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calibration_samples_bulk_compos" sheetId="1" state="visible" r:id="rId2"/>
    <sheet name="host_phase_density_corre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98">
  <si>
    <t xml:space="preserve">Reference</t>
  </si>
  <si>
    <t xml:space="preserve">Sample no.</t>
  </si>
  <si>
    <t xml:space="preserve">SiO2</t>
  </si>
  <si>
    <t xml:space="preserve">TiO2</t>
  </si>
  <si>
    <t xml:space="preserve">Al2O3</t>
  </si>
  <si>
    <t xml:space="preserve">Cr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Total</t>
  </si>
  <si>
    <t xml:space="preserve">Mg#</t>
  </si>
  <si>
    <t xml:space="preserve">This study (uncorrected)</t>
  </si>
  <si>
    <t xml:space="preserve">12022,304_C</t>
  </si>
  <si>
    <t xml:space="preserve">±</t>
  </si>
  <si>
    <t xml:space="preserve">This study (normalised + corrected for host phase density effect)</t>
  </si>
  <si>
    <t xml:space="preserve">LSPET (1970a)</t>
  </si>
  <si>
    <t xml:space="preserve">Not specified</t>
  </si>
  <si>
    <t xml:space="preserve">-</t>
  </si>
  <si>
    <t xml:space="preserve">Kushiro and Haramura (1971)</t>
  </si>
  <si>
    <t xml:space="preserve">12022,98</t>
  </si>
  <si>
    <t xml:space="preserve">Engel et al. (1971)</t>
  </si>
  <si>
    <t xml:space="preserve">12022,56</t>
  </si>
  <si>
    <t xml:space="preserve">Smales et al. (1971)</t>
  </si>
  <si>
    <t xml:space="preserve">Warren et al. (1986)</t>
  </si>
  <si>
    <t xml:space="preserve">12022,232</t>
  </si>
  <si>
    <t xml:space="preserve">12038,263_A</t>
  </si>
  <si>
    <t xml:space="preserve">Biggar et al. (1971)</t>
  </si>
  <si>
    <t xml:space="preserve">12038,44</t>
  </si>
  <si>
    <t xml:space="preserve">12038,54</t>
  </si>
  <si>
    <t xml:space="preserve">Cuttitta et al. (1971)</t>
  </si>
  <si>
    <t xml:space="preserve">12038,28</t>
  </si>
  <si>
    <t xml:space="preserve">Compston et al. (1971)</t>
  </si>
  <si>
    <t xml:space="preserve">Willis et al. (1972)</t>
  </si>
  <si>
    <t xml:space="preserve">12038,77</t>
  </si>
  <si>
    <t xml:space="preserve">12063,330_A</t>
  </si>
  <si>
    <t xml:space="preserve">Willis et al. (1971)</t>
  </si>
  <si>
    <t xml:space="preserve">12063,52</t>
  </si>
  <si>
    <t xml:space="preserve">Wakita and Schmitt (1971)</t>
  </si>
  <si>
    <t xml:space="preserve">12063,70</t>
  </si>
  <si>
    <t xml:space="preserve">Bouchet et al. (1971)</t>
  </si>
  <si>
    <t xml:space="preserve">12063,53</t>
  </si>
  <si>
    <t xml:space="preserve">Ehmann and Morgan (1971)</t>
  </si>
  <si>
    <t xml:space="preserve">12063,60</t>
  </si>
  <si>
    <t xml:space="preserve">Wänke et al. (1971)</t>
  </si>
  <si>
    <t xml:space="preserve">12063,69</t>
  </si>
  <si>
    <t xml:space="preserve">Worked example of the host phase density correction (Warren, 1997) for the calibration sample 12038,263_A</t>
  </si>
  <si>
    <t xml:space="preserve">Sample Modal Mineralogy</t>
  </si>
  <si>
    <t xml:space="preserve">Average Mineral Chemistry wt.%</t>
  </si>
  <si>
    <t xml:space="preserve">V-values</t>
  </si>
  <si>
    <t xml:space="preserve">C-values</t>
  </si>
  <si>
    <t xml:space="preserve">Input mineral modes%</t>
  </si>
  <si>
    <t xml:space="preserve">Mineral modes/100</t>
  </si>
  <si>
    <t xml:space="preserve">Na</t>
  </si>
  <si>
    <t xml:space="preserve">K</t>
  </si>
  <si>
    <t xml:space="preserve">Mg</t>
  </si>
  <si>
    <t xml:space="preserve">P</t>
  </si>
  <si>
    <t xml:space="preserve">Al</t>
  </si>
  <si>
    <t xml:space="preserve">Ca</t>
  </si>
  <si>
    <t xml:space="preserve">Si</t>
  </si>
  <si>
    <t xml:space="preserve">Ti</t>
  </si>
  <si>
    <t xml:space="preserve">Cr</t>
  </si>
  <si>
    <t xml:space="preserve">Mn</t>
  </si>
  <si>
    <t xml:space="preserve">Fe</t>
  </si>
  <si>
    <t xml:space="preserve">Ni</t>
  </si>
  <si>
    <t xml:space="preserve">V</t>
  </si>
  <si>
    <t xml:space="preserve">Co</t>
  </si>
  <si>
    <t xml:space="preserve">Ba</t>
  </si>
  <si>
    <t xml:space="preserve">S</t>
  </si>
  <si>
    <t xml:space="preserve">Zn</t>
  </si>
  <si>
    <t xml:space="preserve">Zr</t>
  </si>
  <si>
    <t xml:space="preserve">O</t>
  </si>
  <si>
    <t xml:space="preserve">Sum</t>
  </si>
  <si>
    <t xml:space="preserve">CPX Mode</t>
  </si>
  <si>
    <t xml:space="preserve">OPX Mode</t>
  </si>
  <si>
    <t xml:space="preserve">Olivine Mode</t>
  </si>
  <si>
    <t xml:space="preserve">Plag. Mode</t>
  </si>
  <si>
    <t xml:space="preserve">Ilmenite</t>
  </si>
  <si>
    <t xml:space="preserve">K-feldspar</t>
  </si>
  <si>
    <t xml:space="preserve">Quartz</t>
  </si>
  <si>
    <t xml:space="preserve">Spinel</t>
  </si>
  <si>
    <t xml:space="preserve">CALCULATE BULK DENSITY OF SAMPLE</t>
  </si>
  <si>
    <t xml:space="preserve">CALCULATE SUM OF VALUES OVER ALL PHASES FOR EACH ELEMENT C</t>
  </si>
  <si>
    <t xml:space="preserve">CALCULATE PHI VALUES FOR EACH PHASE AND ELEMENT C</t>
  </si>
  <si>
    <t xml:space="preserve">CALCULATE RATIO OF PHASE DENSITIES TO BULK DENSITY </t>
  </si>
  <si>
    <t xml:space="preserve">Phase Density/Bulk Sample density</t>
  </si>
  <si>
    <t xml:space="preserve">Phase Density</t>
  </si>
  <si>
    <t xml:space="preserve">CALCULATE CORRECTION FACTORS</t>
  </si>
  <si>
    <t xml:space="preserve">Original</t>
  </si>
  <si>
    <t xml:space="preserve">OUTPUT</t>
  </si>
  <si>
    <t xml:space="preserve">APPLICATION OF CORRECTION FACTORS</t>
  </si>
  <si>
    <t xml:space="preserve">Uncorrected sample composition</t>
  </si>
  <si>
    <t xml:space="preserve">Corrected sample composition</t>
  </si>
  <si>
    <t xml:space="preserve">Corrected sample composition (normalised)</t>
  </si>
  <si>
    <t xml:space="preserve">N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B2" activePane="bottomLeft" state="frozen"/>
      <selection pane="topLeft" activeCell="A1" activeCellId="0" sqref="A1"/>
      <selection pane="bottomLeft" activeCell="C1" activeCellId="0" sqref="C1"/>
    </sheetView>
  </sheetViews>
  <sheetFormatPr defaultColWidth="11.5703125" defaultRowHeight="26.65" zeroHeight="false" outlineLevelRow="0" outlineLevelCol="0"/>
  <cols>
    <col collapsed="false" customWidth="true" hidden="false" outlineLevel="0" max="1" min="1" style="1" width="60.3"/>
    <col collapsed="false" customWidth="true" hidden="false" outlineLevel="0" max="2" min="2" style="1" width="17.86"/>
    <col collapsed="false" customWidth="true" hidden="false" outlineLevel="0" max="3" min="3" style="2" width="7.43"/>
    <col collapsed="false" customWidth="true" hidden="false" outlineLevel="0" max="4" min="4" style="3" width="2.22"/>
    <col collapsed="false" customWidth="true" hidden="false" outlineLevel="0" max="5" min="5" style="4" width="7.43"/>
    <col collapsed="false" customWidth="true" hidden="false" outlineLevel="0" max="6" min="6" style="2" width="7.43"/>
    <col collapsed="false" customWidth="true" hidden="false" outlineLevel="0" max="7" min="7" style="3" width="2.22"/>
    <col collapsed="false" customWidth="true" hidden="false" outlineLevel="0" max="8" min="8" style="4" width="7.43"/>
    <col collapsed="false" customWidth="true" hidden="false" outlineLevel="0" max="9" min="9" style="2" width="7.43"/>
    <col collapsed="false" customWidth="true" hidden="false" outlineLevel="0" max="10" min="10" style="3" width="2.22"/>
    <col collapsed="false" customWidth="true" hidden="false" outlineLevel="0" max="11" min="11" style="4" width="7.43"/>
    <col collapsed="false" customWidth="true" hidden="false" outlineLevel="0" max="12" min="12" style="2" width="7.43"/>
    <col collapsed="false" customWidth="true" hidden="false" outlineLevel="0" max="13" min="13" style="3" width="2.22"/>
    <col collapsed="false" customWidth="true" hidden="false" outlineLevel="0" max="14" min="14" style="4" width="7.43"/>
    <col collapsed="false" customWidth="true" hidden="false" outlineLevel="0" max="15" min="15" style="2" width="7.43"/>
    <col collapsed="false" customWidth="true" hidden="false" outlineLevel="0" max="16" min="16" style="3" width="2.22"/>
    <col collapsed="false" customWidth="true" hidden="false" outlineLevel="0" max="17" min="17" style="4" width="7.43"/>
    <col collapsed="false" customWidth="true" hidden="false" outlineLevel="0" max="18" min="18" style="2" width="7.43"/>
    <col collapsed="false" customWidth="true" hidden="false" outlineLevel="0" max="19" min="19" style="3" width="2.22"/>
    <col collapsed="false" customWidth="true" hidden="false" outlineLevel="0" max="20" min="20" style="4" width="7.43"/>
    <col collapsed="false" customWidth="true" hidden="false" outlineLevel="0" max="21" min="21" style="2" width="7.43"/>
    <col collapsed="false" customWidth="true" hidden="false" outlineLevel="0" max="22" min="22" style="3" width="2.22"/>
    <col collapsed="false" customWidth="true" hidden="false" outlineLevel="0" max="23" min="23" style="4" width="7.43"/>
    <col collapsed="false" customWidth="true" hidden="false" outlineLevel="0" max="24" min="24" style="2" width="7.43"/>
    <col collapsed="false" customWidth="true" hidden="false" outlineLevel="0" max="25" min="25" style="3" width="2.22"/>
    <col collapsed="false" customWidth="true" hidden="false" outlineLevel="0" max="26" min="26" style="4" width="7.43"/>
    <col collapsed="false" customWidth="true" hidden="false" outlineLevel="0" max="27" min="27" style="2" width="7.43"/>
    <col collapsed="false" customWidth="true" hidden="false" outlineLevel="0" max="28" min="28" style="3" width="2.22"/>
    <col collapsed="false" customWidth="true" hidden="false" outlineLevel="0" max="29" min="29" style="4" width="7.43"/>
    <col collapsed="false" customWidth="true" hidden="false" outlineLevel="0" max="30" min="30" style="2" width="7.43"/>
    <col collapsed="false" customWidth="true" hidden="false" outlineLevel="0" max="31" min="31" style="3" width="2.22"/>
    <col collapsed="false" customWidth="true" hidden="false" outlineLevel="0" max="32" min="32" style="4" width="7.43"/>
    <col collapsed="false" customWidth="true" hidden="false" outlineLevel="0" max="33" min="33" style="2" width="7.43"/>
    <col collapsed="false" customWidth="true" hidden="false" outlineLevel="0" max="34" min="34" style="3" width="2.22"/>
    <col collapsed="false" customWidth="true" hidden="false" outlineLevel="0" max="35" min="35" style="4" width="7.43"/>
    <col collapsed="false" customWidth="true" hidden="false" outlineLevel="0" max="37" min="36" style="3" width="7.43"/>
    <col collapsed="false" customWidth="false" hidden="false" outlineLevel="0" max="257" min="39" style="4" width="11.57"/>
  </cols>
  <sheetData>
    <row r="1" s="1" customFormat="true" ht="26.65" hidden="false" customHeight="true" outlineLevel="0" collapsed="false">
      <c r="A1" s="5" t="s">
        <v>0</v>
      </c>
      <c r="B1" s="5" t="s">
        <v>1</v>
      </c>
      <c r="C1" s="6" t="s">
        <v>2</v>
      </c>
      <c r="D1" s="6"/>
      <c r="E1" s="6"/>
      <c r="F1" s="7" t="s">
        <v>3</v>
      </c>
      <c r="G1" s="7"/>
      <c r="H1" s="7"/>
      <c r="I1" s="6" t="s">
        <v>4</v>
      </c>
      <c r="J1" s="6"/>
      <c r="K1" s="6"/>
      <c r="L1" s="7" t="s">
        <v>5</v>
      </c>
      <c r="M1" s="7"/>
      <c r="N1" s="7"/>
      <c r="O1" s="6" t="s">
        <v>6</v>
      </c>
      <c r="P1" s="6"/>
      <c r="Q1" s="6"/>
      <c r="R1" s="7" t="s">
        <v>7</v>
      </c>
      <c r="S1" s="7"/>
      <c r="T1" s="7"/>
      <c r="U1" s="8" t="s">
        <v>8</v>
      </c>
      <c r="V1" s="8"/>
      <c r="W1" s="8"/>
      <c r="X1" s="6" t="s">
        <v>9</v>
      </c>
      <c r="Y1" s="6"/>
      <c r="Z1" s="6"/>
      <c r="AA1" s="7" t="s">
        <v>10</v>
      </c>
      <c r="AB1" s="7"/>
      <c r="AC1" s="7"/>
      <c r="AD1" s="7" t="s">
        <v>11</v>
      </c>
      <c r="AE1" s="7"/>
      <c r="AF1" s="7"/>
      <c r="AG1" s="7" t="s">
        <v>12</v>
      </c>
      <c r="AH1" s="7"/>
      <c r="AI1" s="7"/>
      <c r="AJ1" s="9" t="s">
        <v>13</v>
      </c>
      <c r="AK1" s="9" t="s">
        <v>14</v>
      </c>
      <c r="AL1" s="10"/>
    </row>
    <row r="2" customFormat="false" ht="26.65" hidden="false" customHeight="true" outlineLevel="0" collapsed="false">
      <c r="A2" s="11" t="n">
        <v>12022</v>
      </c>
      <c r="B2" s="12"/>
      <c r="C2" s="13"/>
      <c r="D2" s="14"/>
      <c r="E2" s="15"/>
      <c r="F2" s="16"/>
      <c r="G2" s="17"/>
      <c r="H2" s="18"/>
      <c r="I2" s="13"/>
      <c r="J2" s="14"/>
      <c r="K2" s="15"/>
      <c r="L2" s="16"/>
      <c r="M2" s="17"/>
      <c r="N2" s="18"/>
      <c r="O2" s="13"/>
      <c r="P2" s="14"/>
      <c r="Q2" s="15"/>
      <c r="R2" s="16"/>
      <c r="S2" s="17"/>
      <c r="T2" s="18"/>
      <c r="U2" s="19"/>
      <c r="V2" s="20"/>
      <c r="W2" s="21"/>
      <c r="X2" s="13"/>
      <c r="Y2" s="14"/>
      <c r="Z2" s="15"/>
      <c r="AA2" s="16"/>
      <c r="AB2" s="17"/>
      <c r="AC2" s="18"/>
      <c r="AD2" s="16"/>
      <c r="AE2" s="17"/>
      <c r="AF2" s="18"/>
      <c r="AG2" s="16"/>
      <c r="AH2" s="17"/>
      <c r="AI2" s="18"/>
      <c r="AJ2" s="14"/>
      <c r="AK2" s="14"/>
    </row>
    <row r="3" customFormat="false" ht="26.65" hidden="false" customHeight="true" outlineLevel="0" collapsed="false">
      <c r="A3" s="22" t="s">
        <v>15</v>
      </c>
      <c r="B3" s="23" t="s">
        <v>16</v>
      </c>
      <c r="C3" s="24" t="n">
        <v>42.8220557574148</v>
      </c>
      <c r="D3" s="25" t="s">
        <v>17</v>
      </c>
      <c r="E3" s="26" t="n">
        <v>0.066581803572718</v>
      </c>
      <c r="F3" s="27" t="n">
        <v>3.93525633595857</v>
      </c>
      <c r="G3" s="25" t="s">
        <v>17</v>
      </c>
      <c r="H3" s="28" t="n">
        <v>0.029843360155455</v>
      </c>
      <c r="I3" s="24" t="n">
        <v>11.2679136401889</v>
      </c>
      <c r="J3" s="25" t="s">
        <v>17</v>
      </c>
      <c r="K3" s="26" t="n">
        <v>0.1</v>
      </c>
      <c r="L3" s="27" t="n">
        <v>0.361955026696029</v>
      </c>
      <c r="M3" s="25" t="s">
        <v>17</v>
      </c>
      <c r="N3" s="28" t="n">
        <v>0.0268469815901586</v>
      </c>
      <c r="O3" s="24" t="n">
        <v>18.465282461168</v>
      </c>
      <c r="P3" s="25" t="s">
        <v>17</v>
      </c>
      <c r="Q3" s="26" t="n">
        <v>0.0588876298391476</v>
      </c>
      <c r="R3" s="27" t="n">
        <v>0.242851747668626</v>
      </c>
      <c r="S3" s="25" t="s">
        <v>17</v>
      </c>
      <c r="T3" s="28" t="n">
        <v>0.0136276347373228</v>
      </c>
      <c r="U3" s="27" t="n">
        <v>7.92445960421438</v>
      </c>
      <c r="V3" s="25" t="s">
        <v>17</v>
      </c>
      <c r="W3" s="28" t="n">
        <v>0.0313284064964499</v>
      </c>
      <c r="X3" s="27" t="n">
        <v>9.78794530574553</v>
      </c>
      <c r="Y3" s="25" t="s">
        <v>17</v>
      </c>
      <c r="Z3" s="28" t="n">
        <v>0.0304055875275687</v>
      </c>
      <c r="AA3" s="27" t="n">
        <v>0.485402600732226</v>
      </c>
      <c r="AB3" s="25" t="s">
        <v>17</v>
      </c>
      <c r="AC3" s="28" t="n">
        <v>0.00865569717209876</v>
      </c>
      <c r="AD3" s="27" t="n">
        <v>0.0898093300854198</v>
      </c>
      <c r="AE3" s="25" t="s">
        <v>17</v>
      </c>
      <c r="AF3" s="28" t="n">
        <v>0.0127771196908617</v>
      </c>
      <c r="AG3" s="27" t="n">
        <v>0.198967247295596</v>
      </c>
      <c r="AH3" s="25" t="s">
        <v>17</v>
      </c>
      <c r="AI3" s="28" t="n">
        <v>0.0231100434211821</v>
      </c>
      <c r="AJ3" s="25" t="n">
        <f aca="false">SUM(C3:AG3)</f>
        <v>95.9608532779499</v>
      </c>
      <c r="AK3" s="25" t="n">
        <f aca="false">100*(U3/(U3+O3/1.784))</f>
        <v>43.362404592797</v>
      </c>
    </row>
    <row r="4" customFormat="false" ht="26.65" hidden="false" customHeight="true" outlineLevel="0" collapsed="false">
      <c r="A4" s="29" t="s">
        <v>18</v>
      </c>
      <c r="B4" s="1" t="s">
        <v>16</v>
      </c>
      <c r="C4" s="30" t="n">
        <v>43.6054774204932</v>
      </c>
      <c r="D4" s="14" t="s">
        <v>17</v>
      </c>
      <c r="E4" s="31" t="n">
        <v>0.0677999054681802</v>
      </c>
      <c r="F4" s="32" t="n">
        <v>5.37286369935386</v>
      </c>
      <c r="G4" s="17" t="s">
        <v>17</v>
      </c>
      <c r="H4" s="33" t="n">
        <v>0.0407455811660437</v>
      </c>
      <c r="I4" s="30" t="n">
        <v>9.99807297961636</v>
      </c>
      <c r="J4" s="14" t="s">
        <v>17</v>
      </c>
      <c r="K4" s="31" t="n">
        <v>0.1</v>
      </c>
      <c r="L4" s="32" t="n">
        <v>0.406908258289062</v>
      </c>
      <c r="M4" s="17" t="s">
        <v>17</v>
      </c>
      <c r="N4" s="33" t="n">
        <v>0.0301812593097213</v>
      </c>
      <c r="O4" s="30" t="n">
        <v>21.2030725141155</v>
      </c>
      <c r="P4" s="14" t="s">
        <v>17</v>
      </c>
      <c r="Q4" s="31" t="n">
        <v>0.0676187157325976</v>
      </c>
      <c r="R4" s="32" t="n">
        <v>0.274029491271405</v>
      </c>
      <c r="S4" s="17" t="s">
        <v>17</v>
      </c>
      <c r="T4" s="33" t="n">
        <v>0.0153771749643601</v>
      </c>
      <c r="U4" s="32" t="n">
        <v>8.83054597446758</v>
      </c>
      <c r="V4" s="17" t="s">
        <v>17</v>
      </c>
      <c r="W4" s="33" t="n">
        <v>0.0349105109610986</v>
      </c>
      <c r="X4" s="32" t="n">
        <v>9.60680920796262</v>
      </c>
      <c r="Y4" s="14" t="s">
        <v>17</v>
      </c>
      <c r="Z4" s="33" t="n">
        <v>0.0298429005382669</v>
      </c>
      <c r="AA4" s="32" t="n">
        <v>0.417994163619125</v>
      </c>
      <c r="AB4" s="17" t="s">
        <v>17</v>
      </c>
      <c r="AC4" s="33" t="n">
        <v>0.0074536701998178</v>
      </c>
      <c r="AD4" s="32" t="n">
        <v>0.076842752871609</v>
      </c>
      <c r="AE4" s="17" t="s">
        <v>17</v>
      </c>
      <c r="AF4" s="33" t="n">
        <v>0.0109323725038592</v>
      </c>
      <c r="AG4" s="32" t="n">
        <v>0.207383537939678</v>
      </c>
      <c r="AH4" s="17" t="s">
        <v>17</v>
      </c>
      <c r="AI4" s="33" t="n">
        <v>0.0240875954799944</v>
      </c>
      <c r="AJ4" s="34" t="n">
        <f aca="false">SUM(C4:AG4)</f>
        <v>100.404862090844</v>
      </c>
      <c r="AK4" s="14" t="n">
        <f aca="false">100*(U4/(U4+O4/1.784))</f>
        <v>42.6273602820969</v>
      </c>
    </row>
    <row r="5" customFormat="false" ht="26.65" hidden="false" customHeight="true" outlineLevel="0" collapsed="false">
      <c r="A5" s="29" t="s">
        <v>19</v>
      </c>
      <c r="B5" s="29" t="s">
        <v>20</v>
      </c>
      <c r="C5" s="13" t="n">
        <v>36</v>
      </c>
      <c r="D5" s="14"/>
      <c r="E5" s="15"/>
      <c r="F5" s="16" t="n">
        <v>5.1</v>
      </c>
      <c r="G5" s="17"/>
      <c r="H5" s="18"/>
      <c r="I5" s="13" t="n">
        <v>11</v>
      </c>
      <c r="J5" s="14"/>
      <c r="K5" s="15"/>
      <c r="L5" s="16" t="n">
        <v>0.39</v>
      </c>
      <c r="M5" s="17"/>
      <c r="N5" s="18"/>
      <c r="O5" s="13" t="n">
        <v>22</v>
      </c>
      <c r="P5" s="14"/>
      <c r="Q5" s="15"/>
      <c r="R5" s="16" t="n">
        <v>0.17</v>
      </c>
      <c r="S5" s="17"/>
      <c r="T5" s="18"/>
      <c r="U5" s="13" t="n">
        <v>13</v>
      </c>
      <c r="V5" s="14"/>
      <c r="W5" s="15"/>
      <c r="X5" s="13" t="n">
        <v>11</v>
      </c>
      <c r="Y5" s="14"/>
      <c r="Z5" s="15"/>
      <c r="AA5" s="16" t="n">
        <v>0.36</v>
      </c>
      <c r="AB5" s="17"/>
      <c r="AC5" s="18"/>
      <c r="AD5" s="16" t="n">
        <v>0.068</v>
      </c>
      <c r="AE5" s="17"/>
      <c r="AF5" s="18"/>
      <c r="AG5" s="16" t="s">
        <v>21</v>
      </c>
      <c r="AH5" s="17"/>
      <c r="AI5" s="18"/>
      <c r="AJ5" s="14" t="n">
        <f aca="false">SUM(C5:AG5)</f>
        <v>99.088</v>
      </c>
      <c r="AK5" s="14" t="n">
        <f aca="false">100*(U5/(U5+O5/1.784))</f>
        <v>51.3188174898212</v>
      </c>
    </row>
    <row r="6" customFormat="false" ht="26.65" hidden="false" customHeight="true" outlineLevel="0" collapsed="false">
      <c r="A6" s="29" t="s">
        <v>22</v>
      </c>
      <c r="B6" s="29" t="s">
        <v>23</v>
      </c>
      <c r="C6" s="13" t="n">
        <v>42.33</v>
      </c>
      <c r="D6" s="14"/>
      <c r="E6" s="15"/>
      <c r="F6" s="16" t="n">
        <v>4.54</v>
      </c>
      <c r="G6" s="17"/>
      <c r="H6" s="18"/>
      <c r="I6" s="16" t="n">
        <v>9.12</v>
      </c>
      <c r="J6" s="17"/>
      <c r="K6" s="18"/>
      <c r="L6" s="16" t="n">
        <v>0.56</v>
      </c>
      <c r="M6" s="17"/>
      <c r="N6" s="18"/>
      <c r="O6" s="13" t="n">
        <v>22.06</v>
      </c>
      <c r="P6" s="14"/>
      <c r="Q6" s="15"/>
      <c r="R6" s="16" t="n">
        <v>0.26</v>
      </c>
      <c r="S6" s="17"/>
      <c r="T6" s="18"/>
      <c r="U6" s="13" t="n">
        <v>11.58</v>
      </c>
      <c r="V6" s="14"/>
      <c r="W6" s="15"/>
      <c r="X6" s="16" t="n">
        <v>9.37</v>
      </c>
      <c r="Y6" s="17"/>
      <c r="Z6" s="18"/>
      <c r="AA6" s="16" t="n">
        <v>0.29</v>
      </c>
      <c r="AB6" s="17"/>
      <c r="AC6" s="18"/>
      <c r="AD6" s="16" t="n">
        <v>0.07</v>
      </c>
      <c r="AE6" s="17"/>
      <c r="AF6" s="18"/>
      <c r="AG6" s="16" t="n">
        <v>0.02</v>
      </c>
      <c r="AH6" s="17"/>
      <c r="AI6" s="18"/>
      <c r="AJ6" s="14" t="n">
        <f aca="false">SUM(C6:AG6)</f>
        <v>100.2</v>
      </c>
      <c r="AK6" s="14" t="n">
        <f aca="false">100*(U6/(U6+O6/1.784))</f>
        <v>48.3598759513394</v>
      </c>
    </row>
    <row r="7" customFormat="false" ht="26.65" hidden="false" customHeight="true" outlineLevel="0" collapsed="false">
      <c r="A7" s="29" t="s">
        <v>24</v>
      </c>
      <c r="B7" s="29" t="s">
        <v>25</v>
      </c>
      <c r="C7" s="13" t="n">
        <v>43.2</v>
      </c>
      <c r="D7" s="0"/>
      <c r="E7" s="0"/>
      <c r="F7" s="13" t="n">
        <v>5.16</v>
      </c>
      <c r="G7" s="0"/>
      <c r="H7" s="0"/>
      <c r="I7" s="13" t="n">
        <v>9.04</v>
      </c>
      <c r="J7" s="0"/>
      <c r="K7" s="0"/>
      <c r="L7" s="16" t="n">
        <v>0.555387145165013</v>
      </c>
      <c r="M7" s="0"/>
      <c r="N7" s="0"/>
      <c r="O7" s="13" t="n">
        <v>21.44</v>
      </c>
      <c r="P7" s="0"/>
      <c r="Q7" s="0"/>
      <c r="R7" s="16" t="n">
        <v>0.25</v>
      </c>
      <c r="S7" s="0"/>
      <c r="T7" s="0"/>
      <c r="U7" s="13" t="n">
        <v>10.43</v>
      </c>
      <c r="V7" s="0"/>
      <c r="W7" s="0"/>
      <c r="X7" s="16" t="n">
        <v>9.56</v>
      </c>
      <c r="Y7" s="0"/>
      <c r="Z7" s="0"/>
      <c r="AA7" s="16" t="n">
        <v>0.47</v>
      </c>
      <c r="AB7" s="0"/>
      <c r="AC7" s="0"/>
      <c r="AD7" s="16" t="n">
        <v>0.07</v>
      </c>
      <c r="AE7" s="0"/>
      <c r="AF7" s="18"/>
      <c r="AG7" s="16" t="n">
        <v>0.13</v>
      </c>
      <c r="AH7" s="17"/>
      <c r="AI7" s="18"/>
      <c r="AJ7" s="14" t="n">
        <f aca="false">SUM(C7:AG7)</f>
        <v>100.305387145165</v>
      </c>
      <c r="AK7" s="14" t="n">
        <f aca="false">100*(U7/(U7+O7/1.784))</f>
        <v>46.463066507654</v>
      </c>
    </row>
    <row r="8" customFormat="false" ht="26.65" hidden="false" customHeight="true" outlineLevel="0" collapsed="false">
      <c r="A8" s="29" t="s">
        <v>26</v>
      </c>
      <c r="B8" s="29" t="s">
        <v>20</v>
      </c>
      <c r="C8" s="13" t="n">
        <v>42.3</v>
      </c>
      <c r="D8" s="0"/>
      <c r="E8" s="0"/>
      <c r="F8" s="13" t="n">
        <v>4.85</v>
      </c>
      <c r="G8" s="0"/>
      <c r="H8" s="0"/>
      <c r="I8" s="13" t="n">
        <v>8.2</v>
      </c>
      <c r="J8" s="0"/>
      <c r="K8" s="0"/>
      <c r="L8" s="16" t="s">
        <v>21</v>
      </c>
      <c r="M8" s="0"/>
      <c r="N8" s="0"/>
      <c r="O8" s="13" t="n">
        <v>21.6</v>
      </c>
      <c r="P8" s="0"/>
      <c r="Q8" s="0"/>
      <c r="R8" s="16" t="n">
        <v>0.31</v>
      </c>
      <c r="S8" s="0"/>
      <c r="T8" s="0"/>
      <c r="U8" s="13" t="n">
        <v>11.9</v>
      </c>
      <c r="V8" s="0"/>
      <c r="W8" s="0"/>
      <c r="X8" s="16" t="n">
        <v>9</v>
      </c>
      <c r="Y8" s="0"/>
      <c r="Z8" s="0"/>
      <c r="AA8" s="16" t="n">
        <v>0.23</v>
      </c>
      <c r="AB8" s="0"/>
      <c r="AC8" s="0"/>
      <c r="AD8" s="16" t="n">
        <v>0.061</v>
      </c>
      <c r="AE8" s="0"/>
      <c r="AF8" s="18"/>
      <c r="AG8" s="16" t="s">
        <v>21</v>
      </c>
      <c r="AH8" s="17"/>
      <c r="AI8" s="18"/>
      <c r="AJ8" s="14" t="n">
        <f aca="false">SUM(C8:AG8)</f>
        <v>98.451</v>
      </c>
      <c r="AK8" s="14" t="n">
        <f aca="false">100*(U8/(U8+O8/1.784))</f>
        <v>49.5675887703831</v>
      </c>
    </row>
    <row r="9" customFormat="false" ht="26.65" hidden="false" customHeight="true" outlineLevel="0" collapsed="false">
      <c r="A9" s="29" t="s">
        <v>27</v>
      </c>
      <c r="B9" s="29" t="s">
        <v>28</v>
      </c>
      <c r="C9" s="13" t="n">
        <v>43.4339031339031</v>
      </c>
      <c r="D9" s="0"/>
      <c r="E9" s="0"/>
      <c r="F9" s="13" t="n">
        <v>5.1718462823726</v>
      </c>
      <c r="G9" s="0"/>
      <c r="H9" s="0"/>
      <c r="I9" s="13" t="n">
        <v>9.4477390659748</v>
      </c>
      <c r="J9" s="0"/>
      <c r="K9" s="0"/>
      <c r="L9" s="16" t="n">
        <v>0.466244927396865</v>
      </c>
      <c r="M9" s="0"/>
      <c r="N9" s="0"/>
      <c r="O9" s="13" t="n">
        <v>21.2269471799463</v>
      </c>
      <c r="P9" s="0"/>
      <c r="Q9" s="0"/>
      <c r="R9" s="16" t="n">
        <v>0.267283946123043</v>
      </c>
      <c r="S9" s="0"/>
      <c r="T9" s="0"/>
      <c r="U9" s="16" t="n">
        <v>9.61893004115226</v>
      </c>
      <c r="V9" s="0"/>
      <c r="W9" s="0"/>
      <c r="X9" s="16" t="n">
        <v>9.93433133732535</v>
      </c>
      <c r="Y9" s="0"/>
      <c r="Z9" s="0"/>
      <c r="AA9" s="16" t="n">
        <v>0.26285558938669</v>
      </c>
      <c r="AB9" s="0"/>
      <c r="AC9" s="0"/>
      <c r="AD9" s="16" t="n">
        <v>0.067457800511509</v>
      </c>
      <c r="AE9" s="0"/>
      <c r="AF9" s="18"/>
      <c r="AG9" s="16" t="s">
        <v>21</v>
      </c>
      <c r="AH9" s="17"/>
      <c r="AI9" s="18"/>
      <c r="AJ9" s="14" t="n">
        <f aca="false">SUM(C9:AG9)</f>
        <v>99.8975393040925</v>
      </c>
      <c r="AK9" s="14" t="n">
        <f aca="false">100*(U9/(U9+O9/1.784))</f>
        <v>44.7029418215555</v>
      </c>
    </row>
    <row r="10" customFormat="false" ht="26.65" hidden="false" customHeight="true" outlineLevel="0" collapsed="false">
      <c r="A10" s="35" t="s">
        <v>27</v>
      </c>
      <c r="B10" s="35" t="s">
        <v>28</v>
      </c>
      <c r="C10" s="36" t="n">
        <v>43.0059829059829</v>
      </c>
      <c r="D10" s="37"/>
      <c r="E10" s="37"/>
      <c r="F10" s="36" t="n">
        <v>4.83817878028404</v>
      </c>
      <c r="G10" s="37"/>
      <c r="H10" s="37"/>
      <c r="I10" s="36" t="n">
        <v>7.93610081541883</v>
      </c>
      <c r="J10" s="37"/>
      <c r="K10" s="37"/>
      <c r="L10" s="38" t="n">
        <v>0.532016155399558</v>
      </c>
      <c r="M10" s="37"/>
      <c r="N10" s="37"/>
      <c r="O10" s="36" t="n">
        <v>21.6128916741271</v>
      </c>
      <c r="P10" s="37"/>
      <c r="Q10" s="37"/>
      <c r="R10" s="38" t="n">
        <v>0.277613760465963</v>
      </c>
      <c r="S10" s="37"/>
      <c r="T10" s="37"/>
      <c r="U10" s="36" t="n">
        <v>11.1115226337449</v>
      </c>
      <c r="V10" s="37"/>
      <c r="W10" s="37"/>
      <c r="X10" s="38" t="n">
        <v>9.51457085828343</v>
      </c>
      <c r="Y10" s="37"/>
      <c r="Z10" s="37"/>
      <c r="AA10" s="38" t="n">
        <v>0.254767725097869</v>
      </c>
      <c r="AB10" s="37"/>
      <c r="AC10" s="37"/>
      <c r="AD10" s="38" t="s">
        <v>21</v>
      </c>
      <c r="AE10" s="37"/>
      <c r="AF10" s="39"/>
      <c r="AG10" s="38" t="s">
        <v>21</v>
      </c>
      <c r="AH10" s="40"/>
      <c r="AI10" s="39"/>
      <c r="AJ10" s="41" t="n">
        <f aca="false">SUM(C10:AG10)</f>
        <v>99.0836453088046</v>
      </c>
      <c r="AK10" s="41" t="n">
        <f aca="false">100*(U10/(U10+O10/1.784))</f>
        <v>47.8401126323655</v>
      </c>
    </row>
    <row r="11" customFormat="false" ht="26.65" hidden="false" customHeight="true" outlineLevel="0" collapsed="false">
      <c r="A11" s="29"/>
      <c r="B11" s="29"/>
      <c r="C11" s="13"/>
      <c r="D11" s="14"/>
      <c r="E11" s="15"/>
      <c r="F11" s="16"/>
      <c r="G11" s="17"/>
      <c r="H11" s="18"/>
      <c r="I11" s="16"/>
      <c r="J11" s="17"/>
      <c r="K11" s="18"/>
      <c r="L11" s="16"/>
      <c r="M11" s="17"/>
      <c r="N11" s="18"/>
      <c r="O11" s="13"/>
      <c r="P11" s="14"/>
      <c r="Q11" s="15"/>
      <c r="R11" s="16"/>
      <c r="S11" s="17"/>
      <c r="T11" s="18"/>
      <c r="U11" s="13"/>
      <c r="V11" s="14"/>
      <c r="W11" s="15"/>
      <c r="X11" s="16"/>
      <c r="Y11" s="17"/>
      <c r="Z11" s="18"/>
      <c r="AA11" s="16"/>
      <c r="AB11" s="17"/>
      <c r="AC11" s="18"/>
      <c r="AD11" s="16"/>
      <c r="AE11" s="17"/>
      <c r="AF11" s="18"/>
      <c r="AG11" s="16"/>
      <c r="AH11" s="17"/>
      <c r="AI11" s="18"/>
      <c r="AJ11" s="14"/>
      <c r="AK11" s="14"/>
    </row>
    <row r="12" customFormat="false" ht="26.65" hidden="false" customHeight="true" outlineLevel="0" collapsed="false">
      <c r="A12" s="11" t="n">
        <v>12038</v>
      </c>
      <c r="B12" s="12"/>
      <c r="C12" s="19"/>
      <c r="D12" s="20"/>
      <c r="E12" s="21"/>
      <c r="F12" s="19"/>
      <c r="G12" s="20"/>
      <c r="H12" s="21"/>
      <c r="I12" s="19"/>
      <c r="J12" s="20"/>
      <c r="K12" s="21"/>
      <c r="L12" s="19"/>
      <c r="M12" s="20"/>
      <c r="N12" s="21"/>
      <c r="O12" s="19"/>
      <c r="P12" s="20"/>
      <c r="Q12" s="21"/>
      <c r="R12" s="19"/>
      <c r="S12" s="20"/>
      <c r="T12" s="21"/>
      <c r="U12" s="19"/>
      <c r="V12" s="20"/>
      <c r="W12" s="21"/>
      <c r="X12" s="19"/>
      <c r="Y12" s="20"/>
      <c r="Z12" s="21"/>
      <c r="AA12" s="19"/>
      <c r="AB12" s="20"/>
      <c r="AC12" s="21"/>
      <c r="AD12" s="19"/>
      <c r="AE12" s="20"/>
      <c r="AF12" s="21"/>
      <c r="AG12" s="19"/>
      <c r="AH12" s="20"/>
      <c r="AI12" s="21"/>
      <c r="AJ12" s="20"/>
      <c r="AK12" s="20"/>
    </row>
    <row r="13" customFormat="false" ht="26.65" hidden="false" customHeight="true" outlineLevel="0" collapsed="false">
      <c r="A13" s="22" t="s">
        <v>15</v>
      </c>
      <c r="B13" s="23" t="s">
        <v>29</v>
      </c>
      <c r="C13" s="24" t="n">
        <v>45.928608367919</v>
      </c>
      <c r="D13" s="25" t="s">
        <v>17</v>
      </c>
      <c r="E13" s="26" t="n">
        <v>0.0609696049732472</v>
      </c>
      <c r="F13" s="27" t="n">
        <v>2.31728306618646</v>
      </c>
      <c r="G13" s="25" t="s">
        <v>17</v>
      </c>
      <c r="H13" s="28" t="n">
        <v>0.0258222552458655</v>
      </c>
      <c r="I13" s="24" t="n">
        <v>15.0719280011794</v>
      </c>
      <c r="J13" s="25" t="s">
        <v>17</v>
      </c>
      <c r="K13" s="26" t="n">
        <v>0.0582126695548454</v>
      </c>
      <c r="L13" s="27" t="n">
        <v>0.253084998342321</v>
      </c>
      <c r="M13" s="25" t="s">
        <v>17</v>
      </c>
      <c r="N13" s="28" t="n">
        <v>0.0221477497634112</v>
      </c>
      <c r="O13" s="24" t="n">
        <v>14.3973491679991</v>
      </c>
      <c r="P13" s="25" t="s">
        <v>17</v>
      </c>
      <c r="Q13" s="26" t="n">
        <v>0.0680620890071784</v>
      </c>
      <c r="R13" s="27" t="n">
        <v>0.210934546826383</v>
      </c>
      <c r="S13" s="25" t="s">
        <v>17</v>
      </c>
      <c r="T13" s="28" t="n">
        <v>0.0203208781404328</v>
      </c>
      <c r="U13" s="27" t="n">
        <v>5.32117382025163</v>
      </c>
      <c r="V13" s="25" t="s">
        <v>17</v>
      </c>
      <c r="W13" s="28" t="n">
        <v>0.0286167842047087</v>
      </c>
      <c r="X13" s="24" t="n">
        <v>11.1410250268324</v>
      </c>
      <c r="Y13" s="25" t="s">
        <v>17</v>
      </c>
      <c r="Z13" s="26" t="n">
        <v>0.1</v>
      </c>
      <c r="AA13" s="27" t="n">
        <v>0.901321284539396</v>
      </c>
      <c r="AB13" s="25" t="s">
        <v>17</v>
      </c>
      <c r="AC13" s="28" t="n">
        <v>0.0135807580833551</v>
      </c>
      <c r="AD13" s="27" t="n">
        <v>0.0921054228416838</v>
      </c>
      <c r="AE13" s="25" t="s">
        <v>17</v>
      </c>
      <c r="AF13" s="28" t="n">
        <v>0.0102822630215457</v>
      </c>
      <c r="AG13" s="27" t="n">
        <v>0.298810170758624</v>
      </c>
      <c r="AH13" s="25" t="s">
        <v>17</v>
      </c>
      <c r="AI13" s="28" t="n">
        <v>0.020131611082122</v>
      </c>
      <c r="AJ13" s="25" t="n">
        <f aca="false">SUM(C13:AG13)</f>
        <v>96.341638925671</v>
      </c>
      <c r="AK13" s="25" t="n">
        <f aca="false">100*(U13/(U13+O13/1.784))</f>
        <v>39.7356452262861</v>
      </c>
    </row>
    <row r="14" customFormat="false" ht="26.65" hidden="false" customHeight="true" outlineLevel="0" collapsed="false">
      <c r="A14" s="29" t="s">
        <v>18</v>
      </c>
      <c r="B14" s="1" t="s">
        <v>29</v>
      </c>
      <c r="C14" s="30" t="n">
        <v>47.1669329019274</v>
      </c>
      <c r="D14" s="14" t="s">
        <v>17</v>
      </c>
      <c r="E14" s="31" t="n">
        <v>0.0626134640046893</v>
      </c>
      <c r="F14" s="32" t="n">
        <v>3.25852345191155</v>
      </c>
      <c r="G14" s="17" t="s">
        <v>17</v>
      </c>
      <c r="H14" s="33" t="n">
        <v>0.0363108096406934</v>
      </c>
      <c r="I14" s="30" t="n">
        <v>13.3446745947447</v>
      </c>
      <c r="J14" s="14" t="s">
        <v>17</v>
      </c>
      <c r="K14" s="31" t="n">
        <v>0.0515414572336086</v>
      </c>
      <c r="L14" s="32" t="n">
        <v>0.300429958526824</v>
      </c>
      <c r="M14" s="17" t="s">
        <v>17</v>
      </c>
      <c r="N14" s="33" t="n">
        <v>0.0262909599006898</v>
      </c>
      <c r="O14" s="30" t="n">
        <v>17.2212370218088</v>
      </c>
      <c r="P14" s="14" t="s">
        <v>17</v>
      </c>
      <c r="Q14" s="31" t="n">
        <v>0.0814117483235952</v>
      </c>
      <c r="R14" s="32" t="n">
        <v>0.249589010870826</v>
      </c>
      <c r="S14" s="17" t="s">
        <v>17</v>
      </c>
      <c r="T14" s="33" t="n">
        <v>0.0240447472991316</v>
      </c>
      <c r="U14" s="32" t="n">
        <v>6.22233285707223</v>
      </c>
      <c r="V14" s="17" t="s">
        <v>17</v>
      </c>
      <c r="W14" s="33" t="n">
        <v>0.0334631347585417</v>
      </c>
      <c r="X14" s="30" t="n">
        <v>11.0573542735788</v>
      </c>
      <c r="Y14" s="14" t="s">
        <v>17</v>
      </c>
      <c r="Z14" s="31" t="n">
        <v>0.1</v>
      </c>
      <c r="AA14" s="32" t="n">
        <v>0.795576702402653</v>
      </c>
      <c r="AB14" s="17" t="s">
        <v>17</v>
      </c>
      <c r="AC14" s="33" t="n">
        <v>0.0119874399034139</v>
      </c>
      <c r="AD14" s="32" t="n">
        <v>0.080633890813295</v>
      </c>
      <c r="AE14" s="17" t="s">
        <v>17</v>
      </c>
      <c r="AF14" s="33" t="n">
        <v>0.00900162930925359</v>
      </c>
      <c r="AG14" s="32" t="n">
        <v>0.302715336342962</v>
      </c>
      <c r="AH14" s="17" t="s">
        <v>17</v>
      </c>
      <c r="AI14" s="33" t="n">
        <v>0.0203947121491158</v>
      </c>
      <c r="AJ14" s="34" t="n">
        <f aca="false">SUM(C14:AG14)</f>
        <v>100.436665390374</v>
      </c>
      <c r="AK14" s="14" t="n">
        <f aca="false">100*(U14/(U14+O14/1.784))</f>
        <v>39.1945812641473</v>
      </c>
    </row>
    <row r="15" customFormat="false" ht="26.65" hidden="false" customHeight="true" outlineLevel="0" collapsed="false">
      <c r="A15" s="29" t="s">
        <v>19</v>
      </c>
      <c r="B15" s="29" t="s">
        <v>20</v>
      </c>
      <c r="C15" s="13" t="n">
        <v>49</v>
      </c>
      <c r="D15" s="14"/>
      <c r="E15" s="15"/>
      <c r="F15" s="16" t="n">
        <v>3.2</v>
      </c>
      <c r="G15" s="17"/>
      <c r="H15" s="18"/>
      <c r="I15" s="13" t="n">
        <v>12</v>
      </c>
      <c r="J15" s="14"/>
      <c r="K15" s="15"/>
      <c r="L15" s="32" t="n">
        <v>0.32</v>
      </c>
      <c r="M15" s="42"/>
      <c r="N15" s="33"/>
      <c r="O15" s="13" t="n">
        <v>17</v>
      </c>
      <c r="P15" s="14"/>
      <c r="Q15" s="15"/>
      <c r="R15" s="16" t="n">
        <v>0.26</v>
      </c>
      <c r="S15" s="17"/>
      <c r="T15" s="18"/>
      <c r="U15" s="16" t="n">
        <v>6.5</v>
      </c>
      <c r="V15" s="17"/>
      <c r="W15" s="18"/>
      <c r="X15" s="13" t="n">
        <v>11</v>
      </c>
      <c r="Y15" s="14"/>
      <c r="Z15" s="15"/>
      <c r="AA15" s="16" t="n">
        <v>0.6</v>
      </c>
      <c r="AB15" s="17"/>
      <c r="AC15" s="18"/>
      <c r="AD15" s="16" t="n">
        <v>0.057</v>
      </c>
      <c r="AE15" s="17"/>
      <c r="AF15" s="18"/>
      <c r="AG15" s="16" t="s">
        <v>21</v>
      </c>
      <c r="AH15" s="17"/>
      <c r="AI15" s="18"/>
      <c r="AJ15" s="14" t="n">
        <f aca="false">SUM(C15:AG15)</f>
        <v>99.937</v>
      </c>
      <c r="AK15" s="14" t="n">
        <f aca="false">100*(U15/(U15+O15/1.784))</f>
        <v>40.5511260316128</v>
      </c>
    </row>
    <row r="16" customFormat="false" ht="26.65" hidden="false" customHeight="true" outlineLevel="0" collapsed="false">
      <c r="A16" s="29" t="s">
        <v>30</v>
      </c>
      <c r="B16" s="29" t="s">
        <v>31</v>
      </c>
      <c r="C16" s="13" t="n">
        <v>47.13</v>
      </c>
      <c r="D16" s="14"/>
      <c r="E16" s="15"/>
      <c r="F16" s="16" t="n">
        <v>3.28</v>
      </c>
      <c r="G16" s="17"/>
      <c r="H16" s="18"/>
      <c r="I16" s="13" t="n">
        <v>13.03</v>
      </c>
      <c r="J16" s="14"/>
      <c r="K16" s="15"/>
      <c r="L16" s="32" t="s">
        <v>21</v>
      </c>
      <c r="M16" s="42"/>
      <c r="N16" s="33"/>
      <c r="O16" s="13" t="n">
        <v>17.73</v>
      </c>
      <c r="P16" s="14"/>
      <c r="Q16" s="15"/>
      <c r="R16" s="16" t="n">
        <v>0.25</v>
      </c>
      <c r="S16" s="17"/>
      <c r="T16" s="18"/>
      <c r="U16" s="16" t="n">
        <v>6.6</v>
      </c>
      <c r="V16" s="17"/>
      <c r="W16" s="18"/>
      <c r="X16" s="13" t="n">
        <v>11.43</v>
      </c>
      <c r="Y16" s="14"/>
      <c r="Z16" s="15"/>
      <c r="AA16" s="16" t="n">
        <v>0.69</v>
      </c>
      <c r="AB16" s="17"/>
      <c r="AC16" s="18"/>
      <c r="AD16" s="16" t="n">
        <v>0.06</v>
      </c>
      <c r="AE16" s="17"/>
      <c r="AF16" s="18"/>
      <c r="AG16" s="16" t="n">
        <v>0.14</v>
      </c>
      <c r="AH16" s="17"/>
      <c r="AI16" s="18"/>
      <c r="AJ16" s="14" t="n">
        <f aca="false">SUM(C16:AG16)</f>
        <v>100.34</v>
      </c>
      <c r="AK16" s="34" t="n">
        <f aca="false">100*(U16/(U16+O16/1.784))</f>
        <v>39.9072680684915</v>
      </c>
    </row>
    <row r="17" customFormat="false" ht="26.65" hidden="false" customHeight="true" outlineLevel="0" collapsed="false">
      <c r="A17" s="29" t="s">
        <v>22</v>
      </c>
      <c r="B17" s="29" t="s">
        <v>32</v>
      </c>
      <c r="C17" s="13" t="n">
        <v>47.05</v>
      </c>
      <c r="D17" s="14"/>
      <c r="E17" s="15"/>
      <c r="F17" s="16" t="n">
        <v>3.22</v>
      </c>
      <c r="G17" s="17"/>
      <c r="H17" s="18"/>
      <c r="I17" s="13" t="n">
        <v>12.12</v>
      </c>
      <c r="J17" s="14"/>
      <c r="K17" s="15"/>
      <c r="L17" s="16" t="n">
        <v>0.34</v>
      </c>
      <c r="M17" s="17"/>
      <c r="N17" s="18"/>
      <c r="O17" s="13" t="n">
        <v>17.91</v>
      </c>
      <c r="P17" s="14"/>
      <c r="Q17" s="15"/>
      <c r="R17" s="16" t="n">
        <v>0.24</v>
      </c>
      <c r="S17" s="17"/>
      <c r="T17" s="18"/>
      <c r="U17" s="16" t="n">
        <v>7.09</v>
      </c>
      <c r="V17" s="17"/>
      <c r="W17" s="18"/>
      <c r="X17" s="13" t="n">
        <v>11.46</v>
      </c>
      <c r="Y17" s="14"/>
      <c r="Z17" s="15"/>
      <c r="AA17" s="16" t="n">
        <v>0.64</v>
      </c>
      <c r="AB17" s="17"/>
      <c r="AC17" s="18"/>
      <c r="AD17" s="16" t="n">
        <v>0.07</v>
      </c>
      <c r="AE17" s="17"/>
      <c r="AF17" s="18"/>
      <c r="AG17" s="16" t="n">
        <v>0.02</v>
      </c>
      <c r="AH17" s="17"/>
      <c r="AI17" s="18"/>
      <c r="AJ17" s="14" t="n">
        <f aca="false">SUM(C17:AG17)</f>
        <v>100.16</v>
      </c>
      <c r="AK17" s="14" t="n">
        <f aca="false">100*(U17/(U17+O17/1.784))</f>
        <v>41.3912173872067</v>
      </c>
    </row>
    <row r="18" customFormat="false" ht="26.65" hidden="false" customHeight="true" outlineLevel="0" collapsed="false">
      <c r="A18" s="29" t="s">
        <v>33</v>
      </c>
      <c r="B18" s="29" t="s">
        <v>34</v>
      </c>
      <c r="C18" s="13" t="n">
        <v>47.1</v>
      </c>
      <c r="D18" s="14"/>
      <c r="E18" s="15"/>
      <c r="F18" s="16" t="n">
        <v>3.17</v>
      </c>
      <c r="G18" s="17"/>
      <c r="H18" s="18"/>
      <c r="I18" s="13" t="n">
        <v>12.8</v>
      </c>
      <c r="J18" s="14"/>
      <c r="K18" s="15"/>
      <c r="L18" s="32" t="n">
        <v>0.31</v>
      </c>
      <c r="M18" s="42"/>
      <c r="N18" s="33"/>
      <c r="O18" s="13" t="n">
        <v>17.4</v>
      </c>
      <c r="P18" s="14"/>
      <c r="Q18" s="15"/>
      <c r="R18" s="16" t="n">
        <v>0.24</v>
      </c>
      <c r="S18" s="17"/>
      <c r="T18" s="18"/>
      <c r="U18" s="16" t="n">
        <v>6.5</v>
      </c>
      <c r="V18" s="17"/>
      <c r="W18" s="18"/>
      <c r="X18" s="13" t="n">
        <v>11.4</v>
      </c>
      <c r="Y18" s="14"/>
      <c r="Z18" s="15"/>
      <c r="AA18" s="16" t="n">
        <v>0.64</v>
      </c>
      <c r="AB18" s="17"/>
      <c r="AC18" s="18"/>
      <c r="AD18" s="16" t="n">
        <v>0.04</v>
      </c>
      <c r="AE18" s="17"/>
      <c r="AF18" s="18"/>
      <c r="AG18" s="16" t="n">
        <v>0.17</v>
      </c>
      <c r="AH18" s="17"/>
      <c r="AI18" s="18"/>
      <c r="AJ18" s="14" t="n">
        <f aca="false">SUM(C18:AG18)</f>
        <v>99.77</v>
      </c>
      <c r="AK18" s="34" t="n">
        <f aca="false">100*(U18/(U18+O18/1.784))</f>
        <v>39.9917229962754</v>
      </c>
    </row>
    <row r="19" customFormat="false" ht="26.65" hidden="false" customHeight="true" outlineLevel="0" collapsed="false">
      <c r="A19" s="29" t="s">
        <v>35</v>
      </c>
      <c r="B19" s="29" t="s">
        <v>20</v>
      </c>
      <c r="C19" s="13" t="n">
        <v>46.56</v>
      </c>
      <c r="D19" s="14"/>
      <c r="E19" s="15"/>
      <c r="F19" s="16" t="n">
        <v>3.31</v>
      </c>
      <c r="G19" s="17"/>
      <c r="H19" s="18"/>
      <c r="I19" s="13" t="n">
        <v>12.53</v>
      </c>
      <c r="J19" s="14"/>
      <c r="K19" s="15"/>
      <c r="L19" s="16" t="n">
        <v>0.27</v>
      </c>
      <c r="M19" s="17"/>
      <c r="N19" s="18"/>
      <c r="O19" s="13" t="n">
        <v>17.99</v>
      </c>
      <c r="P19" s="14"/>
      <c r="Q19" s="15"/>
      <c r="R19" s="16" t="n">
        <v>0.27</v>
      </c>
      <c r="S19" s="17"/>
      <c r="T19" s="18"/>
      <c r="U19" s="16" t="n">
        <v>6.71</v>
      </c>
      <c r="V19" s="17"/>
      <c r="W19" s="18"/>
      <c r="X19" s="13" t="n">
        <v>11.62</v>
      </c>
      <c r="Y19" s="14"/>
      <c r="Z19" s="15"/>
      <c r="AA19" s="16" t="n">
        <v>0.66</v>
      </c>
      <c r="AB19" s="17"/>
      <c r="AC19" s="18"/>
      <c r="AD19" s="16" t="n">
        <v>0.073</v>
      </c>
      <c r="AE19" s="17"/>
      <c r="AF19" s="18"/>
      <c r="AG19" s="16" t="n">
        <v>0.14</v>
      </c>
      <c r="AH19" s="17"/>
      <c r="AI19" s="18"/>
      <c r="AJ19" s="14" t="n">
        <f aca="false">SUM(C19:AG19)</f>
        <v>100.133</v>
      </c>
      <c r="AK19" s="14" t="n">
        <f aca="false">100*(U19/(U19+O19/1.784))</f>
        <v>39.954553707798</v>
      </c>
    </row>
    <row r="20" customFormat="false" ht="26.65" hidden="false" customHeight="true" outlineLevel="0" collapsed="false">
      <c r="A20" s="35" t="s">
        <v>36</v>
      </c>
      <c r="B20" s="35" t="s">
        <v>37</v>
      </c>
      <c r="C20" s="36" t="n">
        <v>46.61</v>
      </c>
      <c r="D20" s="41"/>
      <c r="E20" s="43"/>
      <c r="F20" s="38" t="n">
        <v>3.25</v>
      </c>
      <c r="G20" s="40"/>
      <c r="H20" s="39"/>
      <c r="I20" s="36" t="n">
        <v>12.45</v>
      </c>
      <c r="J20" s="41"/>
      <c r="K20" s="43"/>
      <c r="L20" s="38" t="n">
        <v>0.32</v>
      </c>
      <c r="M20" s="40"/>
      <c r="N20" s="39"/>
      <c r="O20" s="36" t="n">
        <v>17.75</v>
      </c>
      <c r="P20" s="41"/>
      <c r="Q20" s="43"/>
      <c r="R20" s="38" t="n">
        <v>0.251</v>
      </c>
      <c r="S20" s="40"/>
      <c r="T20" s="39"/>
      <c r="U20" s="44" t="n">
        <v>6.83</v>
      </c>
      <c r="V20" s="45"/>
      <c r="W20" s="46"/>
      <c r="X20" s="36" t="n">
        <v>11.48</v>
      </c>
      <c r="Y20" s="41"/>
      <c r="Z20" s="43"/>
      <c r="AA20" s="38" t="n">
        <v>0.67</v>
      </c>
      <c r="AB20" s="40"/>
      <c r="AC20" s="39"/>
      <c r="AD20" s="38" t="n">
        <v>0.067</v>
      </c>
      <c r="AE20" s="40"/>
      <c r="AF20" s="39"/>
      <c r="AG20" s="38" t="n">
        <v>0.12</v>
      </c>
      <c r="AH20" s="40"/>
      <c r="AI20" s="39"/>
      <c r="AJ20" s="41" t="n">
        <f aca="false">SUM(C20:AG20)</f>
        <v>99.798</v>
      </c>
      <c r="AK20" s="41" t="n">
        <f aca="false">100*(U20/(U20+O20/1.784))</f>
        <v>40.7043059029782</v>
      </c>
    </row>
    <row r="21" customFormat="false" ht="26.65" hidden="false" customHeight="true" outlineLevel="0" collapsed="false">
      <c r="A21" s="29"/>
      <c r="B21" s="29"/>
      <c r="C21" s="13"/>
      <c r="D21" s="14"/>
      <c r="E21" s="15"/>
      <c r="F21" s="16"/>
      <c r="G21" s="17"/>
      <c r="H21" s="18"/>
      <c r="I21" s="13"/>
      <c r="J21" s="14"/>
      <c r="K21" s="15"/>
      <c r="L21" s="16"/>
      <c r="M21" s="17"/>
      <c r="N21" s="18"/>
      <c r="O21" s="13"/>
      <c r="P21" s="14"/>
      <c r="Q21" s="15"/>
      <c r="R21" s="16"/>
      <c r="S21" s="17"/>
      <c r="T21" s="18"/>
      <c r="U21" s="19"/>
      <c r="V21" s="20"/>
      <c r="W21" s="21"/>
      <c r="X21" s="13"/>
      <c r="Y21" s="14"/>
      <c r="Z21" s="15"/>
      <c r="AA21" s="16"/>
      <c r="AB21" s="17"/>
      <c r="AC21" s="18"/>
      <c r="AD21" s="16"/>
      <c r="AE21" s="17"/>
      <c r="AF21" s="18"/>
      <c r="AG21" s="16"/>
      <c r="AH21" s="17"/>
      <c r="AI21" s="18"/>
      <c r="AJ21" s="14"/>
      <c r="AK21" s="14"/>
    </row>
    <row r="22" customFormat="false" ht="26.65" hidden="false" customHeight="true" outlineLevel="0" collapsed="false">
      <c r="A22" s="11" t="n">
        <v>12063</v>
      </c>
    </row>
    <row r="23" customFormat="false" ht="26.65" hidden="false" customHeight="true" outlineLevel="0" collapsed="false">
      <c r="A23" s="22" t="s">
        <v>15</v>
      </c>
      <c r="B23" s="23" t="s">
        <v>38</v>
      </c>
      <c r="C23" s="47" t="n">
        <v>43.0511065885463</v>
      </c>
      <c r="D23" s="25" t="s">
        <v>17</v>
      </c>
      <c r="E23" s="48" t="n">
        <v>0.0733753776286276</v>
      </c>
      <c r="F23" s="49" t="n">
        <v>3.48820988268857</v>
      </c>
      <c r="G23" s="25" t="s">
        <v>17</v>
      </c>
      <c r="H23" s="50" t="n">
        <v>0.0257802668035617</v>
      </c>
      <c r="I23" s="47" t="n">
        <v>12.682145459092</v>
      </c>
      <c r="J23" s="25" t="s">
        <v>17</v>
      </c>
      <c r="K23" s="26" t="n">
        <v>0.1</v>
      </c>
      <c r="L23" s="49" t="n">
        <v>0.390086985999797</v>
      </c>
      <c r="M23" s="25" t="s">
        <v>17</v>
      </c>
      <c r="N23" s="50" t="n">
        <v>0.0191020825412669</v>
      </c>
      <c r="O23" s="47" t="n">
        <v>17.1560146419742</v>
      </c>
      <c r="P23" s="25" t="s">
        <v>17</v>
      </c>
      <c r="Q23" s="26" t="n">
        <v>0.1</v>
      </c>
      <c r="R23" s="49" t="n">
        <v>0.242466989849732</v>
      </c>
      <c r="S23" s="25" t="s">
        <v>17</v>
      </c>
      <c r="T23" s="50" t="n">
        <v>0.0143804908348199</v>
      </c>
      <c r="U23" s="49" t="n">
        <v>7.94553795772958</v>
      </c>
      <c r="V23" s="25" t="s">
        <v>17</v>
      </c>
      <c r="W23" s="50" t="n">
        <v>0.0351440809206782</v>
      </c>
      <c r="X23" s="47" t="n">
        <v>10.5852817714394</v>
      </c>
      <c r="Y23" s="25" t="s">
        <v>17</v>
      </c>
      <c r="Z23" s="26" t="n">
        <v>0.1</v>
      </c>
      <c r="AA23" s="49" t="n">
        <v>0.507391896724179</v>
      </c>
      <c r="AB23" s="25" t="s">
        <v>17</v>
      </c>
      <c r="AC23" s="50" t="n">
        <v>0.0118737810926994</v>
      </c>
      <c r="AD23" s="49" t="n">
        <v>0.0700777445780423</v>
      </c>
      <c r="AE23" s="25" t="s">
        <v>17</v>
      </c>
      <c r="AF23" s="50" t="n">
        <v>0.0133672219364846</v>
      </c>
      <c r="AG23" s="49" t="n">
        <v>0.187826280098864</v>
      </c>
      <c r="AH23" s="25" t="s">
        <v>17</v>
      </c>
      <c r="AI23" s="50" t="n">
        <v>0.02086802807579</v>
      </c>
      <c r="AJ23" s="25" t="n">
        <f aca="false">SUM(C23:AG23)</f>
        <v>96.7991695004788</v>
      </c>
      <c r="AK23" s="25" t="n">
        <f aca="false">100*(U23/(U23+O23/1.784))</f>
        <v>45.2424295691608</v>
      </c>
    </row>
    <row r="24" customFormat="false" ht="26.65" hidden="false" customHeight="true" outlineLevel="0" collapsed="false">
      <c r="A24" s="29" t="s">
        <v>18</v>
      </c>
      <c r="B24" s="1" t="s">
        <v>38</v>
      </c>
      <c r="C24" s="30" t="n">
        <v>43.8366430111677</v>
      </c>
      <c r="D24" s="14" t="s">
        <v>17</v>
      </c>
      <c r="E24" s="31" t="n">
        <v>0.0747142289664519</v>
      </c>
      <c r="F24" s="32" t="n">
        <v>4.76868734244812</v>
      </c>
      <c r="G24" s="17" t="s">
        <v>17</v>
      </c>
      <c r="H24" s="33" t="n">
        <v>0.0352438746880462</v>
      </c>
      <c r="I24" s="30" t="n">
        <v>11.0316137084651</v>
      </c>
      <c r="J24" s="14" t="s">
        <v>17</v>
      </c>
      <c r="K24" s="31" t="n">
        <v>0.1</v>
      </c>
      <c r="L24" s="32" t="n">
        <v>0.439170089520838</v>
      </c>
      <c r="M24" s="17" t="s">
        <v>17</v>
      </c>
      <c r="N24" s="33" t="n">
        <v>0.0215056220811401</v>
      </c>
      <c r="O24" s="30" t="n">
        <v>19.7835070933635</v>
      </c>
      <c r="P24" s="14" t="s">
        <v>17</v>
      </c>
      <c r="Q24" s="31" t="n">
        <v>0.1</v>
      </c>
      <c r="R24" s="32" t="n">
        <v>0.274880269496473</v>
      </c>
      <c r="S24" s="17" t="s">
        <v>17</v>
      </c>
      <c r="T24" s="33" t="n">
        <v>0.0163028921941773</v>
      </c>
      <c r="U24" s="32" t="n">
        <v>8.91603568535127</v>
      </c>
      <c r="V24" s="17" t="s">
        <v>17</v>
      </c>
      <c r="W24" s="33" t="n">
        <v>0.0394367104259832</v>
      </c>
      <c r="X24" s="30" t="n">
        <v>10.2692892314668</v>
      </c>
      <c r="Y24" s="14" t="s">
        <v>17</v>
      </c>
      <c r="Z24" s="31" t="n">
        <v>0.1</v>
      </c>
      <c r="AA24" s="32" t="n">
        <v>0.43546487863298</v>
      </c>
      <c r="AB24" s="17" t="s">
        <v>17</v>
      </c>
      <c r="AC24" s="33" t="n">
        <v>0.010190573944577</v>
      </c>
      <c r="AD24" s="32" t="n">
        <v>0.0601675102826845</v>
      </c>
      <c r="AE24" s="17" t="s">
        <v>17</v>
      </c>
      <c r="AF24" s="33" t="n">
        <v>0.0114768599953825</v>
      </c>
      <c r="AG24" s="32" t="n">
        <v>0.184541179804388</v>
      </c>
      <c r="AH24" s="17" t="s">
        <v>17</v>
      </c>
      <c r="AI24" s="33" t="n">
        <v>0.0205030441920607</v>
      </c>
      <c r="AJ24" s="34" t="n">
        <f aca="false">SUM(C24:AG24)</f>
        <v>100.508870762296</v>
      </c>
      <c r="AK24" s="14" t="n">
        <f aca="false">100*(U24/(U24+O24/1.784))</f>
        <v>44.5680436826107</v>
      </c>
    </row>
    <row r="25" customFormat="false" ht="26.65" hidden="false" customHeight="true" outlineLevel="0" collapsed="false">
      <c r="A25" s="29" t="s">
        <v>39</v>
      </c>
      <c r="B25" s="29" t="s">
        <v>40</v>
      </c>
      <c r="C25" s="13" t="n">
        <v>43.48</v>
      </c>
      <c r="D25" s="14"/>
      <c r="E25" s="15"/>
      <c r="F25" s="16" t="n">
        <v>5</v>
      </c>
      <c r="G25" s="17"/>
      <c r="H25" s="18"/>
      <c r="I25" s="16" t="n">
        <v>9.27</v>
      </c>
      <c r="J25" s="17"/>
      <c r="K25" s="18"/>
      <c r="L25" s="16" t="n">
        <v>0.44</v>
      </c>
      <c r="M25" s="17"/>
      <c r="N25" s="18"/>
      <c r="O25" s="13" t="n">
        <v>21.26</v>
      </c>
      <c r="P25" s="14"/>
      <c r="Q25" s="15"/>
      <c r="R25" s="16" t="n">
        <v>0.28</v>
      </c>
      <c r="S25" s="17"/>
      <c r="T25" s="18"/>
      <c r="U25" s="16" t="n">
        <v>9.56</v>
      </c>
      <c r="V25" s="17"/>
      <c r="W25" s="18"/>
      <c r="X25" s="13" t="n">
        <v>10.49</v>
      </c>
      <c r="Y25" s="14"/>
      <c r="Z25" s="15"/>
      <c r="AA25" s="16" t="n">
        <v>0.31</v>
      </c>
      <c r="AB25" s="17"/>
      <c r="AC25" s="18"/>
      <c r="AD25" s="16" t="n">
        <v>0.061</v>
      </c>
      <c r="AE25" s="17"/>
      <c r="AF25" s="18"/>
      <c r="AG25" s="16" t="n">
        <v>0.14</v>
      </c>
      <c r="AH25" s="17"/>
      <c r="AI25" s="18"/>
      <c r="AJ25" s="14" t="n">
        <f aca="false">SUM(C25:AG25)</f>
        <v>100.291</v>
      </c>
      <c r="AK25" s="14" t="n">
        <f aca="false">100*(U25/(U25+O25/1.784))</f>
        <v>44.512650906798</v>
      </c>
    </row>
    <row r="26" customFormat="false" ht="26.65" hidden="false" customHeight="true" outlineLevel="0" collapsed="false">
      <c r="A26" s="29" t="s">
        <v>41</v>
      </c>
      <c r="B26" s="29" t="s">
        <v>42</v>
      </c>
      <c r="C26" s="13" t="n">
        <v>42.8</v>
      </c>
      <c r="D26" s="14"/>
      <c r="E26" s="15"/>
      <c r="F26" s="16" t="n">
        <v>5</v>
      </c>
      <c r="G26" s="17"/>
      <c r="H26" s="18"/>
      <c r="I26" s="16" t="n">
        <v>9.1</v>
      </c>
      <c r="J26" s="17"/>
      <c r="K26" s="18"/>
      <c r="L26" s="16" t="n">
        <v>0.41</v>
      </c>
      <c r="M26" s="17"/>
      <c r="N26" s="18"/>
      <c r="O26" s="13" t="n">
        <v>21.2</v>
      </c>
      <c r="P26" s="14"/>
      <c r="Q26" s="15"/>
      <c r="R26" s="16" t="n">
        <v>0.265</v>
      </c>
      <c r="S26" s="17"/>
      <c r="T26" s="18"/>
      <c r="U26" s="13" t="n">
        <v>11.4</v>
      </c>
      <c r="V26" s="14"/>
      <c r="W26" s="15"/>
      <c r="X26" s="13" t="n">
        <v>10.8</v>
      </c>
      <c r="Y26" s="14"/>
      <c r="Z26" s="15"/>
      <c r="AA26" s="16" t="n">
        <v>0.279</v>
      </c>
      <c r="AB26" s="17"/>
      <c r="AC26" s="18"/>
      <c r="AD26" s="16" t="s">
        <v>21</v>
      </c>
      <c r="AE26" s="17"/>
      <c r="AF26" s="18"/>
      <c r="AG26" s="16" t="s">
        <v>21</v>
      </c>
      <c r="AH26" s="17"/>
      <c r="AI26" s="18"/>
      <c r="AJ26" s="14" t="n">
        <f aca="false">SUM(C26:AG26)</f>
        <v>101.254</v>
      </c>
      <c r="AK26" s="14" t="n">
        <f aca="false">100*(U26/(U26+O26/1.784))</f>
        <v>48.9619043950541</v>
      </c>
    </row>
    <row r="27" customFormat="false" ht="26.65" hidden="false" customHeight="true" outlineLevel="0" collapsed="false">
      <c r="A27" s="1" t="s">
        <v>43</v>
      </c>
      <c r="B27" s="1" t="s">
        <v>44</v>
      </c>
      <c r="C27" s="51" t="n">
        <v>41.9361823361823</v>
      </c>
      <c r="D27" s="0"/>
      <c r="E27" s="0"/>
      <c r="F27" s="52" t="n">
        <v>4.17084377610693</v>
      </c>
      <c r="G27" s="0"/>
      <c r="H27" s="0"/>
      <c r="I27" s="51" t="n">
        <v>11.5262416604893</v>
      </c>
      <c r="J27" s="0"/>
      <c r="K27" s="0"/>
      <c r="L27" s="52" t="n">
        <v>0.453090681796327</v>
      </c>
      <c r="M27" s="0"/>
      <c r="N27" s="0"/>
      <c r="O27" s="51" t="n">
        <v>21.7415398388541</v>
      </c>
      <c r="P27" s="0"/>
      <c r="Q27" s="0"/>
      <c r="R27" s="52" t="n">
        <v>0.258245358572989</v>
      </c>
      <c r="S27" s="0"/>
      <c r="T27" s="0"/>
      <c r="U27" s="52" t="n">
        <v>9.12139917695473</v>
      </c>
      <c r="V27" s="0"/>
      <c r="W27" s="0"/>
      <c r="X27" s="51" t="n">
        <v>12.0331337325349</v>
      </c>
      <c r="Y27" s="0"/>
      <c r="Z27" s="0"/>
      <c r="AA27" s="52" t="n">
        <v>0.59311004784689</v>
      </c>
      <c r="AB27" s="0"/>
      <c r="AC27" s="0"/>
      <c r="AD27" s="52" t="n">
        <v>0.0795038363171356</v>
      </c>
      <c r="AE27" s="0"/>
      <c r="AF27" s="0"/>
      <c r="AG27" s="2" t="s">
        <v>21</v>
      </c>
      <c r="AH27" s="4"/>
      <c r="AJ27" s="14" t="n">
        <f aca="false">SUM(C27:AG27)</f>
        <v>101.913290445656</v>
      </c>
      <c r="AK27" s="14" t="n">
        <f aca="false">100*(U27/(U27+O27/1.784))</f>
        <v>42.8066672503906</v>
      </c>
    </row>
    <row r="28" customFormat="false" ht="26.65" hidden="false" customHeight="true" outlineLevel="0" collapsed="false">
      <c r="A28" s="1" t="s">
        <v>45</v>
      </c>
      <c r="B28" s="1" t="s">
        <v>46</v>
      </c>
      <c r="C28" s="51" t="n">
        <v>43.219943019943</v>
      </c>
      <c r="D28" s="0"/>
      <c r="E28" s="0"/>
      <c r="F28" s="52" t="s">
        <v>21</v>
      </c>
      <c r="G28" s="0"/>
      <c r="H28" s="0"/>
      <c r="I28" s="52" t="n">
        <v>7.99278724981468</v>
      </c>
      <c r="J28" s="0"/>
      <c r="K28" s="0"/>
      <c r="L28" s="52" t="s">
        <v>21</v>
      </c>
      <c r="M28" s="0"/>
      <c r="N28" s="0"/>
      <c r="O28" s="51" t="n">
        <v>20.4550581915846</v>
      </c>
      <c r="P28" s="0"/>
      <c r="Q28" s="0"/>
      <c r="R28" s="52" t="s">
        <v>21</v>
      </c>
      <c r="S28" s="0"/>
      <c r="T28" s="0"/>
      <c r="U28" s="51" t="n">
        <v>10.7798353909465</v>
      </c>
      <c r="V28" s="0"/>
      <c r="W28" s="0"/>
      <c r="X28" s="2" t="s">
        <v>21</v>
      </c>
      <c r="Y28" s="0"/>
      <c r="Z28" s="0"/>
      <c r="AA28" s="2" t="s">
        <v>21</v>
      </c>
      <c r="AB28" s="0"/>
      <c r="AC28" s="0"/>
      <c r="AD28" s="2" t="s">
        <v>21</v>
      </c>
      <c r="AE28" s="0"/>
      <c r="AF28" s="0"/>
      <c r="AG28" s="2" t="s">
        <v>21</v>
      </c>
      <c r="AH28" s="4"/>
      <c r="AJ28" s="14" t="s">
        <v>21</v>
      </c>
      <c r="AK28" s="14" t="n">
        <f aca="false">100*(U28/(U28+O28/1.784))</f>
        <v>48.4581173714552</v>
      </c>
    </row>
    <row r="29" customFormat="false" ht="26.65" hidden="false" customHeight="true" outlineLevel="0" collapsed="false">
      <c r="A29" s="5" t="s">
        <v>47</v>
      </c>
      <c r="B29" s="5" t="s">
        <v>48</v>
      </c>
      <c r="C29" s="53" t="n">
        <v>44.7176638176638</v>
      </c>
      <c r="D29" s="37"/>
      <c r="E29" s="37"/>
      <c r="F29" s="54" t="n">
        <v>4.67134502923977</v>
      </c>
      <c r="G29" s="37"/>
      <c r="H29" s="37"/>
      <c r="I29" s="54" t="n">
        <v>9.3343661971831</v>
      </c>
      <c r="J29" s="37"/>
      <c r="K29" s="37"/>
      <c r="L29" s="54" t="n">
        <v>0.377088373882104</v>
      </c>
      <c r="M29" s="37"/>
      <c r="N29" s="37"/>
      <c r="O29" s="53" t="n">
        <v>21.4842435094002</v>
      </c>
      <c r="P29" s="37"/>
      <c r="Q29" s="37"/>
      <c r="R29" s="54" t="n">
        <v>0.284069894430288</v>
      </c>
      <c r="S29" s="37"/>
      <c r="T29" s="37"/>
      <c r="U29" s="54" t="n">
        <v>8.37510288065844</v>
      </c>
      <c r="V29" s="37"/>
      <c r="W29" s="37"/>
      <c r="X29" s="53" t="n">
        <v>13.0125748502994</v>
      </c>
      <c r="Y29" s="37"/>
      <c r="Z29" s="37"/>
      <c r="AA29" s="54" t="n">
        <v>0.289815137016094</v>
      </c>
      <c r="AB29" s="37"/>
      <c r="AC29" s="37"/>
      <c r="AD29" s="54" t="n">
        <v>0.0758900255754476</v>
      </c>
      <c r="AE29" s="37"/>
      <c r="AF29" s="37"/>
      <c r="AG29" s="44" t="s">
        <v>21</v>
      </c>
      <c r="AH29" s="55"/>
      <c r="AI29" s="55"/>
      <c r="AJ29" s="41" t="n">
        <f aca="false">SUM(C29:AG29)</f>
        <v>102.622159715349</v>
      </c>
      <c r="AK29" s="41" t="n">
        <f aca="false">100*(U29/(U29+O29/1.784))</f>
        <v>41.0185542072102</v>
      </c>
    </row>
  </sheetData>
  <mergeCells count="11"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false" showOutlineSymbols="true" defaultGridColor="true" view="normal" topLeftCell="A76" colorId="64" zoomScale="70" zoomScaleNormal="70" zoomScalePageLayoutView="100" workbookViewId="0">
      <selection pane="topLeft" activeCell="F106" activeCellId="0" sqref="F106"/>
    </sheetView>
  </sheetViews>
  <sheetFormatPr defaultColWidth="9.13671875" defaultRowHeight="14" zeroHeight="false" outlineLevelRow="0" outlineLevelCol="0"/>
  <cols>
    <col collapsed="false" customWidth="false" hidden="false" outlineLevel="0" max="1" min="1" style="56" width="9.14"/>
    <col collapsed="false" customWidth="true" hidden="false" outlineLevel="0" max="2" min="2" style="56" width="13.41"/>
    <col collapsed="false" customWidth="true" hidden="false" outlineLevel="0" max="3" min="3" style="56" width="20.53"/>
    <col collapsed="false" customWidth="true" hidden="false" outlineLevel="0" max="4" min="4" style="56" width="20.15"/>
    <col collapsed="false" customWidth="true" hidden="false" outlineLevel="0" max="5" min="5" style="56" width="26.31"/>
    <col collapsed="false" customWidth="true" hidden="false" outlineLevel="0" max="24" min="6" style="56" width="13.07"/>
    <col collapsed="false" customWidth="false" hidden="false" outlineLevel="0" max="257" min="25" style="56" width="9.14"/>
  </cols>
  <sheetData>
    <row r="1" s="58" customFormat="true" ht="15.2" hidden="false" customHeight="false" outlineLevel="0" collapsed="false">
      <c r="A1" s="57" t="s">
        <v>49</v>
      </c>
    </row>
    <row r="3" customFormat="false" ht="14" hidden="false" customHeight="false" outlineLevel="0" collapsed="false">
      <c r="B3" s="59" t="s">
        <v>50</v>
      </c>
      <c r="F3" s="59" t="s">
        <v>51</v>
      </c>
    </row>
    <row r="4" customFormat="false" ht="14" hidden="false" customHeight="false" outlineLevel="0" collapsed="false">
      <c r="B4" s="60" t="s">
        <v>52</v>
      </c>
      <c r="F4" s="60" t="s">
        <v>53</v>
      </c>
      <c r="I4" s="60"/>
    </row>
    <row r="5" customFormat="false" ht="28.75" hidden="false" customHeight="true" outlineLevel="0" collapsed="false">
      <c r="C5" s="61" t="s">
        <v>54</v>
      </c>
      <c r="D5" s="56" t="s">
        <v>55</v>
      </c>
      <c r="F5" s="56" t="s">
        <v>56</v>
      </c>
      <c r="G5" s="56" t="s">
        <v>57</v>
      </c>
      <c r="H5" s="56" t="s">
        <v>58</v>
      </c>
      <c r="I5" s="56" t="s">
        <v>59</v>
      </c>
      <c r="J5" s="56" t="s">
        <v>60</v>
      </c>
      <c r="K5" s="56" t="s">
        <v>61</v>
      </c>
      <c r="L5" s="56" t="s">
        <v>62</v>
      </c>
      <c r="M5" s="56" t="s">
        <v>63</v>
      </c>
      <c r="N5" s="56" t="s">
        <v>64</v>
      </c>
      <c r="O5" s="56" t="s">
        <v>65</v>
      </c>
      <c r="P5" s="56" t="s">
        <v>66</v>
      </c>
      <c r="Q5" s="56" t="s">
        <v>67</v>
      </c>
      <c r="R5" s="56" t="s">
        <v>68</v>
      </c>
      <c r="S5" s="56" t="s">
        <v>69</v>
      </c>
      <c r="T5" s="56" t="s">
        <v>70</v>
      </c>
      <c r="U5" s="56" t="s">
        <v>71</v>
      </c>
      <c r="V5" s="56" t="s">
        <v>72</v>
      </c>
      <c r="W5" s="56" t="s">
        <v>73</v>
      </c>
      <c r="X5" s="56" t="s">
        <v>74</v>
      </c>
      <c r="Z5" s="56" t="s">
        <v>75</v>
      </c>
    </row>
    <row r="6" customFormat="false" ht="14" hidden="false" customHeight="false" outlineLevel="0" collapsed="false">
      <c r="B6" s="56" t="s">
        <v>76</v>
      </c>
      <c r="C6" s="56" t="n">
        <v>49.994977285078</v>
      </c>
      <c r="D6" s="56" t="n">
        <f aca="false">C6/100</f>
        <v>0.49994977285078</v>
      </c>
      <c r="F6" s="56" t="n">
        <v>0.0200912019544252</v>
      </c>
      <c r="G6" s="56" t="n">
        <v>0.0010254810203449</v>
      </c>
      <c r="H6" s="56" t="n">
        <v>4.73717067055087</v>
      </c>
      <c r="I6" s="56" t="n">
        <v>0.006982859316768</v>
      </c>
      <c r="J6" s="56" t="n">
        <v>0.619017659001107</v>
      </c>
      <c r="K6" s="56" t="n">
        <v>7.31836282219518</v>
      </c>
      <c r="L6" s="56" t="n">
        <v>22.3951140791127</v>
      </c>
      <c r="M6" s="56" t="n">
        <v>0.618931593664276</v>
      </c>
      <c r="N6" s="56" t="n">
        <v>0.135110839677639</v>
      </c>
      <c r="O6" s="56" t="n">
        <v>0.354949531191306</v>
      </c>
      <c r="P6" s="56" t="n">
        <v>24.2556139754802</v>
      </c>
      <c r="Q6" s="56" t="n">
        <v>0.00240362461055755</v>
      </c>
      <c r="R6" s="56" t="n">
        <v>0.0107756406200046</v>
      </c>
      <c r="S6" s="56" t="n">
        <v>0.00413429965785168</v>
      </c>
      <c r="T6" s="56" t="n">
        <v>0</v>
      </c>
      <c r="U6" s="56" t="n">
        <v>0</v>
      </c>
      <c r="V6" s="56" t="n">
        <v>0</v>
      </c>
      <c r="W6" s="56" t="n">
        <v>0</v>
      </c>
      <c r="X6" s="56" t="n">
        <v>39.5203157219467</v>
      </c>
      <c r="Z6" s="56" t="n">
        <f aca="false">SUM(F6:X6)</f>
        <v>99.9999999999999</v>
      </c>
    </row>
    <row r="7" customFormat="false" ht="14" hidden="false" customHeight="false" outlineLevel="0" collapsed="false">
      <c r="B7" s="56" t="s">
        <v>77</v>
      </c>
      <c r="D7" s="56" t="n">
        <f aca="false">C7/100</f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0</v>
      </c>
      <c r="P7" s="56" t="n">
        <v>0</v>
      </c>
      <c r="Q7" s="56" t="n">
        <v>0</v>
      </c>
      <c r="R7" s="56" t="n">
        <v>0</v>
      </c>
      <c r="S7" s="56" t="n">
        <v>0</v>
      </c>
      <c r="T7" s="56" t="n">
        <v>0</v>
      </c>
      <c r="U7" s="56" t="n">
        <v>0</v>
      </c>
      <c r="V7" s="56" t="n">
        <v>0</v>
      </c>
      <c r="W7" s="56" t="n">
        <v>0</v>
      </c>
      <c r="X7" s="56" t="n">
        <v>100</v>
      </c>
      <c r="Z7" s="56" t="n">
        <f aca="false">SUM(F7:X7)</f>
        <v>100</v>
      </c>
    </row>
    <row r="8" customFormat="false" ht="14" hidden="false" customHeight="false" outlineLevel="0" collapsed="false">
      <c r="B8" s="56" t="s">
        <v>78</v>
      </c>
      <c r="C8" s="56" t="n">
        <v>0</v>
      </c>
      <c r="D8" s="56" t="n">
        <f aca="false">C8/100</f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56" t="n">
        <v>0</v>
      </c>
      <c r="K8" s="56" t="n">
        <v>0</v>
      </c>
      <c r="L8" s="56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6" t="n">
        <v>0</v>
      </c>
      <c r="R8" s="56" t="n">
        <v>0</v>
      </c>
      <c r="S8" s="56" t="n">
        <v>0</v>
      </c>
      <c r="T8" s="56" t="n">
        <v>0</v>
      </c>
      <c r="U8" s="56" t="n">
        <v>0</v>
      </c>
      <c r="V8" s="56" t="n">
        <v>0</v>
      </c>
      <c r="W8" s="56" t="n">
        <v>0</v>
      </c>
      <c r="X8" s="56" t="n">
        <v>100</v>
      </c>
      <c r="Z8" s="56" t="n">
        <f aca="false">SUM(F8:X8)</f>
        <v>100</v>
      </c>
    </row>
    <row r="9" customFormat="false" ht="14" hidden="false" customHeight="false" outlineLevel="0" collapsed="false">
      <c r="B9" s="56" t="s">
        <v>79</v>
      </c>
      <c r="C9" s="56" t="n">
        <v>43.6123561727206</v>
      </c>
      <c r="D9" s="56" t="n">
        <f aca="false">C9/100</f>
        <v>0.436123561727206</v>
      </c>
      <c r="F9" s="56" t="n">
        <v>0.807648498395771</v>
      </c>
      <c r="G9" s="56" t="n">
        <v>0.032450242692833</v>
      </c>
      <c r="H9" s="56" t="n">
        <v>0.136287465263994</v>
      </c>
      <c r="I9" s="56" t="n">
        <v>0.00956886225404124</v>
      </c>
      <c r="J9" s="56" t="n">
        <v>18.2150846473783</v>
      </c>
      <c r="K9" s="56" t="n">
        <v>13.0206213036886</v>
      </c>
      <c r="L9" s="56" t="n">
        <v>21.3720163979384</v>
      </c>
      <c r="M9" s="56" t="n">
        <v>0.0360156027293007</v>
      </c>
      <c r="N9" s="56" t="n">
        <v>0.00345167320140902</v>
      </c>
      <c r="O9" s="56" t="n">
        <v>0.00743252189929303</v>
      </c>
      <c r="P9" s="56" t="n">
        <v>0.497075775882162</v>
      </c>
      <c r="Q9" s="56" t="n">
        <v>0.00458579012238119</v>
      </c>
      <c r="R9" s="56" t="n">
        <v>0.00261363447666922</v>
      </c>
      <c r="S9" s="56" t="n">
        <v>0.00147377386545569</v>
      </c>
      <c r="T9" s="56" t="n">
        <v>0</v>
      </c>
      <c r="U9" s="56" t="n">
        <v>0</v>
      </c>
      <c r="V9" s="56" t="n">
        <v>0</v>
      </c>
      <c r="W9" s="56" t="n">
        <v>0</v>
      </c>
      <c r="X9" s="56" t="n">
        <v>45.8536738102113</v>
      </c>
      <c r="Z9" s="56" t="n">
        <f aca="false">SUM(F9:X9)</f>
        <v>99.9999999999999</v>
      </c>
    </row>
    <row r="10" customFormat="false" ht="14" hidden="false" customHeight="false" outlineLevel="0" collapsed="false">
      <c r="B10" s="56" t="s">
        <v>80</v>
      </c>
      <c r="C10" s="56" t="n">
        <v>2.89798400473556</v>
      </c>
      <c r="D10" s="56" t="n">
        <f aca="false">C10/100</f>
        <v>0.0289798400473556</v>
      </c>
      <c r="F10" s="56" t="n">
        <v>0.0088610559831335</v>
      </c>
      <c r="G10" s="56" t="n">
        <v>0.00129134647006395</v>
      </c>
      <c r="H10" s="56" t="n">
        <v>0.129050962683605</v>
      </c>
      <c r="I10" s="62" t="n">
        <v>0.00176996086848633</v>
      </c>
      <c r="J10" s="62" t="n">
        <v>0</v>
      </c>
      <c r="K10" s="62" t="n">
        <v>0.00865588425851625</v>
      </c>
      <c r="L10" s="62" t="n">
        <v>0.0064922996693518</v>
      </c>
      <c r="M10" s="62" t="n">
        <v>32.3631851443924</v>
      </c>
      <c r="N10" s="62" t="n">
        <v>0.138552000473718</v>
      </c>
      <c r="O10" s="62" t="n">
        <v>0.256131742876699</v>
      </c>
      <c r="P10" s="62" t="n">
        <v>36.1448191842429</v>
      </c>
      <c r="Q10" s="62" t="n">
        <v>0.00301223468823078</v>
      </c>
      <c r="R10" s="62" t="n">
        <v>0.10335991191384</v>
      </c>
      <c r="S10" s="62" t="n">
        <v>0.00279808513060743</v>
      </c>
      <c r="T10" s="62" t="n">
        <v>0</v>
      </c>
      <c r="U10" s="62" t="n">
        <v>0</v>
      </c>
      <c r="V10" s="62" t="n">
        <v>0</v>
      </c>
      <c r="W10" s="62" t="n">
        <v>0</v>
      </c>
      <c r="X10" s="62" t="n">
        <v>30.8320201863485</v>
      </c>
      <c r="Z10" s="56" t="n">
        <f aca="false">SUM(F10:X10)</f>
        <v>100</v>
      </c>
    </row>
    <row r="11" customFormat="false" ht="14" hidden="false" customHeight="false" outlineLevel="0" collapsed="false">
      <c r="B11" s="56" t="s">
        <v>81</v>
      </c>
      <c r="D11" s="56" t="n">
        <f aca="false">C11/100</f>
        <v>0</v>
      </c>
      <c r="F11" s="62" t="n">
        <v>0.139468899753134</v>
      </c>
      <c r="G11" s="62" t="n">
        <v>12.558528899439</v>
      </c>
      <c r="H11" s="62" t="n">
        <v>0</v>
      </c>
      <c r="I11" s="62" t="n">
        <v>0.018111791352867</v>
      </c>
      <c r="J11" s="62" t="n">
        <v>9.192472945538</v>
      </c>
      <c r="K11" s="62" t="n">
        <v>0.228348579682234</v>
      </c>
      <c r="L11" s="62" t="n">
        <v>30.4933447173956</v>
      </c>
      <c r="M11" s="62" t="n">
        <v>0.0785363838894591</v>
      </c>
      <c r="N11" s="62" t="n">
        <v>0.0017105185243669</v>
      </c>
      <c r="O11" s="62" t="n">
        <v>0.0108424658499796</v>
      </c>
      <c r="P11" s="62" t="n">
        <v>0.497481836149542</v>
      </c>
      <c r="Q11" s="62" t="n">
        <v>0</v>
      </c>
      <c r="R11" s="62" t="n">
        <v>0.000464065045264714</v>
      </c>
      <c r="S11" s="62" t="n">
        <v>0.00664727992919885</v>
      </c>
      <c r="T11" s="62" t="n">
        <v>0</v>
      </c>
      <c r="U11" s="62" t="n">
        <v>0</v>
      </c>
      <c r="V11" s="62" t="n">
        <v>0</v>
      </c>
      <c r="W11" s="62" t="n">
        <v>0</v>
      </c>
      <c r="X11" s="62" t="n">
        <v>46.7740416174513</v>
      </c>
      <c r="Z11" s="56" t="n">
        <f aca="false">SUM(F11:X11)</f>
        <v>100</v>
      </c>
    </row>
    <row r="12" customFormat="false" ht="14" hidden="false" customHeight="false" outlineLevel="0" collapsed="false">
      <c r="B12" s="56" t="s">
        <v>82</v>
      </c>
      <c r="C12" s="56" t="n">
        <v>2.81443542969204</v>
      </c>
      <c r="D12" s="56" t="n">
        <f aca="false">C12/100</f>
        <v>0.0281443542969204</v>
      </c>
      <c r="F12" s="62" t="n">
        <v>0.0623833328199464</v>
      </c>
      <c r="G12" s="62" t="n">
        <v>0.133352486450825</v>
      </c>
      <c r="H12" s="62" t="n">
        <v>0.00290556543000469</v>
      </c>
      <c r="I12" s="62" t="n">
        <v>0.00289629960297764</v>
      </c>
      <c r="J12" s="62" t="n">
        <v>0.248656529100699</v>
      </c>
      <c r="K12" s="62" t="n">
        <v>0.0568516167938411</v>
      </c>
      <c r="L12" s="62" t="n">
        <v>45.2977285709098</v>
      </c>
      <c r="M12" s="62" t="n">
        <v>0.14993309651624</v>
      </c>
      <c r="N12" s="62" t="n">
        <v>0.00192822088201359</v>
      </c>
      <c r="O12" s="62" t="n">
        <v>0.00689975099544154</v>
      </c>
      <c r="P12" s="62" t="n">
        <v>0.149244550844863</v>
      </c>
      <c r="Q12" s="62" t="n">
        <v>0.00435762014186745</v>
      </c>
      <c r="R12" s="62" t="n">
        <v>0.00157724753216229</v>
      </c>
      <c r="S12" s="62" t="n">
        <v>0.00242739958747955</v>
      </c>
      <c r="T12" s="62" t="n">
        <v>0</v>
      </c>
      <c r="U12" s="62" t="n">
        <v>0</v>
      </c>
      <c r="V12" s="62" t="n">
        <v>0</v>
      </c>
      <c r="W12" s="62" t="n">
        <v>0</v>
      </c>
      <c r="X12" s="62" t="n">
        <v>53.8788577123918</v>
      </c>
      <c r="Z12" s="56" t="n">
        <f aca="false">SUM(F12:X12)</f>
        <v>100</v>
      </c>
    </row>
    <row r="13" customFormat="false" ht="14" hidden="false" customHeight="false" outlineLevel="0" collapsed="false">
      <c r="B13" s="56" t="s">
        <v>83</v>
      </c>
      <c r="C13" s="56" t="n">
        <v>0.0239130232382644</v>
      </c>
      <c r="D13" s="56" t="n">
        <f aca="false">C13/100</f>
        <v>0.000239130232382644</v>
      </c>
      <c r="F13" s="56" t="n">
        <v>0.00348101591036873</v>
      </c>
      <c r="G13" s="56" t="n">
        <v>0.000702435717232587</v>
      </c>
      <c r="H13" s="56" t="n">
        <v>0.180309522628027</v>
      </c>
      <c r="I13" s="62" t="n">
        <v>0.00443142995102586</v>
      </c>
      <c r="J13" s="62" t="n">
        <v>1.00657335497056</v>
      </c>
      <c r="K13" s="62" t="n">
        <v>0</v>
      </c>
      <c r="L13" s="62" t="n">
        <v>0.0301682183404772</v>
      </c>
      <c r="M13" s="62" t="n">
        <v>19.6852391606991</v>
      </c>
      <c r="N13" s="62" t="n">
        <v>2.3735155044115</v>
      </c>
      <c r="O13" s="62" t="n">
        <v>0.247708642880302</v>
      </c>
      <c r="P13" s="62" t="n">
        <v>47.9378161205913</v>
      </c>
      <c r="Q13" s="62" t="n">
        <v>0.000181338543104194</v>
      </c>
      <c r="R13" s="62" t="n">
        <v>0.145110743950739</v>
      </c>
      <c r="S13" s="62" t="n">
        <v>0.00447076162372026</v>
      </c>
      <c r="T13" s="62" t="n">
        <v>0</v>
      </c>
      <c r="U13" s="62" t="n">
        <v>0</v>
      </c>
      <c r="V13" s="62" t="n">
        <v>0</v>
      </c>
      <c r="W13" s="62" t="n">
        <v>0</v>
      </c>
      <c r="X13" s="62" t="n">
        <v>28.3802917497826</v>
      </c>
      <c r="Z13" s="56" t="n">
        <f aca="false">SUM(F13:X13)</f>
        <v>100</v>
      </c>
    </row>
    <row r="14" customFormat="false" ht="14" hidden="false" customHeight="false" outlineLevel="0" collapsed="false">
      <c r="B14" s="60" t="s">
        <v>13</v>
      </c>
      <c r="C14" s="60" t="n">
        <f aca="false">SUM(C6:C13)</f>
        <v>99.3436659154645</v>
      </c>
      <c r="D14" s="60" t="n">
        <f aca="false">SUM(D6:D13)</f>
        <v>0.993436659154645</v>
      </c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</row>
    <row r="17" customFormat="false" ht="14" hidden="false" customHeight="false" outlineLevel="0" collapsed="false">
      <c r="B17" s="59" t="s">
        <v>84</v>
      </c>
    </row>
    <row r="18" customFormat="false" ht="14" hidden="false" customHeight="false" outlineLevel="0" collapsed="false">
      <c r="B18" s="56" t="n">
        <f aca="false">(D6*D58)+(D7*D59)+(D8*D60)+(D9*D61)+(D10*D62)+(D11*D63)+(D12*D64)+(D13*D64)</f>
        <v>3.2583220294767</v>
      </c>
    </row>
    <row r="20" customFormat="false" ht="14" hidden="false" customHeight="false" outlineLevel="0" collapsed="false">
      <c r="B20" s="59" t="s">
        <v>85</v>
      </c>
    </row>
    <row r="21" customFormat="false" ht="14" hidden="false" customHeight="false" outlineLevel="0" collapsed="false">
      <c r="B21" s="56" t="s">
        <v>56</v>
      </c>
      <c r="C21" s="56" t="n">
        <f aca="false">(F6*$D$6)+(F7*$D$7)+(F8*$D$8)+(F9*$D$9)+(F10*$D$10)+(F11*$D$11)+(F12*$D$12)+(F13*$D$13)</f>
        <v>0.3642924946197</v>
      </c>
      <c r="D21" s="63" t="n">
        <f aca="false">IF(C21=0,"0.00001",C21)</f>
        <v>0.3642924946197</v>
      </c>
    </row>
    <row r="22" customFormat="false" ht="14" hidden="false" customHeight="false" outlineLevel="0" collapsed="false">
      <c r="B22" s="56" t="s">
        <v>57</v>
      </c>
      <c r="C22" s="56" t="n">
        <f aca="false">(G6*$D$6)+(G7*$D$7)+(G8*$D$8)+(G9*$D$9)+(G10*$D$10)+(G11*$D$11)+(G12*$D$12)+(G13*$D$13)</f>
        <v>0.0184557150381066</v>
      </c>
      <c r="D22" s="63" t="n">
        <f aca="false">IF(C22=0,"0.00001",C22)</f>
        <v>0.0184557150381066</v>
      </c>
    </row>
    <row r="23" customFormat="false" ht="14" hidden="false" customHeight="false" outlineLevel="0" collapsed="false">
      <c r="B23" s="56" t="s">
        <v>58</v>
      </c>
      <c r="C23" s="56" t="n">
        <f aca="false">(H6*$D$6)+(H7*$D$7)+(H8*$D$8)+(H9*$D$9)+(H10*$D$10)+(H11*$D$11)+(H12*$D$12)+(H13*$D$13)</f>
        <v>2.43165034444446</v>
      </c>
      <c r="D23" s="63" t="n">
        <f aca="false">IF(C23=0,"0.00001",C23)</f>
        <v>2.43165034444446</v>
      </c>
    </row>
    <row r="24" customFormat="false" ht="14" hidden="false" customHeight="false" outlineLevel="0" collapsed="false">
      <c r="B24" s="56" t="s">
        <v>59</v>
      </c>
      <c r="C24" s="56" t="n">
        <f aca="false">(I6*$D$6)+(I7*$D$7)+(I8*$D$8)+(I9*$D$9)+(I10*$D$10)+(I11*$D$11)+(I12*$D$12)+(I13*$D$13)</f>
        <v>0.00779815257108562</v>
      </c>
      <c r="D24" s="63" t="n">
        <f aca="false">IF(C24=0,"0.00001",C24)</f>
        <v>0.00779815257108562</v>
      </c>
      <c r="J24" s="62"/>
    </row>
    <row r="25" customFormat="false" ht="14" hidden="false" customHeight="false" outlineLevel="0" collapsed="false">
      <c r="B25" s="56" t="s">
        <v>60</v>
      </c>
      <c r="C25" s="56" t="n">
        <f aca="false">(J6*$D$6)+(J7*$D$7)+(J8*$D$8)+(J9*$D$9)+(J10*$D$10)+(J11*$D$11)+(J12*$D$12)+(J13*$D$13)</f>
        <v>8.26074431115893</v>
      </c>
      <c r="D25" s="63" t="n">
        <f aca="false">IF(C25=0,"0.00001",C25)</f>
        <v>8.26074431115893</v>
      </c>
    </row>
    <row r="26" customFormat="false" ht="14" hidden="false" customHeight="false" outlineLevel="0" collapsed="false">
      <c r="B26" s="56" t="s">
        <v>61</v>
      </c>
      <c r="C26" s="56" t="n">
        <f aca="false">(K6*$D$6)+(K7*$D$7)+(K8*$D$8)+(K9*$D$9)+(K10*$D$10)+(K11*$D$11)+(K12*$D$12)+(K13*$D$13)</f>
        <v>9.33926446764856</v>
      </c>
      <c r="D26" s="63" t="n">
        <f aca="false">IF(C26=0,"0.00001",C26)</f>
        <v>9.33926446764856</v>
      </c>
    </row>
    <row r="27" customFormat="false" ht="14" hidden="false" customHeight="false" outlineLevel="0" collapsed="false">
      <c r="B27" s="56" t="s">
        <v>62</v>
      </c>
      <c r="C27" s="56" t="n">
        <f aca="false">(L6*$D$6)+(L7*$D$7)+(L8*$D$8)+(L9*$D$9)+(L10*$D$10)+(L11*$D$11)+(L12*$D$12)+(L13*$D$13)</f>
        <v>21.7923427912653</v>
      </c>
      <c r="D27" s="63" t="n">
        <f aca="false">IF(C27=0,"0.00001",C27)</f>
        <v>21.7923427912653</v>
      </c>
    </row>
    <row r="28" customFormat="false" ht="14" hidden="false" customHeight="false" outlineLevel="0" collapsed="false">
      <c r="B28" s="56" t="s">
        <v>63</v>
      </c>
      <c r="C28" s="56" t="n">
        <f aca="false">(M6*$D$6)+(M7*$D$7)+(M8*$D$8)+(M9*$D$9)+(M10*$D$10)+(M11*$D$11)+(M12*$D$12)+(M13*$D$13)</f>
        <v>1.27194899751432</v>
      </c>
      <c r="D28" s="63" t="n">
        <f aca="false">IF(C28=0,"0.00001",C28)</f>
        <v>1.27194899751432</v>
      </c>
    </row>
    <row r="29" customFormat="false" ht="14" hidden="false" customHeight="false" outlineLevel="0" collapsed="false">
      <c r="B29" s="56" t="s">
        <v>64</v>
      </c>
      <c r="C29" s="56" t="n">
        <f aca="false">(N6*$D$6)+(N7*$D$7)+(N8*$D$8)+(N9*$D$9)+(N10*$D$10)+(N11*$D$11)+(N12*$D$12)+(N13*$D$13)</f>
        <v>0.0736910522748</v>
      </c>
      <c r="D29" s="63" t="n">
        <f aca="false">IF(C29=0,"0.00001",C29)</f>
        <v>0.0736910522748</v>
      </c>
    </row>
    <row r="30" customFormat="false" ht="14" hidden="false" customHeight="false" outlineLevel="0" collapsed="false">
      <c r="B30" s="56" t="s">
        <v>65</v>
      </c>
      <c r="C30" s="56" t="n">
        <f aca="false">(O6*$D$6)+(O7*$D$7)+(O8*$D$8)+(O9*$D$9)+(O10*$D$10)+(O11*$D$11)+(O12*$D$12)+(O13*$D$13)</f>
        <v>0.188374516017448</v>
      </c>
      <c r="D30" s="63" t="n">
        <f aca="false">IF(C30=0,"0.00001",C30)</f>
        <v>0.188374516017448</v>
      </c>
    </row>
    <row r="31" customFormat="false" ht="14" hidden="false" customHeight="false" outlineLevel="0" collapsed="false">
      <c r="B31" s="56" t="s">
        <v>66</v>
      </c>
      <c r="C31" s="56" t="n">
        <f aca="false">(P6*$D$6)+(P7*$D$7)+(P8*$D$8)+(P9*$D$9)+(P10*$D$10)+(P11*$D$11)+(P12*$D$12)+(P13*$D$13)</f>
        <v>13.4065100063482</v>
      </c>
      <c r="D31" s="63" t="n">
        <f aca="false">IF(C31=0,"0.00001",C31)</f>
        <v>13.4065100063482</v>
      </c>
    </row>
    <row r="32" customFormat="false" ht="14" hidden="false" customHeight="false" outlineLevel="0" collapsed="false">
      <c r="B32" s="56" t="s">
        <v>67</v>
      </c>
      <c r="C32" s="56" t="n">
        <f aca="false">(Q6*$D$6)+(Q7*$D$7)+(Q8*$D$8)+(Q9*$D$9)+(Q10*$D$10)+(Q11*$D$11)+(Q12*$D$12)+(Q13*$D$13)</f>
        <v>0.00341164254771521</v>
      </c>
      <c r="D32" s="63" t="n">
        <f aca="false">IF(C32=0,"0.00001",C32)</f>
        <v>0.00341164254771521</v>
      </c>
    </row>
    <row r="33" customFormat="false" ht="14" hidden="false" customHeight="false" outlineLevel="0" collapsed="false">
      <c r="B33" s="56" t="s">
        <v>68</v>
      </c>
      <c r="C33" s="56" t="n">
        <f aca="false">(R6*$D$6)+(R7*$D$7)+(R8*$D$8)+(R9*$D$9)+(R10*$D$10)+(R11*$D$11)+(R12*$D$12)+(R13*$D$13)</f>
        <v>0.00960159135116407</v>
      </c>
      <c r="D33" s="63" t="n">
        <f aca="false">IF(C33=0,"0.00001",C33)</f>
        <v>0.00960159135116407</v>
      </c>
    </row>
    <row r="34" customFormat="false" ht="14" hidden="false" customHeight="false" outlineLevel="0" collapsed="false">
      <c r="B34" s="56" t="s">
        <v>69</v>
      </c>
      <c r="C34" s="56" t="n">
        <f aca="false">(S6*$D$6)+(S7*$D$7)+(S8*$D$8)+(S9*$D$9)+(S10*$D$10)+(S11*$D$11)+(S12*$D$12)+(S13*$D$13)</f>
        <v>0.00286016443002313</v>
      </c>
      <c r="D34" s="63" t="n">
        <f aca="false">IF(C34=0,"0.00001",C34)</f>
        <v>0.00286016443002313</v>
      </c>
    </row>
    <row r="35" customFormat="false" ht="14" hidden="false" customHeight="false" outlineLevel="0" collapsed="false">
      <c r="B35" s="56" t="s">
        <v>70</v>
      </c>
      <c r="C35" s="56" t="n">
        <f aca="false">(T6*$D$6)+(T7*$D$7)+(T8*$D$8)+(T9*$D$9)+(T10*$D$10)+(T11*$D$11)+(T12*$D$12)+(T13*$D$13)</f>
        <v>0</v>
      </c>
      <c r="D35" s="63" t="str">
        <f aca="false">IF(C35=0,"0.00001",C35)</f>
        <v>0.00001</v>
      </c>
    </row>
    <row r="36" customFormat="false" ht="14" hidden="false" customHeight="false" outlineLevel="0" collapsed="false">
      <c r="B36" s="56" t="s">
        <v>71</v>
      </c>
      <c r="C36" s="56" t="n">
        <f aca="false">(U6*$D$6)+(U7*$D$7)+(U8*$D$8)+(U9*$D$9)+(U10*$D$10)+(U11*$D$11)+(U12*$D$12)+(U13*$D$13)</f>
        <v>0</v>
      </c>
      <c r="D36" s="63" t="str">
        <f aca="false">IF(C36=0,"0.00001",C36)</f>
        <v>0.00001</v>
      </c>
    </row>
    <row r="37" customFormat="false" ht="14" hidden="false" customHeight="false" outlineLevel="0" collapsed="false">
      <c r="B37" s="56" t="s">
        <v>72</v>
      </c>
      <c r="C37" s="56" t="n">
        <f aca="false">(V6*$D$6)+(V7*$D$7)+(V8*$D$8)+(V9*$D$9)+(V10*$D$10)+(V11*$D$11)+(V12*$D$12)+(V13*$D$13)</f>
        <v>0</v>
      </c>
      <c r="D37" s="63" t="str">
        <f aca="false">IF(C37=0,"0.00001",C37)</f>
        <v>0.00001</v>
      </c>
    </row>
    <row r="38" customFormat="false" ht="14" hidden="false" customHeight="false" outlineLevel="0" collapsed="false">
      <c r="B38" s="56" t="s">
        <v>73</v>
      </c>
      <c r="C38" s="56" t="n">
        <f aca="false">(W6*$D$6)+(W7*$D$7)+(W8*$D$8)+(W9*$D$9)+(W10*$D$10)+(W11*$D$11)+(W12*$D$12)+(W13*$D$13)</f>
        <v>0</v>
      </c>
      <c r="D38" s="63" t="str">
        <f aca="false">IF(C38=0,"0.00001",C38)</f>
        <v>0.00001</v>
      </c>
    </row>
    <row r="39" customFormat="false" ht="14" hidden="false" customHeight="false" outlineLevel="0" collapsed="false">
      <c r="B39" s="56" t="s">
        <v>74</v>
      </c>
      <c r="C39" s="56" t="n">
        <f aca="false">(X6*$D$6)+(X7*$D$7)+(X8*$D$8)+(X9*$D$9)+(X10*$D$10)+(X11*$D$11)+(X12*$D$12)+(X13*$D$13)</f>
        <v>42.1727196682346</v>
      </c>
      <c r="D39" s="63" t="n">
        <f aca="false">IF(C39=0,"0.00001",C39)</f>
        <v>42.1727196682346</v>
      </c>
    </row>
    <row r="40" customFormat="false" ht="14" hidden="false" customHeight="false" outlineLevel="0" collapsed="false">
      <c r="C40" s="63" t="n">
        <f aca="false">SUM(C21:C39)</f>
        <v>99.3436659154644</v>
      </c>
      <c r="D40" s="63" t="n">
        <f aca="false">SUM(D21:D39)</f>
        <v>99.3436659154644</v>
      </c>
    </row>
    <row r="41" customFormat="false" ht="14" hidden="false" customHeight="false" outlineLevel="0" collapsed="false">
      <c r="C41" s="63"/>
      <c r="D41" s="63"/>
    </row>
    <row r="42" customFormat="false" ht="14" hidden="false" customHeight="false" outlineLevel="0" collapsed="false">
      <c r="B42" s="59" t="s">
        <v>86</v>
      </c>
    </row>
    <row r="44" customFormat="false" ht="14" hidden="false" customHeight="false" outlineLevel="0" collapsed="false">
      <c r="F44" s="56" t="s">
        <v>56</v>
      </c>
      <c r="G44" s="56" t="s">
        <v>57</v>
      </c>
      <c r="H44" s="56" t="s">
        <v>58</v>
      </c>
      <c r="I44" s="56" t="s">
        <v>59</v>
      </c>
      <c r="J44" s="56" t="s">
        <v>60</v>
      </c>
      <c r="K44" s="56" t="s">
        <v>61</v>
      </c>
      <c r="L44" s="56" t="s">
        <v>62</v>
      </c>
      <c r="M44" s="56" t="s">
        <v>63</v>
      </c>
      <c r="N44" s="56" t="s">
        <v>64</v>
      </c>
      <c r="O44" s="56" t="s">
        <v>65</v>
      </c>
      <c r="P44" s="56" t="s">
        <v>66</v>
      </c>
      <c r="Q44" s="56" t="s">
        <v>67</v>
      </c>
      <c r="R44" s="56" t="s">
        <v>68</v>
      </c>
      <c r="S44" s="56" t="s">
        <v>69</v>
      </c>
      <c r="T44" s="56" t="s">
        <v>70</v>
      </c>
      <c r="U44" s="56" t="s">
        <v>71</v>
      </c>
      <c r="V44" s="56" t="s">
        <v>72</v>
      </c>
      <c r="W44" s="56" t="s">
        <v>73</v>
      </c>
      <c r="X44" s="56" t="s">
        <v>74</v>
      </c>
    </row>
    <row r="45" customFormat="false" ht="14" hidden="false" customHeight="false" outlineLevel="0" collapsed="false">
      <c r="B45" s="56" t="s">
        <v>76</v>
      </c>
      <c r="F45" s="56" t="n">
        <f aca="false">$D6*F6/$D$21</f>
        <v>0.0275728761963652</v>
      </c>
      <c r="G45" s="56" t="n">
        <f aca="false">$D6*G6/$D$22</f>
        <v>0.0277794169516402</v>
      </c>
      <c r="H45" s="56" t="n">
        <f aca="false">$D6*H6/$D$23</f>
        <v>0.973967086225286</v>
      </c>
      <c r="I45" s="56" t="n">
        <f aca="false">$D6*I6/$D$24</f>
        <v>0.44768025470693</v>
      </c>
      <c r="J45" s="56" t="n">
        <f aca="false">$D6*J6/$D$25</f>
        <v>0.0374636626375387</v>
      </c>
      <c r="K45" s="56" t="n">
        <f aca="false">$D6*K6/$D$26</f>
        <v>0.391766808111098</v>
      </c>
      <c r="L45" s="56" t="n">
        <f aca="false">$D6*L6/$D$27</f>
        <v>0.513778270838664</v>
      </c>
      <c r="M45" s="56" t="n">
        <f aca="false">$D6*M6/$D$28</f>
        <v>0.243276035648703</v>
      </c>
      <c r="N45" s="56" t="n">
        <f aca="false">$D6*N6/$D$29</f>
        <v>0.916646343366348</v>
      </c>
      <c r="O45" s="56" t="n">
        <f aca="false">$D6*O6/$D$30</f>
        <v>0.942043229861026</v>
      </c>
      <c r="P45" s="56" t="n">
        <f aca="false">$D6*P6/$D$31</f>
        <v>0.904529865837968</v>
      </c>
      <c r="Q45" s="56" t="n">
        <f aca="false">$D6*Q6/$D$32</f>
        <v>0.352232556975106</v>
      </c>
      <c r="R45" s="56" t="n">
        <f aca="false">$D6*R6/$D$33</f>
        <v>0.561081896037973</v>
      </c>
      <c r="S45" s="56" t="n">
        <f aca="false">$D6*S6/$D$34</f>
        <v>0.722665505921032</v>
      </c>
      <c r="T45" s="56" t="n">
        <f aca="false">$D6*T6/$D$35</f>
        <v>0</v>
      </c>
      <c r="U45" s="56" t="n">
        <f aca="false">$D6*U6/$D$36</f>
        <v>0</v>
      </c>
      <c r="V45" s="56" t="n">
        <f aca="false">$D6*V6/$D$37</f>
        <v>0</v>
      </c>
      <c r="W45" s="56" t="n">
        <f aca="false">$D6*W6/$D$38</f>
        <v>0</v>
      </c>
      <c r="X45" s="56" t="n">
        <f aca="false">$D6*X6/$D$39</f>
        <v>0.468506015822846</v>
      </c>
    </row>
    <row r="46" customFormat="false" ht="14" hidden="false" customHeight="false" outlineLevel="0" collapsed="false">
      <c r="B46" s="56" t="s">
        <v>77</v>
      </c>
      <c r="F46" s="56" t="n">
        <f aca="false">$D7*F7/$D$21</f>
        <v>0</v>
      </c>
      <c r="G46" s="56" t="n">
        <f aca="false">$D7*G7/$D$22</f>
        <v>0</v>
      </c>
      <c r="H46" s="56" t="n">
        <f aca="false">$D7*H7/$D$23</f>
        <v>0</v>
      </c>
      <c r="I46" s="56" t="n">
        <f aca="false">$D7*I7/$D$24</f>
        <v>0</v>
      </c>
      <c r="J46" s="56" t="n">
        <f aca="false">$D7*J7/$D$25</f>
        <v>0</v>
      </c>
      <c r="K46" s="56" t="n">
        <f aca="false">$D7*K7/$D$26</f>
        <v>0</v>
      </c>
      <c r="L46" s="56" t="n">
        <f aca="false">$D7*L7/$D$27</f>
        <v>0</v>
      </c>
      <c r="M46" s="56" t="n">
        <f aca="false">$D7*M7/$D$28</f>
        <v>0</v>
      </c>
      <c r="N46" s="56" t="n">
        <f aca="false">$D7*N7/$D$29</f>
        <v>0</v>
      </c>
      <c r="O46" s="56" t="n">
        <f aca="false">$D7*O7/$D$30</f>
        <v>0</v>
      </c>
      <c r="P46" s="56" t="n">
        <f aca="false">$D7*P7/$D$31</f>
        <v>0</v>
      </c>
      <c r="Q46" s="56" t="n">
        <f aca="false">$D7*Q7/$D$32</f>
        <v>0</v>
      </c>
      <c r="R46" s="56" t="n">
        <f aca="false">$D7*R7/$D$33</f>
        <v>0</v>
      </c>
      <c r="S46" s="56" t="n">
        <f aca="false">$D7*S7/$D$34</f>
        <v>0</v>
      </c>
      <c r="T46" s="56" t="n">
        <f aca="false">$D7*T7/$D$35</f>
        <v>0</v>
      </c>
      <c r="U46" s="56" t="n">
        <f aca="false">$D7*U7/$D$36</f>
        <v>0</v>
      </c>
      <c r="V46" s="56" t="n">
        <f aca="false">$D7*V7/$D$37</f>
        <v>0</v>
      </c>
      <c r="W46" s="56" t="n">
        <f aca="false">$D7*W7/$D$38</f>
        <v>0</v>
      </c>
      <c r="X46" s="56" t="n">
        <f aca="false">$D7*X7/$D$39</f>
        <v>0</v>
      </c>
    </row>
    <row r="47" customFormat="false" ht="14" hidden="false" customHeight="false" outlineLevel="0" collapsed="false">
      <c r="B47" s="56" t="s">
        <v>78</v>
      </c>
      <c r="F47" s="56" t="n">
        <f aca="false">$D8*F8/$D$21</f>
        <v>0</v>
      </c>
      <c r="G47" s="56" t="n">
        <f aca="false">$D8*G8/$D$22</f>
        <v>0</v>
      </c>
      <c r="H47" s="56" t="n">
        <f aca="false">$D8*H8/$D$23</f>
        <v>0</v>
      </c>
      <c r="I47" s="56" t="n">
        <f aca="false">$D8*I8/$D$24</f>
        <v>0</v>
      </c>
      <c r="J47" s="56" t="n">
        <f aca="false">$D8*J8/$D$25</f>
        <v>0</v>
      </c>
      <c r="K47" s="56" t="n">
        <f aca="false">$D8*K8/$D$26</f>
        <v>0</v>
      </c>
      <c r="L47" s="56" t="n">
        <f aca="false">$D8*L8/$D$27</f>
        <v>0</v>
      </c>
      <c r="M47" s="56" t="n">
        <f aca="false">$D8*M8/$D$28</f>
        <v>0</v>
      </c>
      <c r="N47" s="56" t="n">
        <f aca="false">$D8*N8/$D$29</f>
        <v>0</v>
      </c>
      <c r="O47" s="56" t="n">
        <f aca="false">$D8*O8/$D$30</f>
        <v>0</v>
      </c>
      <c r="P47" s="56" t="n">
        <f aca="false">$D8*P8/$D$31</f>
        <v>0</v>
      </c>
      <c r="Q47" s="56" t="n">
        <f aca="false">$D8*Q8/$D$32</f>
        <v>0</v>
      </c>
      <c r="R47" s="56" t="n">
        <f aca="false">$D8*R8/$D$33</f>
        <v>0</v>
      </c>
      <c r="S47" s="56" t="n">
        <f aca="false">$D8*S8/$D$34</f>
        <v>0</v>
      </c>
      <c r="T47" s="56" t="n">
        <f aca="false">$D8*T8/$D$35</f>
        <v>0</v>
      </c>
      <c r="U47" s="56" t="n">
        <f aca="false">$D8*U8/$D$36</f>
        <v>0</v>
      </c>
      <c r="V47" s="56" t="n">
        <f aca="false">$D8*V8/$D$37</f>
        <v>0</v>
      </c>
      <c r="W47" s="56" t="n">
        <f aca="false">$D8*W8/$D$38</f>
        <v>0</v>
      </c>
      <c r="X47" s="56" t="n">
        <f aca="false">$D8*X8/$D$39</f>
        <v>0</v>
      </c>
    </row>
    <row r="48" customFormat="false" ht="14" hidden="false" customHeight="false" outlineLevel="0" collapsed="false">
      <c r="B48" s="56" t="s">
        <v>79</v>
      </c>
      <c r="F48" s="56" t="n">
        <f aca="false">$D9*F9/$D$21</f>
        <v>0.966900347787032</v>
      </c>
      <c r="G48" s="56" t="n">
        <f aca="false">$D9*G9/$D$22</f>
        <v>0.76682563600974</v>
      </c>
      <c r="H48" s="56" t="n">
        <f aca="false">$D9*H9/$D$23</f>
        <v>0.0244435532869695</v>
      </c>
      <c r="I48" s="56" t="n">
        <f aca="false">$D9*I9/$D$24</f>
        <v>0.535153198128376</v>
      </c>
      <c r="J48" s="56" t="n">
        <f aca="false">$D9*J9/$D$25</f>
        <v>0.961660026548222</v>
      </c>
      <c r="K48" s="56" t="n">
        <f aca="false">$D9*K9/$D$26</f>
        <v>0.608035007310974</v>
      </c>
      <c r="L48" s="56" t="n">
        <f aca="false">$D9*L9/$D$27</f>
        <v>0.427711696812015</v>
      </c>
      <c r="M48" s="56" t="n">
        <f aca="false">$D9*M9/$D$28</f>
        <v>0.0123489644402018</v>
      </c>
      <c r="N48" s="56" t="n">
        <f aca="false">$D9*N9/$D$29</f>
        <v>0.0204279347905531</v>
      </c>
      <c r="O48" s="56" t="n">
        <f aca="false">$D9*O9/$D$30</f>
        <v>0.0172077305989463</v>
      </c>
      <c r="P48" s="56" t="n">
        <f aca="false">$D9*P9/$D$31</f>
        <v>0.0161702380204386</v>
      </c>
      <c r="Q48" s="56" t="n">
        <f aca="false">$D9*Q9/$D$32</f>
        <v>0.586219421740333</v>
      </c>
      <c r="R48" s="56" t="n">
        <f aca="false">$D9*R9/$D$33</f>
        <v>0.118716526805716</v>
      </c>
      <c r="S48" s="56" t="n">
        <f aca="false">$D9*S9/$D$34</f>
        <v>0.224723970634727</v>
      </c>
      <c r="T48" s="56" t="n">
        <f aca="false">$D9*T9/$D$35</f>
        <v>0</v>
      </c>
      <c r="U48" s="56" t="n">
        <f aca="false">$D9*U9/$D$36</f>
        <v>0</v>
      </c>
      <c r="V48" s="56" t="n">
        <f aca="false">$D9*V9/$D$37</f>
        <v>0</v>
      </c>
      <c r="W48" s="56" t="n">
        <f aca="false">$D9*W9/$D$38</f>
        <v>0</v>
      </c>
      <c r="X48" s="56" t="n">
        <f aca="false">$D9*X9/$D$39</f>
        <v>0.474189658568539</v>
      </c>
    </row>
    <row r="49" customFormat="false" ht="14" hidden="false" customHeight="false" outlineLevel="0" collapsed="false">
      <c r="B49" s="56" t="s">
        <v>80</v>
      </c>
      <c r="F49" s="56" t="n">
        <f aca="false">$D10*F10/$D$21</f>
        <v>0.000704906054432848</v>
      </c>
      <c r="G49" s="56" t="n">
        <f aca="false">$D10*G10/$D$22</f>
        <v>0.00202771954762528</v>
      </c>
      <c r="H49" s="56" t="n">
        <f aca="false">$D10*H10/$D$23</f>
        <v>0.00153799918852336</v>
      </c>
      <c r="I49" s="56" t="n">
        <f aca="false">$D10*I10/$D$24</f>
        <v>0.00657760698976317</v>
      </c>
      <c r="J49" s="56" t="n">
        <f aca="false">$D10*J10/$D$25</f>
        <v>0</v>
      </c>
      <c r="K49" s="56" t="n">
        <f aca="false">$D10*K10/$D$26</f>
        <v>2.68593037652121E-005</v>
      </c>
      <c r="L49" s="56" t="n">
        <f aca="false">$D10*L10/$D$27</f>
        <v>8.63357408422956E-006</v>
      </c>
      <c r="M49" s="56" t="n">
        <f aca="false">$D10*M10/$D$28</f>
        <v>0.737356553399766</v>
      </c>
      <c r="N49" s="56" t="n">
        <f aca="false">$D10*N10/$D$29</f>
        <v>0.0544871417631061</v>
      </c>
      <c r="O49" s="56" t="n">
        <f aca="false">$D10*O10/$D$30</f>
        <v>0.0394037213554387</v>
      </c>
      <c r="P49" s="56" t="n">
        <f aca="false">$D10*P10/$D$31</f>
        <v>0.0781315255054413</v>
      </c>
      <c r="Q49" s="56" t="n">
        <f aca="false">$D10*Q10/$D$32</f>
        <v>0.0255871118468977</v>
      </c>
      <c r="R49" s="56" t="n">
        <f aca="false">$D10*R10/$D$33</f>
        <v>0.311964298939748</v>
      </c>
      <c r="S49" s="56" t="n">
        <f aca="false">$D10*S10/$D$34</f>
        <v>0.0283508383898165</v>
      </c>
      <c r="T49" s="56" t="n">
        <f aca="false">$D10*T10/$D$35</f>
        <v>0</v>
      </c>
      <c r="U49" s="56" t="n">
        <f aca="false">$D10*U10/$D$36</f>
        <v>0</v>
      </c>
      <c r="V49" s="56" t="n">
        <f aca="false">$D10*V10/$D$37</f>
        <v>0</v>
      </c>
      <c r="W49" s="56" t="n">
        <f aca="false">$D10*W10/$D$38</f>
        <v>0</v>
      </c>
      <c r="X49" s="56" t="n">
        <f aca="false">$D10*X10/$D$39</f>
        <v>0.0211868482840633</v>
      </c>
    </row>
    <row r="50" customFormat="false" ht="14" hidden="false" customHeight="false" outlineLevel="0" collapsed="false">
      <c r="B50" s="56" t="s">
        <v>81</v>
      </c>
      <c r="F50" s="56" t="n">
        <f aca="false">$D11*F11/$D$21</f>
        <v>0</v>
      </c>
      <c r="G50" s="56" t="n">
        <f aca="false">$D11*G11/$D$22</f>
        <v>0</v>
      </c>
      <c r="H50" s="56" t="n">
        <f aca="false">$D11*H11/$D$23</f>
        <v>0</v>
      </c>
      <c r="I50" s="56" t="n">
        <f aca="false">$D11*I11/$D$24</f>
        <v>0</v>
      </c>
      <c r="J50" s="56" t="n">
        <f aca="false">$D11*J11/$D$25</f>
        <v>0</v>
      </c>
      <c r="K50" s="56" t="n">
        <f aca="false">$D11*K11/$D$26</f>
        <v>0</v>
      </c>
      <c r="L50" s="56" t="n">
        <f aca="false">$D11*L11/$D$27</f>
        <v>0</v>
      </c>
      <c r="M50" s="56" t="n">
        <f aca="false">$D11*M11/$D$28</f>
        <v>0</v>
      </c>
      <c r="N50" s="56" t="n">
        <f aca="false">$D11*N11/$D$29</f>
        <v>0</v>
      </c>
      <c r="O50" s="56" t="n">
        <f aca="false">$D11*O11/$D$30</f>
        <v>0</v>
      </c>
      <c r="P50" s="56" t="n">
        <f aca="false">$D11*P11/$D$31</f>
        <v>0</v>
      </c>
      <c r="Q50" s="56" t="n">
        <f aca="false">$D11*Q11/$D$32</f>
        <v>0</v>
      </c>
      <c r="R50" s="56" t="n">
        <f aca="false">$D11*R11/$D$33</f>
        <v>0</v>
      </c>
      <c r="S50" s="56" t="n">
        <f aca="false">$D11*S11/$D$34</f>
        <v>0</v>
      </c>
      <c r="T50" s="56" t="n">
        <f aca="false">$D11*T11/$D$35</f>
        <v>0</v>
      </c>
      <c r="U50" s="56" t="n">
        <f aca="false">$D11*U11/$D$36</f>
        <v>0</v>
      </c>
      <c r="V50" s="56" t="n">
        <f aca="false">$D11*V11/$D$37</f>
        <v>0</v>
      </c>
      <c r="W50" s="56" t="n">
        <f aca="false">$D11*W11/$D$38</f>
        <v>0</v>
      </c>
      <c r="X50" s="56" t="n">
        <f aca="false">$D11*X11/$D$39</f>
        <v>0</v>
      </c>
    </row>
    <row r="51" customFormat="false" ht="14" hidden="false" customHeight="false" outlineLevel="0" collapsed="false">
      <c r="B51" s="56" t="s">
        <v>82</v>
      </c>
      <c r="F51" s="56" t="n">
        <f aca="false">$D12*F12/$D$21</f>
        <v>0.00481958494077722</v>
      </c>
      <c r="G51" s="56" t="n">
        <f aca="false">$D12*G12/$D$22</f>
        <v>0.203358126049195</v>
      </c>
      <c r="H51" s="56" t="n">
        <f aca="false">$D12*H12/$D$23</f>
        <v>3.3629531927469E-005</v>
      </c>
      <c r="I51" s="56" t="n">
        <f aca="false">$D12*I12/$D$24</f>
        <v>0.0104530504415207</v>
      </c>
      <c r="J51" s="56" t="n">
        <f aca="false">$D12*J12/$D$25</f>
        <v>0.000847172747351474</v>
      </c>
      <c r="K51" s="56" t="n">
        <f aca="false">$D12*K12/$D$26</f>
        <v>0.000171325274162782</v>
      </c>
      <c r="L51" s="56" t="n">
        <f aca="false">$D12*L12/$D$27</f>
        <v>0.0585010677354254</v>
      </c>
      <c r="M51" s="56" t="n">
        <f aca="false">$D12*M12/$D$28</f>
        <v>0.00331756241597251</v>
      </c>
      <c r="N51" s="56" t="n">
        <f aca="false">$D12*N12/$D$29</f>
        <v>0.000736433121673158</v>
      </c>
      <c r="O51" s="56" t="n">
        <f aca="false">$D12*O12/$D$30</f>
        <v>0.00103086681087079</v>
      </c>
      <c r="P51" s="56" t="n">
        <f aca="false">$D12*P12/$D$31</f>
        <v>0.000313309840806714</v>
      </c>
      <c r="Q51" s="56" t="n">
        <f aca="false">$D12*Q12/$D$32</f>
        <v>0.0359481989829938</v>
      </c>
      <c r="R51" s="56" t="n">
        <f aca="false">$D12*R12/$D$33</f>
        <v>0.00462325584745252</v>
      </c>
      <c r="S51" s="56" t="n">
        <f aca="false">$D12*S12/$D$34</f>
        <v>0.0238858973606879</v>
      </c>
      <c r="T51" s="56" t="n">
        <f aca="false">$D12*T12/$D$35</f>
        <v>0</v>
      </c>
      <c r="U51" s="56" t="n">
        <f aca="false">$D12*U12/$D$36</f>
        <v>0</v>
      </c>
      <c r="V51" s="56" t="n">
        <f aca="false">$D12*V12/$D$37</f>
        <v>0</v>
      </c>
      <c r="W51" s="56" t="n">
        <f aca="false">$D12*W12/$D$38</f>
        <v>0</v>
      </c>
      <c r="X51" s="56" t="n">
        <f aca="false">$D12*X12/$D$39</f>
        <v>0.0359565537271501</v>
      </c>
    </row>
    <row r="52" customFormat="false" ht="14" hidden="false" customHeight="false" outlineLevel="0" collapsed="false">
      <c r="B52" s="56" t="s">
        <v>83</v>
      </c>
      <c r="F52" s="56" t="n">
        <f aca="false">$D13*F13/$D$21</f>
        <v>2.28502139316142E-006</v>
      </c>
      <c r="G52" s="56" t="n">
        <f aca="false">$D13*G13/$D$22</f>
        <v>9.10144179994507E-006</v>
      </c>
      <c r="H52" s="56" t="n">
        <f aca="false">$D13*H13/$D$23</f>
        <v>1.77317672934981E-005</v>
      </c>
      <c r="I52" s="56" t="n">
        <f aca="false">$D13*I13/$D$24</f>
        <v>0.000135889733410114</v>
      </c>
      <c r="J52" s="56" t="n">
        <f aca="false">$D13*J13/$D$25</f>
        <v>2.91380668881299E-005</v>
      </c>
      <c r="K52" s="56" t="n">
        <f aca="false">$D13*K13/$D$26</f>
        <v>0</v>
      </c>
      <c r="L52" s="56" t="n">
        <f aca="false">$D13*L13/$D$27</f>
        <v>3.3103981207657E-007</v>
      </c>
      <c r="M52" s="56" t="n">
        <f aca="false">$D13*M13/$D$28</f>
        <v>0.0037008840953569</v>
      </c>
      <c r="N52" s="56" t="n">
        <f aca="false">$D13*N13/$D$29</f>
        <v>0.00770214695831973</v>
      </c>
      <c r="O52" s="56" t="n">
        <f aca="false">$D13*O13/$D$30</f>
        <v>0.000314451373718032</v>
      </c>
      <c r="P52" s="56" t="n">
        <f aca="false">$D13*P13/$D$31</f>
        <v>0.000855060795345347</v>
      </c>
      <c r="Q52" s="56" t="n">
        <f aca="false">$D13*Q13/$D$32</f>
        <v>1.27104546698413E-005</v>
      </c>
      <c r="R52" s="56" t="n">
        <f aca="false">$D13*R13/$D$33</f>
        <v>0.00361402236910985</v>
      </c>
      <c r="S52" s="56" t="n">
        <f aca="false">$D13*S13/$D$34</f>
        <v>0.00037378769373724</v>
      </c>
      <c r="T52" s="56" t="n">
        <f aca="false">$D13*T13/$D$35</f>
        <v>0</v>
      </c>
      <c r="U52" s="56" t="n">
        <f aca="false">$D13*U13/$D$36</f>
        <v>0</v>
      </c>
      <c r="V52" s="56" t="n">
        <f aca="false">$D13*V13/$D$37</f>
        <v>0</v>
      </c>
      <c r="W52" s="56" t="n">
        <f aca="false">$D13*W13/$D$38</f>
        <v>0</v>
      </c>
      <c r="X52" s="56" t="n">
        <f aca="false">$D13*X13/$D$39</f>
        <v>0.000160923597401392</v>
      </c>
    </row>
    <row r="55" customFormat="false" ht="14" hidden="false" customHeight="false" outlineLevel="0" collapsed="false">
      <c r="B55" s="59" t="s">
        <v>87</v>
      </c>
    </row>
    <row r="57" customFormat="false" ht="30.75" hidden="false" customHeight="true" outlineLevel="0" collapsed="false">
      <c r="C57" s="61" t="s">
        <v>88</v>
      </c>
      <c r="D57" s="61" t="s">
        <v>89</v>
      </c>
    </row>
    <row r="58" customFormat="false" ht="14" hidden="false" customHeight="false" outlineLevel="0" collapsed="false">
      <c r="B58" s="56" t="s">
        <v>76</v>
      </c>
      <c r="C58" s="56" t="n">
        <f aca="false">D58/$B$18</f>
        <v>1.13510445854996</v>
      </c>
      <c r="D58" s="56" t="n">
        <v>3.69853586305057</v>
      </c>
    </row>
    <row r="59" customFormat="false" ht="14" hidden="false" customHeight="false" outlineLevel="0" collapsed="false">
      <c r="B59" s="56" t="s">
        <v>77</v>
      </c>
      <c r="C59" s="56" t="n">
        <f aca="false">D59/$B$18</f>
        <v>1.13510445854996</v>
      </c>
      <c r="D59" s="56" t="n">
        <v>3.69853586305057</v>
      </c>
    </row>
    <row r="60" customFormat="false" ht="14" hidden="false" customHeight="false" outlineLevel="0" collapsed="false">
      <c r="B60" s="56" t="s">
        <v>78</v>
      </c>
      <c r="C60" s="56" t="n">
        <f aca="false">D60/$B$18</f>
        <v>1.16624445515912</v>
      </c>
      <c r="D60" s="56" t="n">
        <v>3.8</v>
      </c>
    </row>
    <row r="61" customFormat="false" ht="14" hidden="false" customHeight="false" outlineLevel="0" collapsed="false">
      <c r="B61" s="56" t="s">
        <v>79</v>
      </c>
      <c r="C61" s="56" t="n">
        <f aca="false">D61/$B$18</f>
        <v>0.8435212741976</v>
      </c>
      <c r="D61" s="56" t="n">
        <v>2.7484639500503</v>
      </c>
    </row>
    <row r="62" customFormat="false" ht="14" hidden="false" customHeight="false" outlineLevel="0" collapsed="false">
      <c r="B62" s="56" t="s">
        <v>80</v>
      </c>
      <c r="C62" s="56" t="n">
        <f aca="false">D62/$B$18</f>
        <v>1.44246024717048</v>
      </c>
      <c r="D62" s="56" t="n">
        <v>4.7</v>
      </c>
    </row>
    <row r="63" customFormat="false" ht="14" hidden="false" customHeight="false" outlineLevel="0" collapsed="false">
      <c r="B63" s="56" t="s">
        <v>81</v>
      </c>
      <c r="C63" s="56" t="n">
        <f aca="false">D63/$B$18</f>
        <v>0.773404217631834</v>
      </c>
      <c r="D63" s="56" t="n">
        <v>2.52</v>
      </c>
    </row>
    <row r="64" customFormat="false" ht="14" hidden="false" customHeight="false" outlineLevel="0" collapsed="false">
      <c r="B64" s="56" t="s">
        <v>82</v>
      </c>
      <c r="C64" s="56" t="n">
        <f aca="false">D64/$B$18</f>
        <v>0.804094861188653</v>
      </c>
      <c r="D64" s="56" t="n">
        <v>2.62</v>
      </c>
    </row>
    <row r="65" customFormat="false" ht="14" hidden="false" customHeight="false" outlineLevel="0" collapsed="false">
      <c r="B65" s="56" t="s">
        <v>83</v>
      </c>
      <c r="C65" s="56" t="n">
        <f aca="false">D65/$B$18</f>
        <v>1.12020848982389</v>
      </c>
      <c r="D65" s="56" t="n">
        <v>3.65</v>
      </c>
    </row>
    <row r="67" customFormat="false" ht="14" hidden="false" customHeight="false" outlineLevel="0" collapsed="false">
      <c r="D67" s="0"/>
    </row>
    <row r="68" customFormat="false" ht="14" hidden="false" customHeight="false" outlineLevel="0" collapsed="false">
      <c r="B68" s="59" t="s">
        <v>90</v>
      </c>
      <c r="D68" s="59"/>
    </row>
    <row r="69" customFormat="false" ht="14" hidden="false" customHeight="false" outlineLevel="0" collapsed="false">
      <c r="B69" s="59"/>
      <c r="D69" s="59"/>
    </row>
    <row r="70" customFormat="false" ht="14" hidden="false" customHeight="false" outlineLevel="0" collapsed="false">
      <c r="C70" s="56" t="s">
        <v>91</v>
      </c>
      <c r="D70" s="59" t="s">
        <v>92</v>
      </c>
      <c r="G70" s="0"/>
    </row>
    <row r="71" customFormat="false" ht="14" hidden="false" customHeight="false" outlineLevel="0" collapsed="false">
      <c r="B71" s="56" t="s">
        <v>56</v>
      </c>
      <c r="C71" s="56" t="n">
        <f aca="false">($C$58*F45)+($C$59*F46)+($C$60*F47)+($C$61*F48)+($C$62*F49)+($C$63*F50)+($C$64*F51)+($C$65*F52)</f>
        <v>0.851793870238774</v>
      </c>
      <c r="D71" s="64" t="n">
        <f aca="false">IF(C71=0,"1",C71)</f>
        <v>0.851793870238774</v>
      </c>
    </row>
    <row r="72" customFormat="false" ht="14" hidden="false" customHeight="false" outlineLevel="0" collapsed="false">
      <c r="B72" s="56" t="s">
        <v>57</v>
      </c>
      <c r="C72" s="56" t="n">
        <f aca="false">($C$58*G45)+($C$59*G46)+($C$60*G47)+($C$61*G48)+($C$62*G49)+($C$63*G50)+($C$64*G51)+($C$65*G52)</f>
        <v>0.844820602101392</v>
      </c>
      <c r="D72" s="64" t="n">
        <f aca="false">IF(C72=0,"1",C72)</f>
        <v>0.844820602101392</v>
      </c>
    </row>
    <row r="73" customFormat="false" ht="14" hidden="false" customHeight="false" outlineLevel="0" collapsed="false">
      <c r="B73" s="56" t="s">
        <v>58</v>
      </c>
      <c r="C73" s="56" t="n">
        <f aca="false">($C$58*H45)+($C$59*H46)+($C$60*H47)+($C$61*H48)+($C$62*H49)+($C$63*H50)+($C$64*H51)+($C$65*H52)</f>
        <v>1.12843844656947</v>
      </c>
      <c r="D73" s="64" t="n">
        <f aca="false">IF(C73=0,"1",C73)</f>
        <v>1.12843844656947</v>
      </c>
    </row>
    <row r="74" customFormat="false" ht="14" hidden="false" customHeight="false" outlineLevel="0" collapsed="false">
      <c r="B74" s="56" t="s">
        <v>59</v>
      </c>
      <c r="C74" s="56" t="n">
        <f aca="false">($C$58*I45)+($C$59*I46)+($C$60*I47)+($C$61*I48)+($C$62*I49)+($C$63*I50)+($C$64*I51)+($C$65*I52)</f>
        <v>0.97762236627985</v>
      </c>
      <c r="D74" s="64" t="n">
        <f aca="false">IF(C74=0,"1",C74)</f>
        <v>0.97762236627985</v>
      </c>
    </row>
    <row r="75" customFormat="false" ht="14" hidden="false" customHeight="false" outlineLevel="0" collapsed="false">
      <c r="B75" s="56" t="s">
        <v>60</v>
      </c>
      <c r="C75" s="56" t="n">
        <f aca="false">($C$58*J45)+($C$59*J46)+($C$60*J47)+($C$61*J48)+($C$62*J49)+($C$63*J50)+($C$64*J51)+($C$65*J52)</f>
        <v>0.854419709394926</v>
      </c>
      <c r="D75" s="64" t="n">
        <f aca="false">IF(C75=0,"1",C75)</f>
        <v>0.854419709394926</v>
      </c>
    </row>
    <row r="76" customFormat="false" ht="14" hidden="false" customHeight="false" outlineLevel="0" collapsed="false">
      <c r="B76" s="56" t="s">
        <v>61</v>
      </c>
      <c r="C76" s="56" t="n">
        <f aca="false">($C$58*K45)+($C$59*K46)+($C$60*K47)+($C$61*K48)+($C$62*K49)+($C$63*K50)+($C$64*K51)+($C$65*K52)</f>
        <v>0.957763219972989</v>
      </c>
      <c r="D76" s="64" t="n">
        <f aca="false">IF(C76=0,"1",C76)</f>
        <v>0.957763219972989</v>
      </c>
    </row>
    <row r="77" customFormat="false" ht="14" hidden="false" customHeight="false" outlineLevel="0" collapsed="false">
      <c r="B77" s="56" t="s">
        <v>62</v>
      </c>
      <c r="C77" s="56" t="n">
        <f aca="false">($C$58*L45)+($C$59*L46)+($C$60*L47)+($C$61*L48)+($C$62*L49)+($C$63*L50)+($C$64*L51)+($C$65*L52)</f>
        <v>0.991029153780266</v>
      </c>
      <c r="D77" s="64" t="n">
        <f aca="false">IF(C77=0,"1",C77)</f>
        <v>0.991029153780266</v>
      </c>
    </row>
    <row r="78" customFormat="false" ht="14" hidden="false" customHeight="false" outlineLevel="0" collapsed="false">
      <c r="B78" s="56" t="s">
        <v>63</v>
      </c>
      <c r="C78" s="56" t="n">
        <f aca="false">($C$58*M45)+($C$59*M46)+($C$60*M47)+($C$61*M48)+($C$62*M49)+($C$63*M50)+($C$64*M51)+($C$65*M52)</f>
        <v>1.35698123988645</v>
      </c>
      <c r="D78" s="64" t="n">
        <f aca="false">IF(C78=0,"1",C78)</f>
        <v>1.35698123988645</v>
      </c>
    </row>
    <row r="79" customFormat="false" ht="14" hidden="false" customHeight="false" outlineLevel="0" collapsed="false">
      <c r="B79" s="56" t="s">
        <v>64</v>
      </c>
      <c r="C79" s="56" t="n">
        <f aca="false">($C$58*N45)+($C$59*N46)+($C$60*N47)+($C$61*N48)+($C$62*N49)+($C$63*N50)+($C$64*N51)+($C$65*N52)</f>
        <v>1.14553645732897</v>
      </c>
      <c r="D79" s="64" t="n">
        <f aca="false">IF(C79=0,"1",C79)</f>
        <v>1.14553645732897</v>
      </c>
    </row>
    <row r="80" customFormat="false" ht="14" hidden="false" customHeight="false" outlineLevel="0" collapsed="false">
      <c r="B80" s="56" t="s">
        <v>65</v>
      </c>
      <c r="C80" s="56" t="n">
        <f aca="false">($C$58*O45)+($C$59*O46)+($C$60*O47)+($C$61*O48)+($C$62*O49)+($C$63*O50)+($C$64*O51)+($C$65*O52)</f>
        <v>1.1418520246524</v>
      </c>
      <c r="D80" s="64" t="n">
        <f aca="false">IF(C80=0,"1",C80)</f>
        <v>1.1418520246524</v>
      </c>
    </row>
    <row r="81" customFormat="false" ht="14" hidden="false" customHeight="false" outlineLevel="0" collapsed="false">
      <c r="B81" s="56" t="s">
        <v>66</v>
      </c>
      <c r="C81" s="56" t="n">
        <f aca="false">($C$58*P45)+($C$59*P46)+($C$60*P47)+($C$61*P48)+($C$62*P49)+($C$63*P50)+($C$64*P51)+($C$65*P52)</f>
        <v>1.15428722017096</v>
      </c>
      <c r="D81" s="64" t="n">
        <f aca="false">IF(C81=0,"1",C81)</f>
        <v>1.15428722017096</v>
      </c>
    </row>
    <row r="82" customFormat="false" ht="14" hidden="false" customHeight="false" outlineLevel="0" collapsed="false">
      <c r="B82" s="56" t="s">
        <v>67</v>
      </c>
      <c r="C82" s="56" t="n">
        <f aca="false">($C$58*Q45)+($C$59*Q46)+($C$60*Q47)+($C$61*Q48)+($C$62*Q49)+($C$63*Q50)+($C$64*Q51)+($C$65*Q52)</f>
        <v>0.96013769156418</v>
      </c>
      <c r="D82" s="64" t="n">
        <f aca="false">IF(C82=0,"1",C82)</f>
        <v>0.96013769156418</v>
      </c>
    </row>
    <row r="83" customFormat="false" ht="14" hidden="false" customHeight="false" outlineLevel="0" collapsed="false">
      <c r="B83" s="56" t="s">
        <v>68</v>
      </c>
      <c r="C83" s="56" t="n">
        <f aca="false">($C$58*R45)+($C$59*R46)+($C$60*R47)+($C$61*R48)+($C$62*R49)+($C$63*R50)+($C$64*R51)+($C$65*R52)</f>
        <v>1.19478857233003</v>
      </c>
      <c r="D83" s="64" t="n">
        <f aca="false">IF(C83=0,"1",C83)</f>
        <v>1.19478857233003</v>
      </c>
    </row>
    <row r="84" customFormat="false" ht="14" hidden="false" customHeight="false" outlineLevel="0" collapsed="false">
      <c r="B84" s="56" t="s">
        <v>69</v>
      </c>
      <c r="C84" s="56" t="n">
        <f aca="false">($C$58*S45)+($C$59*S46)+($C$60*S47)+($C$61*S48)+($C$62*S49)+($C$63*S50)+($C$64*S51)+($C$65*S52)</f>
        <v>1.07038049268557</v>
      </c>
      <c r="D84" s="64" t="n">
        <f aca="false">IF(C84=0,"1",C84)</f>
        <v>1.07038049268557</v>
      </c>
    </row>
    <row r="85" customFormat="false" ht="14" hidden="false" customHeight="false" outlineLevel="0" collapsed="false">
      <c r="B85" s="56" t="s">
        <v>70</v>
      </c>
      <c r="C85" s="56" t="n">
        <f aca="false">($C$58*T45)+($C$59*T46)+($C$60*T47)+($C$61*T48)+($C$62*T49)+($C$63*T50)+($C$64*T51)+($C$65*T52)</f>
        <v>0</v>
      </c>
      <c r="D85" s="64" t="str">
        <f aca="false">IF(C85=0,"1",C85)</f>
        <v>1</v>
      </c>
    </row>
    <row r="86" customFormat="false" ht="14" hidden="false" customHeight="false" outlineLevel="0" collapsed="false">
      <c r="B86" s="56" t="s">
        <v>71</v>
      </c>
      <c r="C86" s="56" t="n">
        <f aca="false">($C$58*U45)+($C$59*U46)+($C$60*U47)+($C$61*U48)+($C$62*U49)+($C$63*U50)+($C$64*U51)+($C$65*U52)</f>
        <v>0</v>
      </c>
      <c r="D86" s="64" t="str">
        <f aca="false">IF(C86=0,"1",C86)</f>
        <v>1</v>
      </c>
    </row>
    <row r="87" customFormat="false" ht="14" hidden="false" customHeight="false" outlineLevel="0" collapsed="false">
      <c r="B87" s="56" t="s">
        <v>72</v>
      </c>
      <c r="C87" s="56" t="n">
        <f aca="false">($C$58*V45)+($C$59*V46)+($C$60*V47)+($C$61*V48)+($C$62*V49)+($C$63*V50)+($C$64*V51)+($C$65*V52)</f>
        <v>0</v>
      </c>
      <c r="D87" s="64" t="str">
        <f aca="false">IF(C87=0,"1",C87)</f>
        <v>1</v>
      </c>
    </row>
    <row r="88" customFormat="false" ht="14" hidden="false" customHeight="false" outlineLevel="0" collapsed="false">
      <c r="B88" s="56" t="s">
        <v>73</v>
      </c>
      <c r="C88" s="56" t="n">
        <f aca="false">($C$58*W45)+($C$59*W46)+($C$60*W47)+($C$61*W48)+($C$62*W49)+($C$63*W50)+($C$64*W51)+($C$65*W52)</f>
        <v>0</v>
      </c>
      <c r="D88" s="64" t="str">
        <f aca="false">IF(C88=0,"1",C88)</f>
        <v>1</v>
      </c>
    </row>
    <row r="89" customFormat="false" ht="14" hidden="false" customHeight="false" outlineLevel="0" collapsed="false">
      <c r="B89" s="56" t="s">
        <v>74</v>
      </c>
      <c r="C89" s="56" t="n">
        <f aca="false">($C$58*X45)+($C$59*X46)+($C$60*X47)+($C$61*X48)+($C$62*X49)+($C$63*X50)+($C$64*X51)+($C$65*X52)</f>
        <v>0.991446266895722</v>
      </c>
      <c r="D89" s="64" t="n">
        <f aca="false">IF(C89=0,"1",C89)</f>
        <v>0.991446266895722</v>
      </c>
    </row>
    <row r="92" customFormat="false" ht="17.6" hidden="false" customHeight="false" outlineLevel="0" collapsed="false">
      <c r="B92" s="59" t="s">
        <v>93</v>
      </c>
      <c r="D92" s="65"/>
    </row>
    <row r="93" s="61" customFormat="true" ht="29.85" hidden="false" customHeight="true" outlineLevel="0" collapsed="false">
      <c r="C93" s="66" t="s">
        <v>94</v>
      </c>
      <c r="D93" s="67" t="s">
        <v>95</v>
      </c>
      <c r="E93" s="67" t="s">
        <v>96</v>
      </c>
      <c r="G93" s="0"/>
    </row>
    <row r="94" customFormat="false" ht="14" hidden="false" customHeight="false" outlineLevel="0" collapsed="false">
      <c r="B94" s="59" t="s">
        <v>10</v>
      </c>
      <c r="C94" s="56" t="n">
        <v>0.901321284539396</v>
      </c>
      <c r="D94" s="56" t="n">
        <f aca="false">C94*D71</f>
        <v>0.767739945286396</v>
      </c>
      <c r="E94" s="56" t="n">
        <f aca="false">100*(D94/D$106)</f>
        <v>0.795303070297021</v>
      </c>
    </row>
    <row r="95" customFormat="false" ht="14" hidden="false" customHeight="false" outlineLevel="0" collapsed="false">
      <c r="B95" s="59" t="s">
        <v>11</v>
      </c>
      <c r="C95" s="56" t="n">
        <v>0.0921054228416838</v>
      </c>
      <c r="D95" s="56" t="n">
        <f aca="false">C95*D72</f>
        <v>0.0778125587819146</v>
      </c>
      <c r="E95" s="56" t="n">
        <f aca="false">100*(D95/D$106)</f>
        <v>0.0806061574454601</v>
      </c>
    </row>
    <row r="96" customFormat="false" ht="14" hidden="false" customHeight="false" outlineLevel="0" collapsed="false">
      <c r="B96" s="59" t="s">
        <v>8</v>
      </c>
      <c r="C96" s="56" t="n">
        <v>5.32117382025163</v>
      </c>
      <c r="D96" s="56" t="n">
        <f aca="false">C96*D73</f>
        <v>6.0046171196509</v>
      </c>
      <c r="E96" s="56" t="n">
        <f aca="false">100*(D96/D$106)</f>
        <v>6.22019273653266</v>
      </c>
    </row>
    <row r="97" customFormat="false" ht="14" hidden="false" customHeight="false" outlineLevel="0" collapsed="false">
      <c r="B97" s="59" t="s">
        <v>12</v>
      </c>
      <c r="C97" s="56" t="n">
        <v>0.298810170758624</v>
      </c>
      <c r="D97" s="56" t="n">
        <f aca="false">C97*D74</f>
        <v>0.292123506205532</v>
      </c>
      <c r="E97" s="56" t="n">
        <f aca="false">100*(D97/D$106)</f>
        <v>0.302611219876705</v>
      </c>
    </row>
    <row r="98" customFormat="false" ht="14" hidden="false" customHeight="false" outlineLevel="0" collapsed="false">
      <c r="B98" s="59" t="s">
        <v>4</v>
      </c>
      <c r="C98" s="56" t="n">
        <v>15.0719280011794</v>
      </c>
      <c r="D98" s="56" t="n">
        <f aca="false">C98*D75</f>
        <v>12.8777523427889</v>
      </c>
      <c r="E98" s="56" t="n">
        <f aca="false">100*(D98/D$106)</f>
        <v>13.3400848029656</v>
      </c>
    </row>
    <row r="99" customFormat="false" ht="14" hidden="false" customHeight="false" outlineLevel="0" collapsed="false">
      <c r="B99" s="59" t="s">
        <v>9</v>
      </c>
      <c r="C99" s="56" t="n">
        <v>11.1410250268324</v>
      </c>
      <c r="D99" s="56" t="n">
        <f aca="false">C99*D76</f>
        <v>10.6704640034987</v>
      </c>
      <c r="E99" s="56" t="n">
        <f aca="false">100*(D99/D$106)</f>
        <v>11.053551186933</v>
      </c>
    </row>
    <row r="100" customFormat="false" ht="14" hidden="false" customHeight="false" outlineLevel="0" collapsed="false">
      <c r="B100" s="59" t="s">
        <v>2</v>
      </c>
      <c r="C100" s="56" t="n">
        <v>45.928608367919</v>
      </c>
      <c r="D100" s="56" t="n">
        <f aca="false">C100*D77</f>
        <v>45.516589885164</v>
      </c>
      <c r="E100" s="56" t="n">
        <f aca="false">100*(D100/D$106)</f>
        <v>47.1507102207864</v>
      </c>
    </row>
    <row r="101" customFormat="false" ht="14" hidden="false" customHeight="false" outlineLevel="0" collapsed="false">
      <c r="B101" s="59" t="s">
        <v>3</v>
      </c>
      <c r="C101" s="56" t="n">
        <v>2.31728306618646</v>
      </c>
      <c r="D101" s="56" t="n">
        <f aca="false">C101*D78</f>
        <v>3.14450964832159</v>
      </c>
      <c r="E101" s="56" t="n">
        <f aca="false">100*(D101/D$106)</f>
        <v>3.25740270939772</v>
      </c>
    </row>
    <row r="102" customFormat="false" ht="14" hidden="false" customHeight="false" outlineLevel="0" collapsed="false">
      <c r="B102" s="59" t="s">
        <v>5</v>
      </c>
      <c r="C102" s="56" t="n">
        <v>0.253084998342321</v>
      </c>
      <c r="D102" s="56" t="n">
        <f aca="false">C102*D79</f>
        <v>0.28991809240417</v>
      </c>
      <c r="E102" s="56" t="n">
        <f aca="false">100*(D102/D$106)</f>
        <v>0.30032662809759</v>
      </c>
    </row>
    <row r="103" customFormat="false" ht="14" hidden="false" customHeight="false" outlineLevel="0" collapsed="false">
      <c r="B103" s="59" t="s">
        <v>7</v>
      </c>
      <c r="C103" s="56" t="n">
        <v>0.210934546826383</v>
      </c>
      <c r="D103" s="56" t="n">
        <f aca="false">C103*D80</f>
        <v>0.240856039362842</v>
      </c>
      <c r="E103" s="56" t="n">
        <f aca="false">100*(D103/D$106)</f>
        <v>0.249503166770086</v>
      </c>
    </row>
    <row r="104" customFormat="false" ht="14" hidden="false" customHeight="false" outlineLevel="0" collapsed="false">
      <c r="B104" s="59" t="s">
        <v>6</v>
      </c>
      <c r="C104" s="56" t="n">
        <v>14.3973491679991</v>
      </c>
      <c r="D104" s="56" t="n">
        <f aca="false">C104*D81</f>
        <v>16.6186761489603</v>
      </c>
      <c r="E104" s="56" t="n">
        <f aca="false">100*(D104/D$106)</f>
        <v>17.2153139180606</v>
      </c>
    </row>
    <row r="105" customFormat="false" ht="14" hidden="false" customHeight="false" outlineLevel="0" collapsed="false">
      <c r="B105" s="59" t="s">
        <v>97</v>
      </c>
      <c r="C105" s="56" t="n">
        <v>0.034580634297507</v>
      </c>
      <c r="D105" s="56" t="n">
        <f aca="false">C105*D82</f>
        <v>0.0332021703872335</v>
      </c>
      <c r="E105" s="56" t="n">
        <f aca="false">100*(D105/D$106)</f>
        <v>0.034394182837056</v>
      </c>
    </row>
    <row r="106" customFormat="false" ht="14" hidden="false" customHeight="false" outlineLevel="0" collapsed="false">
      <c r="B106" s="59"/>
      <c r="C106" s="56" t="n">
        <f aca="false">SUM(C94:C105)</f>
        <v>95.9682045079739</v>
      </c>
      <c r="D106" s="56" t="n">
        <f aca="false">SUM(D94:D105)</f>
        <v>96.5342614608125</v>
      </c>
      <c r="E106" s="56" t="n">
        <f aca="false">100*(D106/D$106)</f>
        <v>1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5T18:47:11Z</dcterms:created>
  <dc:creator>Joshua Snape</dc:creator>
  <dc:description/>
  <dc:language>en-US</dc:language>
  <cp:lastModifiedBy>Joshua Snape</cp:lastModifiedBy>
  <dcterms:modified xsi:type="dcterms:W3CDTF">2012-11-25T21:44:09Z</dcterms:modified>
  <cp:revision>23</cp:revision>
  <dc:subject/>
  <dc:title/>
</cp:coreProperties>
</file>