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0"/>
  </bookViews>
  <sheets>
    <sheet name="pyroxene" sheetId="1" state="visible" r:id="rId2"/>
    <sheet name="plagioclase" sheetId="2" state="visible" r:id="rId3"/>
    <sheet name="olivine" sheetId="3" state="visible" r:id="rId4"/>
    <sheet name="silica" sheetId="4" state="visible" r:id="rId5"/>
    <sheet name="ilmenite" sheetId="5" state="visible" r:id="rId6"/>
    <sheet name="spinel" sheetId="6" state="visible" r:id="rId7"/>
    <sheet name="kfeldspar+misc_silicates" sheetId="7" state="visible" r:id="rId8"/>
    <sheet name="sulfides+metal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1" uniqueCount="1375">
  <si>
    <t xml:space="preserve">Pyroxene analyses of 12003 chips</t>
  </si>
  <si>
    <t xml:space="preserve">(b.d. = below detection; n.a. = not analysed)</t>
  </si>
  <si>
    <t xml:space="preserve">Compound wt%</t>
  </si>
  <si>
    <t xml:space="preserve">Cations per 6 Oxygens</t>
  </si>
  <si>
    <t xml:space="preserve">Errors (wt%) - 1 sigma standard deviations calculated from repeat measurements of BCR-2 (USGS standard basaltic glass)</t>
  </si>
  <si>
    <t xml:space="preserve">Analysis no.</t>
  </si>
  <si>
    <t xml:space="preserve">Analysis ID</t>
  </si>
  <si>
    <t xml:space="preserve">Date</t>
  </si>
  <si>
    <t xml:space="preserve">Notes</t>
  </si>
  <si>
    <r>
      <rPr>
        <b val="true"/>
        <sz val="10"/>
        <rFont val="Arial"/>
        <family val="2"/>
      </rPr>
      <t xml:space="preserve">Na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t xml:space="preserve">MgO</t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3</t>
    </r>
  </si>
  <si>
    <t xml:space="preserve">CaO</t>
  </si>
  <si>
    <r>
      <rPr>
        <b val="true"/>
        <sz val="10"/>
        <rFont val="Arial"/>
        <family val="2"/>
      </rPr>
      <t xml:space="preserve">Si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i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r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3</t>
    </r>
  </si>
  <si>
    <t xml:space="preserve">MnO</t>
  </si>
  <si>
    <t xml:space="preserve">FeO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3</t>
    </r>
  </si>
  <si>
    <t xml:space="preserve">CoO</t>
  </si>
  <si>
    <t xml:space="preserve">Total</t>
  </si>
  <si>
    <t xml:space="preserve">Si</t>
  </si>
  <si>
    <t xml:space="preserve">Al (IV)</t>
  </si>
  <si>
    <t xml:space="preserve">Total tet</t>
  </si>
  <si>
    <t xml:space="preserve">Al</t>
  </si>
  <si>
    <t xml:space="preserve">Al (VI)</t>
  </si>
  <si>
    <t xml:space="preserve">Fe</t>
  </si>
  <si>
    <t xml:space="preserve">Mg</t>
  </si>
  <si>
    <t xml:space="preserve">Ca</t>
  </si>
  <si>
    <t xml:space="preserve">Na</t>
  </si>
  <si>
    <t xml:space="preserve">K</t>
  </si>
  <si>
    <t xml:space="preserve">P</t>
  </si>
  <si>
    <t xml:space="preserve">Ti</t>
  </si>
  <si>
    <t xml:space="preserve">Cr</t>
  </si>
  <si>
    <t xml:space="preserve">Mn</t>
  </si>
  <si>
    <t xml:space="preserve">V</t>
  </si>
  <si>
    <t xml:space="preserve">Co</t>
  </si>
  <si>
    <t xml:space="preserve">Total Cations</t>
  </si>
  <si>
    <t xml:space="preserve">Mg# (atomic Mg/[Fe+Mg]x100)</t>
  </si>
  <si>
    <t xml:space="preserve">Wollastonite</t>
  </si>
  <si>
    <t xml:space="preserve">Enstatite</t>
  </si>
  <si>
    <t xml:space="preserve">Ferrosilite</t>
  </si>
  <si>
    <t xml:space="preserve">   Na2O  </t>
  </si>
  <si>
    <t xml:space="preserve">   K2O   </t>
  </si>
  <si>
    <t xml:space="preserve">   MgO   </t>
  </si>
  <si>
    <t xml:space="preserve">   P2O5  </t>
  </si>
  <si>
    <t xml:space="preserve">   Al2O3 </t>
  </si>
  <si>
    <t xml:space="preserve">   CaO   </t>
  </si>
  <si>
    <t xml:space="preserve">   SiO2  </t>
  </si>
  <si>
    <t xml:space="preserve">   TiO2  </t>
  </si>
  <si>
    <t xml:space="preserve">Cr2O3</t>
  </si>
  <si>
    <t xml:space="preserve">   MnO   </t>
  </si>
  <si>
    <t xml:space="preserve">   FeO   </t>
  </si>
  <si>
    <t xml:space="preserve">   V2O3  </t>
  </si>
  <si>
    <t xml:space="preserve">   CoO   </t>
  </si>
  <si>
    <t xml:space="preserve">310_1C_p1</t>
  </si>
  <si>
    <t xml:space="preserve">Pyroxene</t>
  </si>
  <si>
    <t xml:space="preserve">b.d.</t>
  </si>
  <si>
    <t xml:space="preserve">310_1C_p1 </t>
  </si>
  <si>
    <t xml:space="preserve">310_1C_p3 </t>
  </si>
  <si>
    <t xml:space="preserve">310_1C_p44 </t>
  </si>
  <si>
    <t xml:space="preserve">310_1C_p45 </t>
  </si>
  <si>
    <t xml:space="preserve">310_1C_p52 </t>
  </si>
  <si>
    <t xml:space="preserve">310_1C_p53 </t>
  </si>
  <si>
    <t xml:space="preserve">310_1C_p54 </t>
  </si>
  <si>
    <t xml:space="preserve">310_1C_p55 </t>
  </si>
  <si>
    <t xml:space="preserve">310_1C_p56 </t>
  </si>
  <si>
    <t xml:space="preserve">310_1C_p57 </t>
  </si>
  <si>
    <t xml:space="preserve">310_1C_p58 </t>
  </si>
  <si>
    <t xml:space="preserve">310_1C_p59 </t>
  </si>
  <si>
    <t xml:space="preserve">310_1C_p60 </t>
  </si>
  <si>
    <t xml:space="preserve">310_1C_p61 </t>
  </si>
  <si>
    <t xml:space="preserve">310_1C_p62 </t>
  </si>
  <si>
    <t xml:space="preserve">310_1C_p63 </t>
  </si>
  <si>
    <t xml:space="preserve">310_1C_p64 </t>
  </si>
  <si>
    <t xml:space="preserve">310_1C_p65 </t>
  </si>
  <si>
    <t xml:space="preserve">310_1C_p66 </t>
  </si>
  <si>
    <t xml:space="preserve">310_1C_p67 </t>
  </si>
  <si>
    <t xml:space="preserve">310_1C_p68 </t>
  </si>
  <si>
    <t xml:space="preserve">310_1C_p69 </t>
  </si>
  <si>
    <t xml:space="preserve">310_1C_p70 </t>
  </si>
  <si>
    <t xml:space="preserve">310_1C_p71 </t>
  </si>
  <si>
    <t xml:space="preserve">310_1C_p72 </t>
  </si>
  <si>
    <t xml:space="preserve">310_1C_p73 </t>
  </si>
  <si>
    <t xml:space="preserve">310_1C_p74 </t>
  </si>
  <si>
    <t xml:space="preserve">310_1C_p75 </t>
  </si>
  <si>
    <t xml:space="preserve">310_1C_p76 </t>
  </si>
  <si>
    <t xml:space="preserve">310_1C_p77 </t>
  </si>
  <si>
    <t xml:space="preserve">310_1C_p85 </t>
  </si>
  <si>
    <t xml:space="preserve">310_1C_p87 </t>
  </si>
  <si>
    <t xml:space="preserve">310_1C_p88 </t>
  </si>
  <si>
    <t xml:space="preserve">310_1C_p89 </t>
  </si>
  <si>
    <t xml:space="preserve">310_1C_p90 </t>
  </si>
  <si>
    <t xml:space="preserve">310_1C_p91 </t>
  </si>
  <si>
    <t xml:space="preserve">310_1C_p92 </t>
  </si>
  <si>
    <t xml:space="preserve">310_1C_p93 </t>
  </si>
  <si>
    <t xml:space="preserve">310_1C_p94 </t>
  </si>
  <si>
    <t xml:space="preserve">310_1C_p95 </t>
  </si>
  <si>
    <t xml:space="preserve">310_1C_p96 </t>
  </si>
  <si>
    <t xml:space="preserve">310_1C_p97 </t>
  </si>
  <si>
    <t xml:space="preserve">310_1C_p98 </t>
  </si>
  <si>
    <t xml:space="preserve">310_1C_p99 </t>
  </si>
  <si>
    <t xml:space="preserve">310_1C_p100 </t>
  </si>
  <si>
    <t xml:space="preserve">310_1C_p101 </t>
  </si>
  <si>
    <t xml:space="preserve">310_1C_p136 </t>
  </si>
  <si>
    <t xml:space="preserve">310_1C_p137 </t>
  </si>
  <si>
    <t xml:space="preserve">310_1C_p138 </t>
  </si>
  <si>
    <t xml:space="preserve">310_1C_p139 </t>
  </si>
  <si>
    <t xml:space="preserve">310_1C_p140 </t>
  </si>
  <si>
    <t xml:space="preserve">310_1C_p141 </t>
  </si>
  <si>
    <t xml:space="preserve">310_1C_p142 </t>
  </si>
  <si>
    <t xml:space="preserve">310_1C_p143 </t>
  </si>
  <si>
    <t xml:space="preserve">310_1C_p144 </t>
  </si>
  <si>
    <t xml:space="preserve">310_1C_p145 </t>
  </si>
  <si>
    <t xml:space="preserve">310_1C_p146 </t>
  </si>
  <si>
    <t xml:space="preserve">310_1C_p147 </t>
  </si>
  <si>
    <t xml:space="preserve">310_1C_p148 </t>
  </si>
  <si>
    <t xml:space="preserve">310_1C_p149 </t>
  </si>
  <si>
    <t xml:space="preserve">310_1C_p150 </t>
  </si>
  <si>
    <t xml:space="preserve">310_1C_p162 </t>
  </si>
  <si>
    <t xml:space="preserve">310_1C_p163 </t>
  </si>
  <si>
    <t xml:space="preserve">310_1C_p165 </t>
  </si>
  <si>
    <t xml:space="preserve">310_1C_p166 </t>
  </si>
  <si>
    <t xml:space="preserve">310_1C_p167 </t>
  </si>
  <si>
    <t xml:space="preserve">310_1C_p168 </t>
  </si>
  <si>
    <t xml:space="preserve">310_1C_p179 </t>
  </si>
  <si>
    <t xml:space="preserve">310_1C_p180 </t>
  </si>
  <si>
    <t xml:space="preserve">310_1C_p181 </t>
  </si>
  <si>
    <t xml:space="preserve">310_1C_p182 </t>
  </si>
  <si>
    <t xml:space="preserve">310_1C_p183 </t>
  </si>
  <si>
    <t xml:space="preserve">310_1C_p184 </t>
  </si>
  <si>
    <t xml:space="preserve">310_1C_p185 </t>
  </si>
  <si>
    <t xml:space="preserve">310_1C_p186 </t>
  </si>
  <si>
    <t xml:space="preserve">310_1C_p188 </t>
  </si>
  <si>
    <t xml:space="preserve">310_1C_p190 </t>
  </si>
  <si>
    <t xml:space="preserve">310_1C_p191 </t>
  </si>
  <si>
    <t xml:space="preserve">310_1C_p192 </t>
  </si>
  <si>
    <t xml:space="preserve">310_1C_p193 </t>
  </si>
  <si>
    <t xml:space="preserve">310_1C_p194 </t>
  </si>
  <si>
    <t xml:space="preserve">310_1C_p195 </t>
  </si>
  <si>
    <t xml:space="preserve">310_1C_p196 </t>
  </si>
  <si>
    <t xml:space="preserve">310_1C_p197 </t>
  </si>
  <si>
    <t xml:space="preserve">310_1C_p198 </t>
  </si>
  <si>
    <t xml:space="preserve">310_1C_p2 </t>
  </si>
  <si>
    <t xml:space="preserve">310_2D_p19 </t>
  </si>
  <si>
    <t xml:space="preserve">310_2D_p20 </t>
  </si>
  <si>
    <t xml:space="preserve">310_2D_p21 </t>
  </si>
  <si>
    <t xml:space="preserve">310_2D_p22 </t>
  </si>
  <si>
    <t xml:space="preserve">310_2D_p23 </t>
  </si>
  <si>
    <t xml:space="preserve">310_2D_p24 </t>
  </si>
  <si>
    <t xml:space="preserve">310_2D_p25 </t>
  </si>
  <si>
    <t xml:space="preserve">310_2D_p26 </t>
  </si>
  <si>
    <t xml:space="preserve">310_2D_p27 </t>
  </si>
  <si>
    <t xml:space="preserve">310_2D_p28 </t>
  </si>
  <si>
    <t xml:space="preserve">310_2D_p29 </t>
  </si>
  <si>
    <t xml:space="preserve">310_2D_p30 </t>
  </si>
  <si>
    <t xml:space="preserve">310_2D_p31 </t>
  </si>
  <si>
    <t xml:space="preserve">310_2D_p32 </t>
  </si>
  <si>
    <t xml:space="preserve">310_2D_p33 </t>
  </si>
  <si>
    <t xml:space="preserve">310_2D_p34 </t>
  </si>
  <si>
    <t xml:space="preserve">310_2D_p35 </t>
  </si>
  <si>
    <t xml:space="preserve">310_2D_p36 </t>
  </si>
  <si>
    <t xml:space="preserve">310_2D_p37 </t>
  </si>
  <si>
    <t xml:space="preserve">310_2D_p38 </t>
  </si>
  <si>
    <t xml:space="preserve">310_2D_p39 </t>
  </si>
  <si>
    <t xml:space="preserve">310_2D_p40 </t>
  </si>
  <si>
    <t xml:space="preserve">310_2D_p41 </t>
  </si>
  <si>
    <t xml:space="preserve">310_2D_p42 </t>
  </si>
  <si>
    <t xml:space="preserve">310_2D_p43 </t>
  </si>
  <si>
    <t xml:space="preserve">310_2D_p44 </t>
  </si>
  <si>
    <t xml:space="preserve">310_2D_p45 </t>
  </si>
  <si>
    <t xml:space="preserve">310_2D_p46 </t>
  </si>
  <si>
    <t xml:space="preserve">310_2D_p47 </t>
  </si>
  <si>
    <t xml:space="preserve">310_2D_p48 </t>
  </si>
  <si>
    <t xml:space="preserve">310_2D_p51 </t>
  </si>
  <si>
    <t xml:space="preserve">310_2D_p52 </t>
  </si>
  <si>
    <t xml:space="preserve">310_2D_p54 </t>
  </si>
  <si>
    <t xml:space="preserve">310_2D_p55 </t>
  </si>
  <si>
    <t xml:space="preserve">310_2D_p56 </t>
  </si>
  <si>
    <t xml:space="preserve">310_2D_p57 </t>
  </si>
  <si>
    <t xml:space="preserve">310_2D_p58 </t>
  </si>
  <si>
    <t xml:space="preserve">310_2D_p59 </t>
  </si>
  <si>
    <t xml:space="preserve">310_2D_p3 </t>
  </si>
  <si>
    <t xml:space="preserve">310_2D_p5 </t>
  </si>
  <si>
    <t xml:space="preserve">310_2D_p49 </t>
  </si>
  <si>
    <t xml:space="preserve">310_2D_p50 </t>
  </si>
  <si>
    <t xml:space="preserve">310_2D_p53 </t>
  </si>
  <si>
    <t xml:space="preserve">310_2D_p90 </t>
  </si>
  <si>
    <t xml:space="preserve">310_2D_p91 </t>
  </si>
  <si>
    <t xml:space="preserve">310_2D_p93 </t>
  </si>
  <si>
    <t xml:space="preserve">310_2D_p94 </t>
  </si>
  <si>
    <t xml:space="preserve">310_2D_p95 </t>
  </si>
  <si>
    <t xml:space="preserve">310_2D_p96 </t>
  </si>
  <si>
    <t xml:space="preserve">310_2D_p97 </t>
  </si>
  <si>
    <t xml:space="preserve">310_2D_p106 </t>
  </si>
  <si>
    <t xml:space="preserve">310_2D_p107 </t>
  </si>
  <si>
    <t xml:space="preserve">310_2D_p120 </t>
  </si>
  <si>
    <t xml:space="preserve">310_2D_p121 </t>
  </si>
  <si>
    <t xml:space="preserve">310_2D_p122 </t>
  </si>
  <si>
    <t xml:space="preserve">310_2D_p123 </t>
  </si>
  <si>
    <t xml:space="preserve">310_2D_p126 </t>
  </si>
  <si>
    <t xml:space="preserve">310_2D_p128 </t>
  </si>
  <si>
    <t xml:space="preserve">310_2D_p131 </t>
  </si>
  <si>
    <t xml:space="preserve">310_2D_p132 </t>
  </si>
  <si>
    <t xml:space="preserve">310_2D_p133 </t>
  </si>
  <si>
    <t xml:space="preserve">310_2D_p134 </t>
  </si>
  <si>
    <t xml:space="preserve">310_2D_p136 </t>
  </si>
  <si>
    <t xml:space="preserve">310_2D_p137 </t>
  </si>
  <si>
    <t xml:space="preserve">310_2D_p138 </t>
  </si>
  <si>
    <t xml:space="preserve">310_2D_p139 </t>
  </si>
  <si>
    <t xml:space="preserve">310_3A_p2</t>
  </si>
  <si>
    <t xml:space="preserve">310_3A_p1 </t>
  </si>
  <si>
    <t xml:space="preserve">310_3A_p15 </t>
  </si>
  <si>
    <t xml:space="preserve">310_3A_p16 </t>
  </si>
  <si>
    <t xml:space="preserve">310_3A_p17 </t>
  </si>
  <si>
    <t xml:space="preserve">310_3A_p18 </t>
  </si>
  <si>
    <t xml:space="preserve">310_3A_p19 </t>
  </si>
  <si>
    <t xml:space="preserve">310_3A_p20 </t>
  </si>
  <si>
    <t xml:space="preserve">310_3A_p23 </t>
  </si>
  <si>
    <t xml:space="preserve">310_3A_p24 </t>
  </si>
  <si>
    <t xml:space="preserve">310_3A_p25 </t>
  </si>
  <si>
    <t xml:space="preserve">310_3A_p26 </t>
  </si>
  <si>
    <t xml:space="preserve">310_3A_p27 </t>
  </si>
  <si>
    <t xml:space="preserve">310_3A_p28 </t>
  </si>
  <si>
    <t xml:space="preserve">310_3A_p41 </t>
  </si>
  <si>
    <t xml:space="preserve">310_3A_p42 </t>
  </si>
  <si>
    <t xml:space="preserve">310_3A_p44 </t>
  </si>
  <si>
    <t xml:space="preserve">310_3A_p45 </t>
  </si>
  <si>
    <t xml:space="preserve">310_3A_p46 </t>
  </si>
  <si>
    <t xml:space="preserve">310_3A_p47 </t>
  </si>
  <si>
    <t xml:space="preserve">310_3A_p48 </t>
  </si>
  <si>
    <t xml:space="preserve">310_3A_p49 </t>
  </si>
  <si>
    <t xml:space="preserve">310_3A_p50 </t>
  </si>
  <si>
    <t xml:space="preserve">310_3A_p51 </t>
  </si>
  <si>
    <t xml:space="preserve">310_3A_p52 </t>
  </si>
  <si>
    <t xml:space="preserve">310_3A_p53 </t>
  </si>
  <si>
    <t xml:space="preserve">310_3A_p54 </t>
  </si>
  <si>
    <t xml:space="preserve">310_3A_p55 </t>
  </si>
  <si>
    <t xml:space="preserve">310_3A_p57 </t>
  </si>
  <si>
    <t xml:space="preserve">310_3A_p59 </t>
  </si>
  <si>
    <t xml:space="preserve">310_3A_p60 </t>
  </si>
  <si>
    <t xml:space="preserve">310_3A_p61 </t>
  </si>
  <si>
    <t xml:space="preserve">310_3A_p62 </t>
  </si>
  <si>
    <t xml:space="preserve">310_3A_p63 </t>
  </si>
  <si>
    <t xml:space="preserve">310_3A_p94 </t>
  </si>
  <si>
    <t xml:space="preserve">310_3A_p95 </t>
  </si>
  <si>
    <t xml:space="preserve">310_3A_p96 </t>
  </si>
  <si>
    <t xml:space="preserve">310_3A_p97 </t>
  </si>
  <si>
    <t xml:space="preserve">310_3A_p98 </t>
  </si>
  <si>
    <t xml:space="preserve">310_3A_p99 </t>
  </si>
  <si>
    <t xml:space="preserve">310_3A_p100 </t>
  </si>
  <si>
    <t xml:space="preserve">310_3A_p102 </t>
  </si>
  <si>
    <t xml:space="preserve">310_3A_p103 </t>
  </si>
  <si>
    <t xml:space="preserve">310_3A_p107 </t>
  </si>
  <si>
    <t xml:space="preserve">310_3A_p109 </t>
  </si>
  <si>
    <t xml:space="preserve">310_3A_p111 </t>
  </si>
  <si>
    <t xml:space="preserve">310_3A_p113 </t>
  </si>
  <si>
    <t xml:space="preserve">310_3A_p114 </t>
  </si>
  <si>
    <t xml:space="preserve">310_3A_p115 </t>
  </si>
  <si>
    <t xml:space="preserve">310_3A_p117 </t>
  </si>
  <si>
    <t xml:space="preserve">310_3A_p118 </t>
  </si>
  <si>
    <t xml:space="preserve">310_3A_p119 </t>
  </si>
  <si>
    <t xml:space="preserve">310_3A_p120 </t>
  </si>
  <si>
    <t xml:space="preserve">310_3A_p121 </t>
  </si>
  <si>
    <t xml:space="preserve">310_3A_p122 </t>
  </si>
  <si>
    <t xml:space="preserve">310_3A_p123 </t>
  </si>
  <si>
    <t xml:space="preserve">310_3A_p124 </t>
  </si>
  <si>
    <t xml:space="preserve">310_3A_p125 </t>
  </si>
  <si>
    <t xml:space="preserve">310_3A_p126 </t>
  </si>
  <si>
    <t xml:space="preserve">310_3A_p127 </t>
  </si>
  <si>
    <t xml:space="preserve">310_3A_p128 </t>
  </si>
  <si>
    <t xml:space="preserve">310_4A_p4 </t>
  </si>
  <si>
    <t xml:space="preserve">310_4A_p3 </t>
  </si>
  <si>
    <t xml:space="preserve">310_4A_p9 </t>
  </si>
  <si>
    <t xml:space="preserve">310_4A_p11 </t>
  </si>
  <si>
    <t xml:space="preserve">310_4A_p15 </t>
  </si>
  <si>
    <t xml:space="preserve">310_4A_p17 </t>
  </si>
  <si>
    <t xml:space="preserve">310_4A_p20 </t>
  </si>
  <si>
    <t xml:space="preserve">310_4A_p35 </t>
  </si>
  <si>
    <t xml:space="preserve">310_4A_p37 </t>
  </si>
  <si>
    <t xml:space="preserve">310_4A_p38 </t>
  </si>
  <si>
    <t xml:space="preserve">310_4A_p13 </t>
  </si>
  <si>
    <t xml:space="preserve">310_4A_p14 </t>
  </si>
  <si>
    <t xml:space="preserve">310_4A_p19 </t>
  </si>
  <si>
    <t xml:space="preserve">310_4A_p21 </t>
  </si>
  <si>
    <t xml:space="preserve">310_4A_p26 </t>
  </si>
  <si>
    <t xml:space="preserve">310_4A_p27 </t>
  </si>
  <si>
    <t xml:space="preserve">310_4A_p28 </t>
  </si>
  <si>
    <t xml:space="preserve">310_4A_p29 </t>
  </si>
  <si>
    <t xml:space="preserve">310_4A_p30 </t>
  </si>
  <si>
    <t xml:space="preserve">310_4A_p36 </t>
  </si>
  <si>
    <t xml:space="preserve">311_1C_p1</t>
  </si>
  <si>
    <t xml:space="preserve">311_1C_p64 </t>
  </si>
  <si>
    <t xml:space="preserve">311_1C_p65 </t>
  </si>
  <si>
    <t xml:space="preserve">311_1C_p66 </t>
  </si>
  <si>
    <t xml:space="preserve">311_1C_p67 </t>
  </si>
  <si>
    <t xml:space="preserve">311_1C_p68 </t>
  </si>
  <si>
    <t xml:space="preserve">311_1C_p69 </t>
  </si>
  <si>
    <t xml:space="preserve">311_1C_p70 </t>
  </si>
  <si>
    <t xml:space="preserve">311_1C_p71 </t>
  </si>
  <si>
    <t xml:space="preserve">311_1C_p72 </t>
  </si>
  <si>
    <t xml:space="preserve">311_1C_p73 </t>
  </si>
  <si>
    <t xml:space="preserve">311_1C_p74 </t>
  </si>
  <si>
    <t xml:space="preserve">311_1C_p75 </t>
  </si>
  <si>
    <t xml:space="preserve">311_1C_p76 </t>
  </si>
  <si>
    <t xml:space="preserve">311_1C_p77 </t>
  </si>
  <si>
    <t xml:space="preserve">311_1C_p78 </t>
  </si>
  <si>
    <t xml:space="preserve">311_1C_p79 </t>
  </si>
  <si>
    <t xml:space="preserve">311_1C_p80 </t>
  </si>
  <si>
    <t xml:space="preserve">311_1C_p81 </t>
  </si>
  <si>
    <t xml:space="preserve">311_1C_p82 </t>
  </si>
  <si>
    <t xml:space="preserve">311_1C_p83 </t>
  </si>
  <si>
    <t xml:space="preserve">311_1C_p84 </t>
  </si>
  <si>
    <t xml:space="preserve">311_1C_p85 </t>
  </si>
  <si>
    <t xml:space="preserve">311_1C_p86 </t>
  </si>
  <si>
    <t xml:space="preserve">311_1C_p87 </t>
  </si>
  <si>
    <t xml:space="preserve">311_1C_p88 </t>
  </si>
  <si>
    <t xml:space="preserve">311_1C_p89 </t>
  </si>
  <si>
    <t xml:space="preserve">311_1C_p90 </t>
  </si>
  <si>
    <t xml:space="preserve">311_1C_p91 </t>
  </si>
  <si>
    <t xml:space="preserve">311_1C_p92 </t>
  </si>
  <si>
    <t xml:space="preserve">311_1C_p93 </t>
  </si>
  <si>
    <t xml:space="preserve">311_1C_p95 </t>
  </si>
  <si>
    <t xml:space="preserve">311_1C_p96 </t>
  </si>
  <si>
    <t xml:space="preserve">311_1C_p97 </t>
  </si>
  <si>
    <t xml:space="preserve">311_1C_p98 </t>
  </si>
  <si>
    <t xml:space="preserve">311_1C_p100 </t>
  </si>
  <si>
    <t xml:space="preserve">311_1C_p104 </t>
  </si>
  <si>
    <t xml:space="preserve">311_1C_p106 </t>
  </si>
  <si>
    <t xml:space="preserve">311_1C_p107 </t>
  </si>
  <si>
    <t xml:space="preserve">311_1C_p108 </t>
  </si>
  <si>
    <t xml:space="preserve">311_1C_p109 </t>
  </si>
  <si>
    <t xml:space="preserve">311_1C_p110 </t>
  </si>
  <si>
    <t xml:space="preserve">311_1C_p111 </t>
  </si>
  <si>
    <t xml:space="preserve">311_1C_p114 </t>
  </si>
  <si>
    <t xml:space="preserve">311_1C_p115 </t>
  </si>
  <si>
    <t xml:space="preserve">311_1C_p117 </t>
  </si>
  <si>
    <t xml:space="preserve">311_1C_p119 </t>
  </si>
  <si>
    <t xml:space="preserve">311_1C_p123 </t>
  </si>
  <si>
    <t xml:space="preserve">311_1C_p124 </t>
  </si>
  <si>
    <t xml:space="preserve">311_1C_p126 </t>
  </si>
  <si>
    <t xml:space="preserve">311_1C_p127 </t>
  </si>
  <si>
    <t xml:space="preserve">311_1C_p128 </t>
  </si>
  <si>
    <t xml:space="preserve">311_1C_p129 </t>
  </si>
  <si>
    <t xml:space="preserve">311_1C_p130 </t>
  </si>
  <si>
    <t xml:space="preserve">311_1C_p131 </t>
  </si>
  <si>
    <t xml:space="preserve">311_1C_p132 </t>
  </si>
  <si>
    <t xml:space="preserve">311_1C_p133 </t>
  </si>
  <si>
    <t xml:space="preserve">311_1C_p134 </t>
  </si>
  <si>
    <t xml:space="preserve">311_1C_p135 </t>
  </si>
  <si>
    <t xml:space="preserve">311_1C_p136 </t>
  </si>
  <si>
    <t xml:space="preserve">311_1C_p137 </t>
  </si>
  <si>
    <t xml:space="preserve">311_1C_p138 </t>
  </si>
  <si>
    <t xml:space="preserve">311_1C_p139 </t>
  </si>
  <si>
    <t xml:space="preserve">311_1C_p140 </t>
  </si>
  <si>
    <t xml:space="preserve">311_1C_p141 </t>
  </si>
  <si>
    <t xml:space="preserve">311_1C_p142 </t>
  </si>
  <si>
    <t xml:space="preserve">311_1C_p143 </t>
  </si>
  <si>
    <t xml:space="preserve">311_1C_p144 </t>
  </si>
  <si>
    <t xml:space="preserve">311_1C_p145 </t>
  </si>
  <si>
    <t xml:space="preserve">311_1C_p146 </t>
  </si>
  <si>
    <t xml:space="preserve">311_1C_p147 </t>
  </si>
  <si>
    <t xml:space="preserve">311_1C_p148 </t>
  </si>
  <si>
    <t xml:space="preserve">311_1C_p149 </t>
  </si>
  <si>
    <t xml:space="preserve">311_1C_p150 </t>
  </si>
  <si>
    <t xml:space="preserve">311_1C_p151 </t>
  </si>
  <si>
    <t xml:space="preserve">311_1C_p152 </t>
  </si>
  <si>
    <t xml:space="preserve">311_1C_p153 </t>
  </si>
  <si>
    <t xml:space="preserve">311_1C_p154 </t>
  </si>
  <si>
    <t xml:space="preserve">311_1C_p155 </t>
  </si>
  <si>
    <t xml:space="preserve">311_1C_p180 </t>
  </si>
  <si>
    <t xml:space="preserve">311_1C_p181 </t>
  </si>
  <si>
    <t xml:space="preserve">311_1C_p182 </t>
  </si>
  <si>
    <t xml:space="preserve">311_1C_p183 </t>
  </si>
  <si>
    <t xml:space="preserve">311_1C_p197</t>
  </si>
  <si>
    <t xml:space="preserve">311_1C_p198</t>
  </si>
  <si>
    <t xml:space="preserve">311_1C_p199</t>
  </si>
  <si>
    <t xml:space="preserve">311_1C_p200</t>
  </si>
  <si>
    <t xml:space="preserve">311_1C_p201 </t>
  </si>
  <si>
    <t xml:space="preserve">311_1C_p202 </t>
  </si>
  <si>
    <t xml:space="preserve">311_1C_p205 </t>
  </si>
  <si>
    <t xml:space="preserve">311_2C_p1</t>
  </si>
  <si>
    <t xml:space="preserve">312_C_p1</t>
  </si>
  <si>
    <t xml:space="preserve">Pyroxene – groundmass</t>
  </si>
  <si>
    <t xml:space="preserve">312_C_p2</t>
  </si>
  <si>
    <t xml:space="preserve">312_C_p3</t>
  </si>
  <si>
    <t xml:space="preserve">312_C_p8</t>
  </si>
  <si>
    <t xml:space="preserve">312_C_p20</t>
  </si>
  <si>
    <t xml:space="preserve">312_C_p21</t>
  </si>
  <si>
    <t xml:space="preserve">312_C_p23</t>
  </si>
  <si>
    <t xml:space="preserve">312_C_p24</t>
  </si>
  <si>
    <t xml:space="preserve">312_C_p4</t>
  </si>
  <si>
    <t xml:space="preserve">312_C_p5</t>
  </si>
  <si>
    <t xml:space="preserve">312_C_p6</t>
  </si>
  <si>
    <t xml:space="preserve">312_C_p7</t>
  </si>
  <si>
    <t xml:space="preserve">312_C_p11</t>
  </si>
  <si>
    <t xml:space="preserve">312_C_p12</t>
  </si>
  <si>
    <t xml:space="preserve">312_C_p14</t>
  </si>
  <si>
    <t xml:space="preserve">312_C_p15</t>
  </si>
  <si>
    <t xml:space="preserve">312_C_p16</t>
  </si>
  <si>
    <t xml:space="preserve">312_C_p17</t>
  </si>
  <si>
    <t xml:space="preserve">312_C_p18</t>
  </si>
  <si>
    <t xml:space="preserve">312_C_p26</t>
  </si>
  <si>
    <t xml:space="preserve">312_C_p30</t>
  </si>
  <si>
    <t xml:space="preserve">312_C_p31</t>
  </si>
  <si>
    <t xml:space="preserve">312_C_p32</t>
  </si>
  <si>
    <t xml:space="preserve">312_C_p33</t>
  </si>
  <si>
    <t xml:space="preserve">312_C_p34</t>
  </si>
  <si>
    <t xml:space="preserve">312_C_p35</t>
  </si>
  <si>
    <t xml:space="preserve">312_C_p37</t>
  </si>
  <si>
    <t xml:space="preserve">312_C_p40</t>
  </si>
  <si>
    <t xml:space="preserve">312_C_p41</t>
  </si>
  <si>
    <t xml:space="preserve">312_C_p42</t>
  </si>
  <si>
    <t xml:space="preserve">312_C_p43</t>
  </si>
  <si>
    <t xml:space="preserve">312_C_p44</t>
  </si>
  <si>
    <t xml:space="preserve">312_C_p45</t>
  </si>
  <si>
    <t xml:space="preserve">312_C_p46</t>
  </si>
  <si>
    <t xml:space="preserve">312_C_p47</t>
  </si>
  <si>
    <t xml:space="preserve">312_C_p48</t>
  </si>
  <si>
    <t xml:space="preserve">312_C_p50</t>
  </si>
  <si>
    <t xml:space="preserve">312_C_p52</t>
  </si>
  <si>
    <t xml:space="preserve">312_C_p53</t>
  </si>
  <si>
    <t xml:space="preserve">312_C_p54</t>
  </si>
  <si>
    <t xml:space="preserve">312_C_p55</t>
  </si>
  <si>
    <t xml:space="preserve">312_C_p56</t>
  </si>
  <si>
    <t xml:space="preserve">312_C_p57</t>
  </si>
  <si>
    <t xml:space="preserve">312_C_p60</t>
  </si>
  <si>
    <t xml:space="preserve">312_C_p61</t>
  </si>
  <si>
    <t xml:space="preserve">312_C_p62</t>
  </si>
  <si>
    <t xml:space="preserve">312_C_p63</t>
  </si>
  <si>
    <t xml:space="preserve">312_C_p64</t>
  </si>
  <si>
    <t xml:space="preserve">312_C_p65</t>
  </si>
  <si>
    <t xml:space="preserve">312_C_p66</t>
  </si>
  <si>
    <t xml:space="preserve">312_C_p67</t>
  </si>
  <si>
    <t xml:space="preserve">312_C_p68</t>
  </si>
  <si>
    <t xml:space="preserve">312_C_p69</t>
  </si>
  <si>
    <t xml:space="preserve">312_C_p70</t>
  </si>
  <si>
    <t xml:space="preserve">312_C_p71</t>
  </si>
  <si>
    <t xml:space="preserve">312_C_p86</t>
  </si>
  <si>
    <t xml:space="preserve">312_C_p87</t>
  </si>
  <si>
    <t xml:space="preserve">312_C_p88</t>
  </si>
  <si>
    <t xml:space="preserve">312_C_p89</t>
  </si>
  <si>
    <t xml:space="preserve">312_C_p90</t>
  </si>
  <si>
    <t xml:space="preserve">312_C_p91</t>
  </si>
  <si>
    <t xml:space="preserve">312_C_p92</t>
  </si>
  <si>
    <t xml:space="preserve">312_C_p93</t>
  </si>
  <si>
    <t xml:space="preserve">312_C_p94</t>
  </si>
  <si>
    <t xml:space="preserve">312_C_p95</t>
  </si>
  <si>
    <t xml:space="preserve">312_C_p96</t>
  </si>
  <si>
    <t xml:space="preserve">312_C_p97</t>
  </si>
  <si>
    <t xml:space="preserve">312_C_p98</t>
  </si>
  <si>
    <t xml:space="preserve">312_C_p100</t>
  </si>
  <si>
    <t xml:space="preserve">312_C_p101</t>
  </si>
  <si>
    <t xml:space="preserve">312_C_p102</t>
  </si>
  <si>
    <t xml:space="preserve">312_C_p103</t>
  </si>
  <si>
    <t xml:space="preserve">312_C_p104</t>
  </si>
  <si>
    <t xml:space="preserve">312_C_p105</t>
  </si>
  <si>
    <t xml:space="preserve">312_C_p106</t>
  </si>
  <si>
    <t xml:space="preserve">312_C_p107</t>
  </si>
  <si>
    <t xml:space="preserve">312_C_p108</t>
  </si>
  <si>
    <t xml:space="preserve">312_C_p109</t>
  </si>
  <si>
    <t xml:space="preserve">312_C_p111</t>
  </si>
  <si>
    <t xml:space="preserve">312_C_p112</t>
  </si>
  <si>
    <t xml:space="preserve">312_C_p113</t>
  </si>
  <si>
    <t xml:space="preserve">312_C_p114</t>
  </si>
  <si>
    <t xml:space="preserve">312_C_p115</t>
  </si>
  <si>
    <t xml:space="preserve">312_C_p116</t>
  </si>
  <si>
    <t xml:space="preserve">312_C_p117</t>
  </si>
  <si>
    <t xml:space="preserve">312_C_p119</t>
  </si>
  <si>
    <t xml:space="preserve">312_C_p120</t>
  </si>
  <si>
    <t xml:space="preserve">312_C_p121</t>
  </si>
  <si>
    <t xml:space="preserve">312_C_p122</t>
  </si>
  <si>
    <t xml:space="preserve">312_C_p123</t>
  </si>
  <si>
    <t xml:space="preserve">312_C_p124</t>
  </si>
  <si>
    <t xml:space="preserve">312_C_p125</t>
  </si>
  <si>
    <t xml:space="preserve">312_C_p128</t>
  </si>
  <si>
    <t xml:space="preserve">312_C_p129</t>
  </si>
  <si>
    <t xml:space="preserve">312_C_p130</t>
  </si>
  <si>
    <t xml:space="preserve">312_C_p131</t>
  </si>
  <si>
    <t xml:space="preserve">312_C_p1 </t>
  </si>
  <si>
    <t xml:space="preserve">312_C_p3 </t>
  </si>
  <si>
    <t xml:space="preserve">312_C_p10</t>
  </si>
  <si>
    <t xml:space="preserve">Pyroxene – matrix</t>
  </si>
  <si>
    <t xml:space="preserve">312_C_p19</t>
  </si>
  <si>
    <t xml:space="preserve">312_C_p22</t>
  </si>
  <si>
    <t xml:space="preserve">312_C_p38</t>
  </si>
  <si>
    <t xml:space="preserve">312_C_p51</t>
  </si>
  <si>
    <t xml:space="preserve">312_C_p58</t>
  </si>
  <si>
    <t xml:space="preserve">312_C_p76</t>
  </si>
  <si>
    <t xml:space="preserve">312_C_p77</t>
  </si>
  <si>
    <t xml:space="preserve">312_C_p78</t>
  </si>
  <si>
    <t xml:space="preserve">312_C_p79</t>
  </si>
  <si>
    <t xml:space="preserve">312_C_p80</t>
  </si>
  <si>
    <t xml:space="preserve">312_C_p81</t>
  </si>
  <si>
    <t xml:space="preserve">312_C_p82</t>
  </si>
  <si>
    <t xml:space="preserve">312_C_p83</t>
  </si>
  <si>
    <t xml:space="preserve">312_C_p84</t>
  </si>
  <si>
    <t xml:space="preserve">312_C_p126</t>
  </si>
  <si>
    <t xml:space="preserve">312_C_p127</t>
  </si>
  <si>
    <t xml:space="preserve">314_D_p16 </t>
  </si>
  <si>
    <t xml:space="preserve">314_D_p17 </t>
  </si>
  <si>
    <t xml:space="preserve">314_D_p18 </t>
  </si>
  <si>
    <t xml:space="preserve">314_D_p19 </t>
  </si>
  <si>
    <t xml:space="preserve">314_D_p20 </t>
  </si>
  <si>
    <t xml:space="preserve">314_D_p21 </t>
  </si>
  <si>
    <t xml:space="preserve">314_D_p22 </t>
  </si>
  <si>
    <t xml:space="preserve">314_D_p23 </t>
  </si>
  <si>
    <t xml:space="preserve">314_D_p24 </t>
  </si>
  <si>
    <t xml:space="preserve">314_D_p25 </t>
  </si>
  <si>
    <t xml:space="preserve">314_D_p26 </t>
  </si>
  <si>
    <t xml:space="preserve">314_D_p27 </t>
  </si>
  <si>
    <t xml:space="preserve">314_D_p51 </t>
  </si>
  <si>
    <t xml:space="preserve">314_D_p52 </t>
  </si>
  <si>
    <t xml:space="preserve">314_D_p53 </t>
  </si>
  <si>
    <t xml:space="preserve">314_D_p54 </t>
  </si>
  <si>
    <t xml:space="preserve">314_D_p55 </t>
  </si>
  <si>
    <t xml:space="preserve">314_D_p56 </t>
  </si>
  <si>
    <t xml:space="preserve">314_D_p57 </t>
  </si>
  <si>
    <t xml:space="preserve">314_D_p58 </t>
  </si>
  <si>
    <t xml:space="preserve">314_D_p59 </t>
  </si>
  <si>
    <t xml:space="preserve">314_D_p60 </t>
  </si>
  <si>
    <t xml:space="preserve">314_D_p61 </t>
  </si>
  <si>
    <t xml:space="preserve">314_D_p63 </t>
  </si>
  <si>
    <t xml:space="preserve">314_D_p64 </t>
  </si>
  <si>
    <t xml:space="preserve">314_D_p65 </t>
  </si>
  <si>
    <t xml:space="preserve">314_D_p66 </t>
  </si>
  <si>
    <t xml:space="preserve">314_D_p68 </t>
  </si>
  <si>
    <t xml:space="preserve">314_D_p69 </t>
  </si>
  <si>
    <t xml:space="preserve">314_D_p70 </t>
  </si>
  <si>
    <t xml:space="preserve">314_D_p72 </t>
  </si>
  <si>
    <t xml:space="preserve">314_D_p73 </t>
  </si>
  <si>
    <t xml:space="preserve">314_D_p74 </t>
  </si>
  <si>
    <t xml:space="preserve">314_D_p75 </t>
  </si>
  <si>
    <t xml:space="preserve">314_D_p76 </t>
  </si>
  <si>
    <t xml:space="preserve">314_D_p77 </t>
  </si>
  <si>
    <t xml:space="preserve">314_D_p78 </t>
  </si>
  <si>
    <t xml:space="preserve">314_D_p79 </t>
  </si>
  <si>
    <t xml:space="preserve">314_D_p80 </t>
  </si>
  <si>
    <t xml:space="preserve">314_D_p81 </t>
  </si>
  <si>
    <t xml:space="preserve">314_D_p82 </t>
  </si>
  <si>
    <t xml:space="preserve">314_D_p83 </t>
  </si>
  <si>
    <t xml:space="preserve">314_D_p84 </t>
  </si>
  <si>
    <t xml:space="preserve">314_D_p85 </t>
  </si>
  <si>
    <t xml:space="preserve">314_D_p86 </t>
  </si>
  <si>
    <t xml:space="preserve">314_D_p101 </t>
  </si>
  <si>
    <t xml:space="preserve">314_D_p102 </t>
  </si>
  <si>
    <t xml:space="preserve">314_D_p103 </t>
  </si>
  <si>
    <t xml:space="preserve">314_D_p104 </t>
  </si>
  <si>
    <t xml:space="preserve">314_D_p105 </t>
  </si>
  <si>
    <t xml:space="preserve">314_D_p106 </t>
  </si>
  <si>
    <t xml:space="preserve">314_D_p107 </t>
  </si>
  <si>
    <t xml:space="preserve">314_D_p108 </t>
  </si>
  <si>
    <t xml:space="preserve">314_D_p109 </t>
  </si>
  <si>
    <t xml:space="preserve">314_D_p110 </t>
  </si>
  <si>
    <t xml:space="preserve">314_D_p111 </t>
  </si>
  <si>
    <t xml:space="preserve">314_D_p112 </t>
  </si>
  <si>
    <t xml:space="preserve">314_D_p113 </t>
  </si>
  <si>
    <t xml:space="preserve">314_D_p114 </t>
  </si>
  <si>
    <t xml:space="preserve">314_D_p115 </t>
  </si>
  <si>
    <t xml:space="preserve">314_D_p116 </t>
  </si>
  <si>
    <t xml:space="preserve">314_D_p117 </t>
  </si>
  <si>
    <t xml:space="preserve">314_D_p118 </t>
  </si>
  <si>
    <t xml:space="preserve">314_D_p119 </t>
  </si>
  <si>
    <t xml:space="preserve">314_D_p120 </t>
  </si>
  <si>
    <t xml:space="preserve">314_D_p121 </t>
  </si>
  <si>
    <t xml:space="preserve">314_D_p122 </t>
  </si>
  <si>
    <t xml:space="preserve">314_D_p123 </t>
  </si>
  <si>
    <t xml:space="preserve">314_D_p124 </t>
  </si>
  <si>
    <t xml:space="preserve">314_D_p125 </t>
  </si>
  <si>
    <t xml:space="preserve">314_D_p126 </t>
  </si>
  <si>
    <t xml:space="preserve">314_D_p127 </t>
  </si>
  <si>
    <t xml:space="preserve">314_D_p128 </t>
  </si>
  <si>
    <t xml:space="preserve">314_D_p129 </t>
  </si>
  <si>
    <t xml:space="preserve">314_D_p130 </t>
  </si>
  <si>
    <t xml:space="preserve">314_D_p131 </t>
  </si>
  <si>
    <t xml:space="preserve">314_D_p132 </t>
  </si>
  <si>
    <t xml:space="preserve">314_D_p133 </t>
  </si>
  <si>
    <t xml:space="preserve">314_D_p134 </t>
  </si>
  <si>
    <t xml:space="preserve">314_D_p135 </t>
  </si>
  <si>
    <t xml:space="preserve">314_D_p136 </t>
  </si>
  <si>
    <t xml:space="preserve">314_D_p137 </t>
  </si>
  <si>
    <t xml:space="preserve">314_D_p138 </t>
  </si>
  <si>
    <t xml:space="preserve">314_D_p139 </t>
  </si>
  <si>
    <t xml:space="preserve">314_D_p140 </t>
  </si>
  <si>
    <t xml:space="preserve">316_C_p2</t>
  </si>
  <si>
    <t xml:space="preserve">Pyroxene – pigeonite</t>
  </si>
  <si>
    <t xml:space="preserve">316_C_p45 </t>
  </si>
  <si>
    <t xml:space="preserve">316_C_p46 </t>
  </si>
  <si>
    <t xml:space="preserve">316_C_p47 </t>
  </si>
  <si>
    <t xml:space="preserve">316_C_p48 </t>
  </si>
  <si>
    <t xml:space="preserve">316_C_p49 </t>
  </si>
  <si>
    <t xml:space="preserve">316_C_p50 </t>
  </si>
  <si>
    <t xml:space="preserve">316_C_p51 </t>
  </si>
  <si>
    <t xml:space="preserve">316_C_p52 </t>
  </si>
  <si>
    <t xml:space="preserve">316_C_p53 </t>
  </si>
  <si>
    <t xml:space="preserve">316_C_p54 </t>
  </si>
  <si>
    <t xml:space="preserve">316_C_p55 </t>
  </si>
  <si>
    <t xml:space="preserve">Pyroxene – augite</t>
  </si>
  <si>
    <t xml:space="preserve">316_C_p56 </t>
  </si>
  <si>
    <t xml:space="preserve">316_C_p57 </t>
  </si>
  <si>
    <t xml:space="preserve">316_C_p58 </t>
  </si>
  <si>
    <t xml:space="preserve">316_C_p59 </t>
  </si>
  <si>
    <t xml:space="preserve">316_C_p75 </t>
  </si>
  <si>
    <t xml:space="preserve">316_C_p76 </t>
  </si>
  <si>
    <t xml:space="preserve">316_C_p77 </t>
  </si>
  <si>
    <t xml:space="preserve">316_C_p78 </t>
  </si>
  <si>
    <t xml:space="preserve">316_C_p79 </t>
  </si>
  <si>
    <t xml:space="preserve">316_C_p80 </t>
  </si>
  <si>
    <t xml:space="preserve">316_C_p81 </t>
  </si>
  <si>
    <t xml:space="preserve">316_C_p86 </t>
  </si>
  <si>
    <t xml:space="preserve">316_C_p87 </t>
  </si>
  <si>
    <t xml:space="preserve">316_C_p88 </t>
  </si>
  <si>
    <t xml:space="preserve">317_D_p2</t>
  </si>
  <si>
    <t xml:space="preserve">317_D_p34 </t>
  </si>
  <si>
    <t xml:space="preserve">317_D_p35 </t>
  </si>
  <si>
    <t xml:space="preserve">317_D_p36 </t>
  </si>
  <si>
    <t xml:space="preserve">317_D_p37 </t>
  </si>
  <si>
    <t xml:space="preserve">317_D_p38 </t>
  </si>
  <si>
    <t xml:space="preserve">317_D_p39 </t>
  </si>
  <si>
    <t xml:space="preserve">317_D_p40 </t>
  </si>
  <si>
    <t xml:space="preserve">317_D_p41 </t>
  </si>
  <si>
    <t xml:space="preserve">317_D_p42 </t>
  </si>
  <si>
    <t xml:space="preserve">317_D_p43 </t>
  </si>
  <si>
    <t xml:space="preserve">317_D_p44 </t>
  </si>
  <si>
    <t xml:space="preserve">317_D_p45 </t>
  </si>
  <si>
    <t xml:space="preserve">317_D_p46 </t>
  </si>
  <si>
    <t xml:space="preserve">317_D_p47 </t>
  </si>
  <si>
    <t xml:space="preserve">317_D_p48 </t>
  </si>
  <si>
    <t xml:space="preserve">317_D_p49 </t>
  </si>
  <si>
    <t xml:space="preserve">317_D_p50 </t>
  </si>
  <si>
    <t xml:space="preserve">317_D_p4 </t>
  </si>
  <si>
    <t xml:space="preserve">317_D_p8 </t>
  </si>
  <si>
    <t xml:space="preserve">317_D_p10 </t>
  </si>
  <si>
    <t xml:space="preserve">317_D_p11 </t>
  </si>
  <si>
    <t xml:space="preserve">317_D_p12 </t>
  </si>
  <si>
    <t xml:space="preserve">317_D_p13 </t>
  </si>
  <si>
    <t xml:space="preserve">317_D_p14 </t>
  </si>
  <si>
    <t xml:space="preserve">317_D_p15 </t>
  </si>
  <si>
    <t xml:space="preserve">317_D_p16 </t>
  </si>
  <si>
    <t xml:space="preserve">317_D_p17 </t>
  </si>
  <si>
    <t xml:space="preserve">317_D_p18 </t>
  </si>
  <si>
    <t xml:space="preserve">317_D_p19 </t>
  </si>
  <si>
    <t xml:space="preserve">317_D_p21 </t>
  </si>
  <si>
    <t xml:space="preserve">317_D_p22 </t>
  </si>
  <si>
    <t xml:space="preserve">317_D_p23 </t>
  </si>
  <si>
    <t xml:space="preserve">317_D_p24 </t>
  </si>
  <si>
    <t xml:space="preserve">317_D_p25 </t>
  </si>
  <si>
    <t xml:space="preserve">317_D_p68 </t>
  </si>
  <si>
    <t xml:space="preserve">317_D_p69 </t>
  </si>
  <si>
    <t xml:space="preserve">317_D_p71 </t>
  </si>
  <si>
    <t xml:space="preserve">317_D_p72 </t>
  </si>
  <si>
    <t xml:space="preserve">317_D_p73 </t>
  </si>
  <si>
    <t xml:space="preserve">317_D_p74 </t>
  </si>
  <si>
    <t xml:space="preserve">317_D_p75 </t>
  </si>
  <si>
    <t xml:space="preserve">317_D_p76 </t>
  </si>
  <si>
    <t xml:space="preserve">317_D_p77 </t>
  </si>
  <si>
    <t xml:space="preserve">317_D_p79 </t>
  </si>
  <si>
    <t xml:space="preserve">317_D_p80 </t>
  </si>
  <si>
    <t xml:space="preserve">317_D_p83 </t>
  </si>
  <si>
    <t xml:space="preserve">317_D_p84 </t>
  </si>
  <si>
    <t xml:space="preserve">317_D_p85 </t>
  </si>
  <si>
    <t xml:space="preserve">317_D_p86 </t>
  </si>
  <si>
    <t xml:space="preserve">317_D_p87 </t>
  </si>
  <si>
    <t xml:space="preserve">317_D_p88 </t>
  </si>
  <si>
    <t xml:space="preserve">317_D_p89 </t>
  </si>
  <si>
    <t xml:space="preserve">317_D_p90 </t>
  </si>
  <si>
    <t xml:space="preserve">317_D_p92 </t>
  </si>
  <si>
    <t xml:space="preserve">317_D_p93 </t>
  </si>
  <si>
    <t xml:space="preserve">317_D_p94 </t>
  </si>
  <si>
    <t xml:space="preserve">317_D_p95 </t>
  </si>
  <si>
    <t xml:space="preserve">317_D_p96 </t>
  </si>
  <si>
    <t xml:space="preserve">317_D_p97 </t>
  </si>
  <si>
    <t xml:space="preserve">317_D_p98 </t>
  </si>
  <si>
    <t xml:space="preserve">317_D_p99 </t>
  </si>
  <si>
    <t xml:space="preserve">317_D_p100 </t>
  </si>
  <si>
    <t xml:space="preserve">317_D_p146 </t>
  </si>
  <si>
    <t xml:space="preserve">317_D_p147 </t>
  </si>
  <si>
    <t xml:space="preserve">317_D_p148 </t>
  </si>
  <si>
    <t xml:space="preserve">317_D_p149 </t>
  </si>
  <si>
    <t xml:space="preserve">317_D_p150 </t>
  </si>
  <si>
    <t xml:space="preserve">317_D_p151 </t>
  </si>
  <si>
    <t xml:space="preserve">317_D_p152 </t>
  </si>
  <si>
    <t xml:space="preserve">317_D_p153 </t>
  </si>
  <si>
    <t xml:space="preserve">317_D_p154 </t>
  </si>
  <si>
    <t xml:space="preserve">317_D_p155 </t>
  </si>
  <si>
    <t xml:space="preserve">317_D_p156 </t>
  </si>
  <si>
    <t xml:space="preserve">317_D_p157 </t>
  </si>
  <si>
    <t xml:space="preserve">317_D_p158 </t>
  </si>
  <si>
    <t xml:space="preserve">317_D_p159 </t>
  </si>
  <si>
    <t xml:space="preserve">317_D_p160 </t>
  </si>
  <si>
    <t xml:space="preserve">317_D_p161 </t>
  </si>
  <si>
    <t xml:space="preserve">317_D_p162 </t>
  </si>
  <si>
    <t xml:space="preserve">317_D_p163 </t>
  </si>
  <si>
    <t xml:space="preserve">317_D_p164 </t>
  </si>
  <si>
    <t xml:space="preserve">317_D_p165 </t>
  </si>
  <si>
    <t xml:space="preserve">317_D_p166 </t>
  </si>
  <si>
    <t xml:space="preserve">317_D_p167 </t>
  </si>
  <si>
    <t xml:space="preserve">317_D_p168 </t>
  </si>
  <si>
    <t xml:space="preserve">317_D_p169 </t>
  </si>
  <si>
    <t xml:space="preserve">317_D_p181 </t>
  </si>
  <si>
    <t xml:space="preserve">317_D_p183 </t>
  </si>
  <si>
    <t xml:space="preserve">317_D_p184 </t>
  </si>
  <si>
    <t xml:space="preserve">317_D_p185 </t>
  </si>
  <si>
    <t xml:space="preserve">317_D_p186 </t>
  </si>
  <si>
    <t xml:space="preserve">317_D_p187 </t>
  </si>
  <si>
    <t xml:space="preserve">317_D_p188 </t>
  </si>
  <si>
    <t xml:space="preserve">317_D_p191 </t>
  </si>
  <si>
    <t xml:space="preserve">317_D_p192 </t>
  </si>
  <si>
    <t xml:space="preserve">317_D_p193 </t>
  </si>
  <si>
    <t xml:space="preserve">317_D_p194 </t>
  </si>
  <si>
    <t xml:space="preserve">317_D_p195 </t>
  </si>
  <si>
    <t xml:space="preserve">317_D_p196 </t>
  </si>
  <si>
    <t xml:space="preserve">317_D_p197 </t>
  </si>
  <si>
    <t xml:space="preserve">317_D_p198 </t>
  </si>
  <si>
    <t xml:space="preserve">Plagioclase analyses of 12003 chips</t>
  </si>
  <si>
    <t xml:space="preserve">Cations per 8 Oxygens</t>
  </si>
  <si>
    <t xml:space="preserve">Fe# (Fe/[Fe+Mg]x100)</t>
  </si>
  <si>
    <t xml:space="preserve">Orthoclase</t>
  </si>
  <si>
    <t xml:space="preserve">Albite</t>
  </si>
  <si>
    <t xml:space="preserve">Anorthite</t>
  </si>
  <si>
    <t xml:space="preserve">310_1C_p2</t>
  </si>
  <si>
    <t xml:space="preserve">Plagioclase</t>
  </si>
  <si>
    <t xml:space="preserve">310_1C_p7 </t>
  </si>
  <si>
    <t xml:space="preserve">310_1C_p8 </t>
  </si>
  <si>
    <t xml:space="preserve">310_1C_p35 </t>
  </si>
  <si>
    <t xml:space="preserve">310_1C_p36 </t>
  </si>
  <si>
    <t xml:space="preserve">310_1C_p37 </t>
  </si>
  <si>
    <t xml:space="preserve">310_1C_p38 </t>
  </si>
  <si>
    <t xml:space="preserve">310_1C_p39 </t>
  </si>
  <si>
    <t xml:space="preserve">310_1C_p40 </t>
  </si>
  <si>
    <t xml:space="preserve">310_1C_p41 </t>
  </si>
  <si>
    <t xml:space="preserve">310_1C_p42 </t>
  </si>
  <si>
    <t xml:space="preserve">310_1C_p43 </t>
  </si>
  <si>
    <t xml:space="preserve">310_1C_p46 </t>
  </si>
  <si>
    <t xml:space="preserve">310_1C_p47 </t>
  </si>
  <si>
    <t xml:space="preserve">310_1C_p48 </t>
  </si>
  <si>
    <t xml:space="preserve">310_1C_p49 </t>
  </si>
  <si>
    <t xml:space="preserve">310_1C_p50 </t>
  </si>
  <si>
    <t xml:space="preserve">310_1C_p51 </t>
  </si>
  <si>
    <t xml:space="preserve">310_1C_p118 </t>
  </si>
  <si>
    <t xml:space="preserve">310_1C_p119 </t>
  </si>
  <si>
    <t xml:space="preserve">310_1C_p120 </t>
  </si>
  <si>
    <t xml:space="preserve">310_1C_p121 </t>
  </si>
  <si>
    <t xml:space="preserve">310_1C_p122 </t>
  </si>
  <si>
    <t xml:space="preserve">310_1C_p123 </t>
  </si>
  <si>
    <t xml:space="preserve">310_1C_p124 </t>
  </si>
  <si>
    <t xml:space="preserve">310_1C_p125 </t>
  </si>
  <si>
    <t xml:space="preserve">310_1C_p126 </t>
  </si>
  <si>
    <t xml:space="preserve">310_1C_p129 </t>
  </si>
  <si>
    <t xml:space="preserve">310_1C_p130 </t>
  </si>
  <si>
    <t xml:space="preserve">310_1C_p131 </t>
  </si>
  <si>
    <t xml:space="preserve">310_1C_p164 </t>
  </si>
  <si>
    <t xml:space="preserve">310_1C_p176 </t>
  </si>
  <si>
    <t xml:space="preserve">310_1C_p177 </t>
  </si>
  <si>
    <t xml:space="preserve">310_1C_p178 </t>
  </si>
  <si>
    <t xml:space="preserve">310_1C_p199 </t>
  </si>
  <si>
    <t xml:space="preserve">310_1C_p200 </t>
  </si>
  <si>
    <t xml:space="preserve">310_1C_p4 </t>
  </si>
  <si>
    <t xml:space="preserve">310_2D_p2</t>
  </si>
  <si>
    <t xml:space="preserve">310_2D_p60 </t>
  </si>
  <si>
    <t xml:space="preserve">310_2D_p61 </t>
  </si>
  <si>
    <t xml:space="preserve">310_2D_p1 </t>
  </si>
  <si>
    <t xml:space="preserve">310_2D_p2 </t>
  </si>
  <si>
    <t xml:space="preserve">310_2D_p9 </t>
  </si>
  <si>
    <t xml:space="preserve">310_2D_p10 </t>
  </si>
  <si>
    <t xml:space="preserve">310_2D_p11 </t>
  </si>
  <si>
    <t xml:space="preserve">310_2D_p12 </t>
  </si>
  <si>
    <t xml:space="preserve">310_2D_p13 </t>
  </si>
  <si>
    <t xml:space="preserve">310_2D_p62 </t>
  </si>
  <si>
    <t xml:space="preserve">310_2D_p63 </t>
  </si>
  <si>
    <t xml:space="preserve">310_2D_p64 </t>
  </si>
  <si>
    <t xml:space="preserve">310_2D_p65 </t>
  </si>
  <si>
    <t xml:space="preserve">310_2D_p66 </t>
  </si>
  <si>
    <t xml:space="preserve">310_2D_p67 </t>
  </si>
  <si>
    <t xml:space="preserve">310_2D_p98 </t>
  </si>
  <si>
    <t xml:space="preserve">310_2D_p99 </t>
  </si>
  <si>
    <t xml:space="preserve">310_2D_p100 </t>
  </si>
  <si>
    <t xml:space="preserve">310_2D_p101 </t>
  </si>
  <si>
    <t xml:space="preserve">310_2D_p102 </t>
  </si>
  <si>
    <t xml:space="preserve">310_2D_p103 </t>
  </si>
  <si>
    <t xml:space="preserve">310_2D_p104 </t>
  </si>
  <si>
    <t xml:space="preserve">310_2D_p109 </t>
  </si>
  <si>
    <t xml:space="preserve">310_3A_p1</t>
  </si>
  <si>
    <t xml:space="preserve">310_3A_p2 </t>
  </si>
  <si>
    <t xml:space="preserve">310_3A_p29 </t>
  </si>
  <si>
    <t xml:space="preserve">310_3A_p31 </t>
  </si>
  <si>
    <t xml:space="preserve">310_3A_p32 </t>
  </si>
  <si>
    <t xml:space="preserve">310_3A_p33 </t>
  </si>
  <si>
    <t xml:space="preserve">310_3A_p35 </t>
  </si>
  <si>
    <t xml:space="preserve">310_3A_p37 </t>
  </si>
  <si>
    <t xml:space="preserve">310_3A_p38 </t>
  </si>
  <si>
    <t xml:space="preserve">310_3A_p40 </t>
  </si>
  <si>
    <t xml:space="preserve">310_3A_p64 </t>
  </si>
  <si>
    <t xml:space="preserve">310_3A_p65 </t>
  </si>
  <si>
    <t xml:space="preserve">310_3A_p68 </t>
  </si>
  <si>
    <t xml:space="preserve">310_3A_p69 </t>
  </si>
  <si>
    <t xml:space="preserve">310_3A_p70 </t>
  </si>
  <si>
    <t xml:space="preserve">310_3A_p129 </t>
  </si>
  <si>
    <t xml:space="preserve">310_3A_p130 </t>
  </si>
  <si>
    <t xml:space="preserve">310_4A_p1</t>
  </si>
  <si>
    <t xml:space="preserve">310_4A_p2 </t>
  </si>
  <si>
    <t xml:space="preserve">310_4A_p7 </t>
  </si>
  <si>
    <t xml:space="preserve">310_4A_p33 </t>
  </si>
  <si>
    <t xml:space="preserve">310_4A_p5 </t>
  </si>
  <si>
    <t xml:space="preserve">311_1C_p2</t>
  </si>
  <si>
    <t xml:space="preserve">311_1C_p3</t>
  </si>
  <si>
    <t xml:space="preserve">311_1C_p4</t>
  </si>
  <si>
    <t xml:space="preserve">311_1C_p5</t>
  </si>
  <si>
    <t xml:space="preserve">311_1C_p6</t>
  </si>
  <si>
    <t xml:space="preserve">311_1C_p7</t>
  </si>
  <si>
    <t xml:space="preserve">311_1C_p8</t>
  </si>
  <si>
    <t xml:space="preserve">311_1C_p9</t>
  </si>
  <si>
    <t xml:space="preserve">311_1C_p10</t>
  </si>
  <si>
    <t xml:space="preserve">311_1C_p11</t>
  </si>
  <si>
    <t xml:space="preserve">311_1C_p12 </t>
  </si>
  <si>
    <t xml:space="preserve">311_1C_p13 </t>
  </si>
  <si>
    <t xml:space="preserve">311_1C_p14 </t>
  </si>
  <si>
    <t xml:space="preserve">311_1C_p15 </t>
  </si>
  <si>
    <t xml:space="preserve">311_1C_p16 </t>
  </si>
  <si>
    <t xml:space="preserve">311_1C_p17 </t>
  </si>
  <si>
    <t xml:space="preserve">311_1C_p18 </t>
  </si>
  <si>
    <t xml:space="preserve">311_1C_p19 </t>
  </si>
  <si>
    <t xml:space="preserve">311_1C_p20 </t>
  </si>
  <si>
    <t xml:space="preserve">311_1C_p21 </t>
  </si>
  <si>
    <t xml:space="preserve">311_1C_p22 </t>
  </si>
  <si>
    <t xml:space="preserve">311_1C_p23 </t>
  </si>
  <si>
    <t xml:space="preserve">311_1C_p24 </t>
  </si>
  <si>
    <t xml:space="preserve">311_1C_p25 </t>
  </si>
  <si>
    <t xml:space="preserve">311_1C_p184 </t>
  </si>
  <si>
    <t xml:space="preserve">311_1C_p185 </t>
  </si>
  <si>
    <t xml:space="preserve">311_1C_p189</t>
  </si>
  <si>
    <t xml:space="preserve">311_1C_p190</t>
  </si>
  <si>
    <t xml:space="preserve">311_1C_p191</t>
  </si>
  <si>
    <t xml:space="preserve">311_1C_p192</t>
  </si>
  <si>
    <t xml:space="preserve">311_1C_p193</t>
  </si>
  <si>
    <t xml:space="preserve">311_1C_p194</t>
  </si>
  <si>
    <t xml:space="preserve">311_1C_p195</t>
  </si>
  <si>
    <t xml:space="preserve">311_2C_p3</t>
  </si>
  <si>
    <t xml:space="preserve">312_C_p9</t>
  </si>
  <si>
    <t xml:space="preserve">312_C_p13</t>
  </si>
  <si>
    <t xml:space="preserve">312_C_p85</t>
  </si>
  <si>
    <t xml:space="preserve">312_C_p118</t>
  </si>
  <si>
    <t xml:space="preserve">314_D_p1</t>
  </si>
  <si>
    <t xml:space="preserve">314_D_p1 </t>
  </si>
  <si>
    <t xml:space="preserve">314_D_p2 </t>
  </si>
  <si>
    <t xml:space="preserve">314_D_p3 </t>
  </si>
  <si>
    <t xml:space="preserve">314_D_p4 </t>
  </si>
  <si>
    <t xml:space="preserve">314_D_p5 </t>
  </si>
  <si>
    <t xml:space="preserve">314_D_p6 </t>
  </si>
  <si>
    <t xml:space="preserve">314_D_p7 </t>
  </si>
  <si>
    <t xml:space="preserve">314_D_p8 </t>
  </si>
  <si>
    <t xml:space="preserve">314_D_p9 </t>
  </si>
  <si>
    <t xml:space="preserve">314_D_p10 </t>
  </si>
  <si>
    <t xml:space="preserve">314_D_p11 </t>
  </si>
  <si>
    <t xml:space="preserve">314_D_p12 </t>
  </si>
  <si>
    <t xml:space="preserve">314_D_p13 </t>
  </si>
  <si>
    <t xml:space="preserve">314_D_p14 </t>
  </si>
  <si>
    <t xml:space="preserve">314_D_p15 </t>
  </si>
  <si>
    <t xml:space="preserve">314_D_p28 </t>
  </si>
  <si>
    <t xml:space="preserve">314_D_p29 </t>
  </si>
  <si>
    <t xml:space="preserve">314_D_p30 </t>
  </si>
  <si>
    <t xml:space="preserve">314_D_p31 </t>
  </si>
  <si>
    <t xml:space="preserve">314_D_p32 </t>
  </si>
  <si>
    <t xml:space="preserve">314_D_p33 </t>
  </si>
  <si>
    <t xml:space="preserve">314_D_p34 </t>
  </si>
  <si>
    <t xml:space="preserve">314_D_p35 </t>
  </si>
  <si>
    <t xml:space="preserve">314_D_p36 </t>
  </si>
  <si>
    <t xml:space="preserve">314_D_p37 </t>
  </si>
  <si>
    <t xml:space="preserve">314_D_p38 </t>
  </si>
  <si>
    <t xml:space="preserve">314_D_p39 </t>
  </si>
  <si>
    <t xml:space="preserve">314_D_p40 </t>
  </si>
  <si>
    <t xml:space="preserve">314_D_p41 </t>
  </si>
  <si>
    <t xml:space="preserve">314_D_p42 </t>
  </si>
  <si>
    <t xml:space="preserve">314_D_p43 </t>
  </si>
  <si>
    <t xml:space="preserve">314_D_p44 </t>
  </si>
  <si>
    <t xml:space="preserve">314_D_p45 </t>
  </si>
  <si>
    <t xml:space="preserve">314_D_p46 </t>
  </si>
  <si>
    <t xml:space="preserve">314_D_p47 </t>
  </si>
  <si>
    <t xml:space="preserve">314_D_p48 </t>
  </si>
  <si>
    <t xml:space="preserve">314_D_p49 </t>
  </si>
  <si>
    <t xml:space="preserve">314_D_p50 </t>
  </si>
  <si>
    <t xml:space="preserve">314_D_p141 </t>
  </si>
  <si>
    <t xml:space="preserve">314_D_p142 </t>
  </si>
  <si>
    <t xml:space="preserve">314_D_p143 </t>
  </si>
  <si>
    <t xml:space="preserve">314_D_p144 </t>
  </si>
  <si>
    <t xml:space="preserve">314_D_p145 </t>
  </si>
  <si>
    <t xml:space="preserve">314_D_p146 </t>
  </si>
  <si>
    <t xml:space="preserve">314_D_p147 </t>
  </si>
  <si>
    <t xml:space="preserve">314_D_p148 </t>
  </si>
  <si>
    <t xml:space="preserve">314_D_p149 </t>
  </si>
  <si>
    <t xml:space="preserve">314_D_p150 </t>
  </si>
  <si>
    <t xml:space="preserve">314_D_p151 </t>
  </si>
  <si>
    <t xml:space="preserve">314_D_p152 </t>
  </si>
  <si>
    <t xml:space="preserve">314_D_p153 </t>
  </si>
  <si>
    <t xml:space="preserve">314_D_p154 </t>
  </si>
  <si>
    <t xml:space="preserve">314_D_p155 </t>
  </si>
  <si>
    <t xml:space="preserve">314_D_p174 </t>
  </si>
  <si>
    <t xml:space="preserve">314_D_p175 </t>
  </si>
  <si>
    <t xml:space="preserve">314_D_p181 </t>
  </si>
  <si>
    <t xml:space="preserve">314_D_p182 </t>
  </si>
  <si>
    <t xml:space="preserve">314_D_p183 </t>
  </si>
  <si>
    <t xml:space="preserve">314_D_p193 </t>
  </si>
  <si>
    <t xml:space="preserve">314_D_p194 </t>
  </si>
  <si>
    <t xml:space="preserve">314_D_p195 </t>
  </si>
  <si>
    <t xml:space="preserve">314_D_p196 </t>
  </si>
  <si>
    <t xml:space="preserve">314_D_p197 </t>
  </si>
  <si>
    <t xml:space="preserve">314_D_p198 </t>
  </si>
  <si>
    <t xml:space="preserve">314_D_p199 </t>
  </si>
  <si>
    <t xml:space="preserve">314_D_p200 </t>
  </si>
  <si>
    <t xml:space="preserve">316_C_p3</t>
  </si>
  <si>
    <t xml:space="preserve">316_C_p1 </t>
  </si>
  <si>
    <t xml:space="preserve">316_C_p2 </t>
  </si>
  <si>
    <t xml:space="preserve">316_C_p3 </t>
  </si>
  <si>
    <t xml:space="preserve">316_C_p4 </t>
  </si>
  <si>
    <t xml:space="preserve">316_C_p5 </t>
  </si>
  <si>
    <t xml:space="preserve">316_C_p6 </t>
  </si>
  <si>
    <t xml:space="preserve">316_C_p7 </t>
  </si>
  <si>
    <t xml:space="preserve">316_C_p8 </t>
  </si>
  <si>
    <t xml:space="preserve">316_C_p9 </t>
  </si>
  <si>
    <t xml:space="preserve">316_C_p10 </t>
  </si>
  <si>
    <t xml:space="preserve">316_C_p11 </t>
  </si>
  <si>
    <t xml:space="preserve">316_C_p12 </t>
  </si>
  <si>
    <t xml:space="preserve">316_C_p13 </t>
  </si>
  <si>
    <t xml:space="preserve">316_C_p14 </t>
  </si>
  <si>
    <t xml:space="preserve">316_C_p15 </t>
  </si>
  <si>
    <t xml:space="preserve">316_C_p16 </t>
  </si>
  <si>
    <t xml:space="preserve">316_C_p17 </t>
  </si>
  <si>
    <t xml:space="preserve">316_C_p71 </t>
  </si>
  <si>
    <t xml:space="preserve">316_C_p72 </t>
  </si>
  <si>
    <t xml:space="preserve">316_C_p73 </t>
  </si>
  <si>
    <t xml:space="preserve">316_C_p74 </t>
  </si>
  <si>
    <t xml:space="preserve">316_C_p82 </t>
  </si>
  <si>
    <t xml:space="preserve">316_C_p83 </t>
  </si>
  <si>
    <t xml:space="preserve">316_C_p84 </t>
  </si>
  <si>
    <t xml:space="preserve">316_C_p85 </t>
  </si>
  <si>
    <t xml:space="preserve">317_D_p1</t>
  </si>
  <si>
    <t xml:space="preserve">317_D_p31 </t>
  </si>
  <si>
    <t xml:space="preserve">317_D_p32 </t>
  </si>
  <si>
    <t xml:space="preserve">317_D_p33 </t>
  </si>
  <si>
    <t xml:space="preserve">317_D_p118 </t>
  </si>
  <si>
    <t xml:space="preserve">317_D_p119 </t>
  </si>
  <si>
    <t xml:space="preserve">317_D_p120 </t>
  </si>
  <si>
    <t xml:space="preserve">317_D_p121 </t>
  </si>
  <si>
    <t xml:space="preserve">317_D_p122 </t>
  </si>
  <si>
    <t xml:space="preserve">317_D_p123 </t>
  </si>
  <si>
    <t xml:space="preserve">317_D_p124 </t>
  </si>
  <si>
    <t xml:space="preserve">317_D_p125 </t>
  </si>
  <si>
    <t xml:space="preserve">317_D_p126 </t>
  </si>
  <si>
    <t xml:space="preserve">317_D_p127 </t>
  </si>
  <si>
    <t xml:space="preserve">317_D_p128 </t>
  </si>
  <si>
    <t xml:space="preserve">317_D_p129 </t>
  </si>
  <si>
    <t xml:space="preserve">317_D_p130 </t>
  </si>
  <si>
    <t xml:space="preserve">317_D_p131 </t>
  </si>
  <si>
    <t xml:space="preserve">317_D_p132 </t>
  </si>
  <si>
    <t xml:space="preserve">317_D_p133 </t>
  </si>
  <si>
    <t xml:space="preserve">317_D_p134 </t>
  </si>
  <si>
    <t xml:space="preserve">317_D_p135 </t>
  </si>
  <si>
    <t xml:space="preserve">317_D_p136 </t>
  </si>
  <si>
    <t xml:space="preserve">317_D_p137 </t>
  </si>
  <si>
    <t xml:space="preserve">317_D_p138 </t>
  </si>
  <si>
    <t xml:space="preserve">317_D_p139 </t>
  </si>
  <si>
    <t xml:space="preserve">317_D_p140 </t>
  </si>
  <si>
    <t xml:space="preserve">317_D_p141 </t>
  </si>
  <si>
    <t xml:space="preserve">317_D_p142 </t>
  </si>
  <si>
    <t xml:space="preserve">317_D_p143 </t>
  </si>
  <si>
    <t xml:space="preserve">317_D_p144 </t>
  </si>
  <si>
    <t xml:space="preserve">317_D_p145 </t>
  </si>
  <si>
    <t xml:space="preserve">317_D_p170 </t>
  </si>
  <si>
    <t xml:space="preserve">317_D_p171 </t>
  </si>
  <si>
    <t xml:space="preserve">317_D_p172 </t>
  </si>
  <si>
    <t xml:space="preserve">Olivine analyses of 12003 chips</t>
  </si>
  <si>
    <t xml:space="preserve">Cations per 4 Oxygens</t>
  </si>
  <si>
    <t xml:space="preserve">310_1C_p9 </t>
  </si>
  <si>
    <t xml:space="preserve">Olivine</t>
  </si>
  <si>
    <t xml:space="preserve">310_1C_p10 </t>
  </si>
  <si>
    <t xml:space="preserve">310_1C_p11 </t>
  </si>
  <si>
    <t xml:space="preserve">310_1C_p12 </t>
  </si>
  <si>
    <t xml:space="preserve">310_1C_p13 </t>
  </si>
  <si>
    <t xml:space="preserve">310_1C_p14 </t>
  </si>
  <si>
    <t xml:space="preserve">310_1C_p15 </t>
  </si>
  <si>
    <t xml:space="preserve">310_1C_p16 </t>
  </si>
  <si>
    <t xml:space="preserve">310_1C_p17 </t>
  </si>
  <si>
    <t xml:space="preserve">310_1C_p18 </t>
  </si>
  <si>
    <t xml:space="preserve">310_1C_p19 </t>
  </si>
  <si>
    <t xml:space="preserve">310_1C_p20 </t>
  </si>
  <si>
    <t xml:space="preserve">310_1C_p21 </t>
  </si>
  <si>
    <t xml:space="preserve">310_1C_p22 </t>
  </si>
  <si>
    <t xml:space="preserve">310_1C_p23 </t>
  </si>
  <si>
    <t xml:space="preserve">310_1C_p24 </t>
  </si>
  <si>
    <t xml:space="preserve">310_1C_p25 </t>
  </si>
  <si>
    <t xml:space="preserve">310_1C_p26 </t>
  </si>
  <si>
    <t xml:space="preserve">310_1C_p27 </t>
  </si>
  <si>
    <t xml:space="preserve">310_1C_p28 </t>
  </si>
  <si>
    <t xml:space="preserve">310_1C_p29 </t>
  </si>
  <si>
    <t xml:space="preserve">310_1C_p30 </t>
  </si>
  <si>
    <t xml:space="preserve">310_1C_p110 </t>
  </si>
  <si>
    <t xml:space="preserve">310_1C_p111 </t>
  </si>
  <si>
    <t xml:space="preserve">310_1C_p112 </t>
  </si>
  <si>
    <t xml:space="preserve">310_1C_p113 </t>
  </si>
  <si>
    <t xml:space="preserve">310_1C_p114 </t>
  </si>
  <si>
    <t xml:space="preserve">310_1C_p115 </t>
  </si>
  <si>
    <t xml:space="preserve">310_1C_p116 </t>
  </si>
  <si>
    <t xml:space="preserve">310_1C_p117 </t>
  </si>
  <si>
    <t xml:space="preserve">310_1C_p170 </t>
  </si>
  <si>
    <t xml:space="preserve">310_1C_p171 </t>
  </si>
  <si>
    <t xml:space="preserve">310_1C_p172 </t>
  </si>
  <si>
    <t xml:space="preserve">310_1C_p173 </t>
  </si>
  <si>
    <t xml:space="preserve">310_1C_p174 </t>
  </si>
  <si>
    <t xml:space="preserve">310_1C_p175 </t>
  </si>
  <si>
    <t xml:space="preserve">310_2D_p1</t>
  </si>
  <si>
    <t xml:space="preserve">310_2D_p4 </t>
  </si>
  <si>
    <t xml:space="preserve">310_2D_p6 </t>
  </si>
  <si>
    <t xml:space="preserve">310_2D_p7 </t>
  </si>
  <si>
    <t xml:space="preserve">310_2D_p8 </t>
  </si>
  <si>
    <t xml:space="preserve">310_2D_p14 </t>
  </si>
  <si>
    <t xml:space="preserve">310_2D_p15 </t>
  </si>
  <si>
    <t xml:space="preserve">310_2D_p16 </t>
  </si>
  <si>
    <t xml:space="preserve">310_2D_p17 </t>
  </si>
  <si>
    <t xml:space="preserve">310_2D_p18 </t>
  </si>
  <si>
    <t xml:space="preserve">310_2D_p110 </t>
  </si>
  <si>
    <t xml:space="preserve">310_2D_p111 </t>
  </si>
  <si>
    <t xml:space="preserve">310_2D_p112 </t>
  </si>
  <si>
    <t xml:space="preserve">310_2D_p113 </t>
  </si>
  <si>
    <t xml:space="preserve">310_2D_p114 </t>
  </si>
  <si>
    <t xml:space="preserve">310_2D_p115 </t>
  </si>
  <si>
    <t xml:space="preserve">310_2D_p116 </t>
  </si>
  <si>
    <t xml:space="preserve">310_2D_p117 </t>
  </si>
  <si>
    <t xml:space="preserve">310_2D_p118 </t>
  </si>
  <si>
    <t xml:space="preserve">310_2D_p119 </t>
  </si>
  <si>
    <t xml:space="preserve">310_3A_p3 </t>
  </si>
  <si>
    <t xml:space="preserve">310_3A_p4 </t>
  </si>
  <si>
    <t xml:space="preserve">310_3A_p5 </t>
  </si>
  <si>
    <t xml:space="preserve">310_3A_p6 </t>
  </si>
  <si>
    <t xml:space="preserve">310_3A_p7 </t>
  </si>
  <si>
    <t xml:space="preserve">310_3A_p8 </t>
  </si>
  <si>
    <t xml:space="preserve">310_3A_p9 </t>
  </si>
  <si>
    <t xml:space="preserve">310_3A_p10 </t>
  </si>
  <si>
    <t xml:space="preserve">310_3A_p11 </t>
  </si>
  <si>
    <t xml:space="preserve">310_3A_p12 </t>
  </si>
  <si>
    <t xml:space="preserve">310_3A_p13 </t>
  </si>
  <si>
    <t xml:space="preserve">310_3A_p14 </t>
  </si>
  <si>
    <t xml:space="preserve">310_4A_p8 </t>
  </si>
  <si>
    <t xml:space="preserve">310_4A_p10 </t>
  </si>
  <si>
    <t xml:space="preserve">310_4A_p12 </t>
  </si>
  <si>
    <t xml:space="preserve">310_4A_p25 </t>
  </si>
  <si>
    <t xml:space="preserve">310_4A_p34 </t>
  </si>
  <si>
    <t xml:space="preserve">310_4A_p39 </t>
  </si>
  <si>
    <t xml:space="preserve">310_4A_p40 </t>
  </si>
  <si>
    <t xml:space="preserve">310_4A_p41 </t>
  </si>
  <si>
    <t xml:space="preserve">310_4A_p42 </t>
  </si>
  <si>
    <t xml:space="preserve">310_4A_p43 </t>
  </si>
  <si>
    <t xml:space="preserve">310_4A_p44 </t>
  </si>
  <si>
    <t xml:space="preserve">310_4A_p45 </t>
  </si>
  <si>
    <t xml:space="preserve">310_4A_p76 </t>
  </si>
  <si>
    <t xml:space="preserve">311_1C_p26 </t>
  </si>
  <si>
    <t xml:space="preserve">311_1C_p27 </t>
  </si>
  <si>
    <t xml:space="preserve">311_1C_p28 </t>
  </si>
  <si>
    <t xml:space="preserve">311_1C_p29 </t>
  </si>
  <si>
    <t xml:space="preserve">311_1C_p30 </t>
  </si>
  <si>
    <t xml:space="preserve">311_1C_p31 </t>
  </si>
  <si>
    <t xml:space="preserve">311_1C_p32 </t>
  </si>
  <si>
    <t xml:space="preserve">311_1C_p33 </t>
  </si>
  <si>
    <t xml:space="preserve">311_1C_p34 </t>
  </si>
  <si>
    <t xml:space="preserve">311_1C_p35 </t>
  </si>
  <si>
    <t xml:space="preserve">311_1C_p36 </t>
  </si>
  <si>
    <t xml:space="preserve">311_1C_p37 </t>
  </si>
  <si>
    <t xml:space="preserve">311_1C_p38 </t>
  </si>
  <si>
    <t xml:space="preserve">311_1C_p39 </t>
  </si>
  <si>
    <t xml:space="preserve">311_1C_p40 </t>
  </si>
  <si>
    <t xml:space="preserve">311_1C_p41 </t>
  </si>
  <si>
    <t xml:space="preserve">311_1C_p42 </t>
  </si>
  <si>
    <t xml:space="preserve">311_1C_p43 </t>
  </si>
  <si>
    <t xml:space="preserve">311_1C_p44 </t>
  </si>
  <si>
    <t xml:space="preserve">311_1C_p45 </t>
  </si>
  <si>
    <t xml:space="preserve">311_1C_p46 </t>
  </si>
  <si>
    <t xml:space="preserve">311_1C_p47 </t>
  </si>
  <si>
    <t xml:space="preserve">311_1C_p48 </t>
  </si>
  <si>
    <t xml:space="preserve">311_1C_p49 </t>
  </si>
  <si>
    <t xml:space="preserve">311_1C_p50 </t>
  </si>
  <si>
    <t xml:space="preserve">311_1C_p51 </t>
  </si>
  <si>
    <t xml:space="preserve">311_1C_p52 </t>
  </si>
  <si>
    <t xml:space="preserve">311_1C_p53 </t>
  </si>
  <si>
    <t xml:space="preserve">311_1C_p54 </t>
  </si>
  <si>
    <t xml:space="preserve">311_1C_p55 </t>
  </si>
  <si>
    <t xml:space="preserve">311_1C_p56 </t>
  </si>
  <si>
    <t xml:space="preserve">311_1C_p57 </t>
  </si>
  <si>
    <t xml:space="preserve">311_1C_p58 </t>
  </si>
  <si>
    <t xml:space="preserve">311_1C_p59 </t>
  </si>
  <si>
    <t xml:space="preserve">311_1C_p60 </t>
  </si>
  <si>
    <t xml:space="preserve">311_1C_p61 </t>
  </si>
  <si>
    <t xml:space="preserve">311_1C_p156 </t>
  </si>
  <si>
    <t xml:space="preserve">311_1C_p157 </t>
  </si>
  <si>
    <t xml:space="preserve">311_1C_p158 </t>
  </si>
  <si>
    <t xml:space="preserve">311_1C_p159 </t>
  </si>
  <si>
    <t xml:space="preserve">311_1C_p160 </t>
  </si>
  <si>
    <t xml:space="preserve">311_1C_p161 </t>
  </si>
  <si>
    <t xml:space="preserve">311_1C_p162 </t>
  </si>
  <si>
    <t xml:space="preserve">311_1C_p163 </t>
  </si>
  <si>
    <t xml:space="preserve">311_1C_p164 </t>
  </si>
  <si>
    <t xml:space="preserve">311_1C_p165 </t>
  </si>
  <si>
    <t xml:space="preserve">311_1C_p166 </t>
  </si>
  <si>
    <t xml:space="preserve">311_1C_p167 </t>
  </si>
  <si>
    <t xml:space="preserve">311_1C_p168 </t>
  </si>
  <si>
    <t xml:space="preserve">311_1C_p169 </t>
  </si>
  <si>
    <t xml:space="preserve">311_1C_p170 </t>
  </si>
  <si>
    <t xml:space="preserve">311_1C_p171 </t>
  </si>
  <si>
    <t xml:space="preserve">311_1C_p172 </t>
  </si>
  <si>
    <t xml:space="preserve">311_1C_p173 </t>
  </si>
  <si>
    <t xml:space="preserve">311_1C_p174 </t>
  </si>
  <si>
    <t xml:space="preserve">311_1C_p175 </t>
  </si>
  <si>
    <t xml:space="preserve">311_1C_p176 </t>
  </si>
  <si>
    <t xml:space="preserve">311_1C_p177 </t>
  </si>
  <si>
    <t xml:space="preserve">311_1C_p178 </t>
  </si>
  <si>
    <t xml:space="preserve">311_1C_p179 </t>
  </si>
  <si>
    <t xml:space="preserve">311_1C_p186 </t>
  </si>
  <si>
    <t xml:space="preserve">311_1C_p187 </t>
  </si>
  <si>
    <t xml:space="preserve">311_1C_p188 </t>
  </si>
  <si>
    <t xml:space="preserve">311_2C_p2 </t>
  </si>
  <si>
    <t xml:space="preserve">312_C_p132</t>
  </si>
  <si>
    <t xml:space="preserve">312_C_p133</t>
  </si>
  <si>
    <t xml:space="preserve">312_C_p134</t>
  </si>
  <si>
    <t xml:space="preserve">312_C_p135</t>
  </si>
  <si>
    <t xml:space="preserve">312_C_p136</t>
  </si>
  <si>
    <t xml:space="preserve">312_C_p137</t>
  </si>
  <si>
    <t xml:space="preserve">312_C_p138</t>
  </si>
  <si>
    <t xml:space="preserve">312_C_p139</t>
  </si>
  <si>
    <t xml:space="preserve">312_C_p140</t>
  </si>
  <si>
    <t xml:space="preserve">312_C_p141</t>
  </si>
  <si>
    <t xml:space="preserve">312_C_p142</t>
  </si>
  <si>
    <t xml:space="preserve">312_C_p143</t>
  </si>
  <si>
    <t xml:space="preserve">312_C_p144</t>
  </si>
  <si>
    <t xml:space="preserve">312_C_p145</t>
  </si>
  <si>
    <t xml:space="preserve">312_C_p146</t>
  </si>
  <si>
    <t xml:space="preserve">312_C_p147</t>
  </si>
  <si>
    <t xml:space="preserve">312_C_p148</t>
  </si>
  <si>
    <t xml:space="preserve">312_C_p149</t>
  </si>
  <si>
    <t xml:space="preserve">312_C_p150</t>
  </si>
  <si>
    <t xml:space="preserve">316_C_p1</t>
  </si>
  <si>
    <t xml:space="preserve">316_C_p18 </t>
  </si>
  <si>
    <t xml:space="preserve">316_C_p19 </t>
  </si>
  <si>
    <t xml:space="preserve">316_C_p20 </t>
  </si>
  <si>
    <t xml:space="preserve">316_C_p21 </t>
  </si>
  <si>
    <t xml:space="preserve">316_C_p22 </t>
  </si>
  <si>
    <t xml:space="preserve">316_C_p23 </t>
  </si>
  <si>
    <t xml:space="preserve">316_C_p24 </t>
  </si>
  <si>
    <t xml:space="preserve">316_C_p25 </t>
  </si>
  <si>
    <t xml:space="preserve">316_C_p26 </t>
  </si>
  <si>
    <t xml:space="preserve">316_C_p27 </t>
  </si>
  <si>
    <t xml:space="preserve">316_C_p28 </t>
  </si>
  <si>
    <t xml:space="preserve">316_C_p29 </t>
  </si>
  <si>
    <t xml:space="preserve">316_C_p30 </t>
  </si>
  <si>
    <t xml:space="preserve">316_C_p31 </t>
  </si>
  <si>
    <t xml:space="preserve">316_C_p32 </t>
  </si>
  <si>
    <t xml:space="preserve">316_C_p33 </t>
  </si>
  <si>
    <t xml:space="preserve">316_C_p34 </t>
  </si>
  <si>
    <t xml:space="preserve">316_C_p35 </t>
  </si>
  <si>
    <t xml:space="preserve">316_C_p36 </t>
  </si>
  <si>
    <t xml:space="preserve">316_C_p37 </t>
  </si>
  <si>
    <t xml:space="preserve">316_C_p38 </t>
  </si>
  <si>
    <t xml:space="preserve">316_C_p39 </t>
  </si>
  <si>
    <t xml:space="preserve">316_C_p40 </t>
  </si>
  <si>
    <t xml:space="preserve">316_C_p41 </t>
  </si>
  <si>
    <t xml:space="preserve">316_C_p42 </t>
  </si>
  <si>
    <t xml:space="preserve">316_C_p43 </t>
  </si>
  <si>
    <t xml:space="preserve">316_C_p44 </t>
  </si>
  <si>
    <t xml:space="preserve">316_C_p62 </t>
  </si>
  <si>
    <t xml:space="preserve">316_C_p63 </t>
  </si>
  <si>
    <t xml:space="preserve">316_C_p64 </t>
  </si>
  <si>
    <t xml:space="preserve">316_C_p65 </t>
  </si>
  <si>
    <t xml:space="preserve">316_C_p66 </t>
  </si>
  <si>
    <t xml:space="preserve">316_C_p67 </t>
  </si>
  <si>
    <t xml:space="preserve">316_C_p68 </t>
  </si>
  <si>
    <t xml:space="preserve">316_C_p69 </t>
  </si>
  <si>
    <t xml:space="preserve">316_C_p70 </t>
  </si>
  <si>
    <t xml:space="preserve">316_C_p89 </t>
  </si>
  <si>
    <t xml:space="preserve">316_C_p90 </t>
  </si>
  <si>
    <t xml:space="preserve">316_C_p91 </t>
  </si>
  <si>
    <t xml:space="preserve">Silica analyses of 12003 chips</t>
  </si>
  <si>
    <t xml:space="preserve">Cations per 2 Oxygens</t>
  </si>
  <si>
    <t xml:space="preserve">310_1C_p134 </t>
  </si>
  <si>
    <t xml:space="preserve">Silica</t>
  </si>
  <si>
    <t xml:space="preserve">314_D_p87 </t>
  </si>
  <si>
    <t xml:space="preserve">314_D_p88 </t>
  </si>
  <si>
    <t xml:space="preserve">314_D_p89 </t>
  </si>
  <si>
    <t xml:space="preserve">314_D_p168 </t>
  </si>
  <si>
    <t xml:space="preserve">314_D_p184 </t>
  </si>
  <si>
    <t xml:space="preserve">314_D_p186 </t>
  </si>
  <si>
    <t xml:space="preserve">314_D_p187 </t>
  </si>
  <si>
    <t xml:space="preserve">314_D_p188 </t>
  </si>
  <si>
    <t xml:space="preserve">314_D_p189 </t>
  </si>
  <si>
    <t xml:space="preserve">314_D_p191 </t>
  </si>
  <si>
    <t xml:space="preserve">314_D_p192 </t>
  </si>
  <si>
    <t xml:space="preserve">317_D_p29 </t>
  </si>
  <si>
    <t xml:space="preserve">317_D_p30 </t>
  </si>
  <si>
    <t xml:space="preserve">Ilmenite analyses of 12003 chips</t>
  </si>
  <si>
    <t xml:space="preserve">Cations per 3 Oxygens</t>
  </si>
  <si>
    <t xml:space="preserve">Ilmenite</t>
  </si>
  <si>
    <t xml:space="preserve">310_1C_p5 </t>
  </si>
  <si>
    <t xml:space="preserve">310_1C_p6 </t>
  </si>
  <si>
    <t xml:space="preserve">310_1C_p32 </t>
  </si>
  <si>
    <t xml:space="preserve">310_1C_p33 </t>
  </si>
  <si>
    <t xml:space="preserve">310_1C_p34 </t>
  </si>
  <si>
    <t xml:space="preserve">310_1C_p80 </t>
  </si>
  <si>
    <t xml:space="preserve">310_1C_p81 </t>
  </si>
  <si>
    <t xml:space="preserve">310_1C_p82 </t>
  </si>
  <si>
    <t xml:space="preserve">310_1C_p83 </t>
  </si>
  <si>
    <t xml:space="preserve">310_1C_p84 </t>
  </si>
  <si>
    <t xml:space="preserve">310_1C_p151 </t>
  </si>
  <si>
    <t xml:space="preserve">310_1C_p152 </t>
  </si>
  <si>
    <t xml:space="preserve">310_1C_p153 </t>
  </si>
  <si>
    <t xml:space="preserve">310_1C_p154 </t>
  </si>
  <si>
    <t xml:space="preserve">310_1C_p155 </t>
  </si>
  <si>
    <t xml:space="preserve">310_1C_p156 </t>
  </si>
  <si>
    <t xml:space="preserve">310_1C_p157 </t>
  </si>
  <si>
    <t xml:space="preserve">310_2D_p78 </t>
  </si>
  <si>
    <t xml:space="preserve">310_2D_p79 </t>
  </si>
  <si>
    <t xml:space="preserve">310_2D_p80 </t>
  </si>
  <si>
    <t xml:space="preserve">310_2D_p81 </t>
  </si>
  <si>
    <t xml:space="preserve">310_2D_p82 </t>
  </si>
  <si>
    <t xml:space="preserve">310_2D_p83 </t>
  </si>
  <si>
    <t xml:space="preserve">310_2D_p84 </t>
  </si>
  <si>
    <t xml:space="preserve">310_2D_p85 </t>
  </si>
  <si>
    <t xml:space="preserve">310_3A_p82 </t>
  </si>
  <si>
    <t xml:space="preserve">310_4A_p31 </t>
  </si>
  <si>
    <t xml:space="preserve">310_4A_p32 </t>
  </si>
  <si>
    <t xml:space="preserve">310_4A_p71 </t>
  </si>
  <si>
    <t xml:space="preserve">310_4A_p73 </t>
  </si>
  <si>
    <t xml:space="preserve">310_4A_p74 </t>
  </si>
  <si>
    <t xml:space="preserve">310_4A_p75 </t>
  </si>
  <si>
    <t xml:space="preserve">311_1C_p207 </t>
  </si>
  <si>
    <t xml:space="preserve">311_1C_p208 </t>
  </si>
  <si>
    <t xml:space="preserve">311_1C_p209 </t>
  </si>
  <si>
    <t xml:space="preserve">311_1C_p216 </t>
  </si>
  <si>
    <t xml:space="preserve">311_1C_p217 </t>
  </si>
  <si>
    <t xml:space="preserve">311_1C_p218 </t>
  </si>
  <si>
    <t xml:space="preserve">311_1C_p219 </t>
  </si>
  <si>
    <t xml:space="preserve">311_1C_p220 </t>
  </si>
  <si>
    <t xml:space="preserve">311_1C_p221 </t>
  </si>
  <si>
    <t xml:space="preserve">311_1C_p222 </t>
  </si>
  <si>
    <t xml:space="preserve">311_1C_p228 </t>
  </si>
  <si>
    <t xml:space="preserve">311_1C_p230 </t>
  </si>
  <si>
    <t xml:space="preserve">314_D_p91 </t>
  </si>
  <si>
    <t xml:space="preserve">314_D_p94 </t>
  </si>
  <si>
    <t xml:space="preserve">314_D_p96 </t>
  </si>
  <si>
    <t xml:space="preserve">314_D_p163 </t>
  </si>
  <si>
    <t xml:space="preserve">314_D_p164 </t>
  </si>
  <si>
    <t xml:space="preserve">314_D_p165 </t>
  </si>
  <si>
    <t xml:space="preserve">314_D_p166 </t>
  </si>
  <si>
    <t xml:space="preserve">314_D_p167 </t>
  </si>
  <si>
    <t xml:space="preserve">314_D_p169 </t>
  </si>
  <si>
    <t xml:space="preserve">314_D_p170 </t>
  </si>
  <si>
    <t xml:space="preserve">314_D_p171 </t>
  </si>
  <si>
    <t xml:space="preserve">314_D_p172 </t>
  </si>
  <si>
    <t xml:space="preserve">314_D_p173 </t>
  </si>
  <si>
    <t xml:space="preserve">314_D_p176 </t>
  </si>
  <si>
    <t xml:space="preserve">314_D_p177 </t>
  </si>
  <si>
    <t xml:space="preserve">314_D_p178 </t>
  </si>
  <si>
    <t xml:space="preserve">314_D_p179 </t>
  </si>
  <si>
    <t xml:space="preserve">314_D_p180 </t>
  </si>
  <si>
    <t xml:space="preserve">316_C_p61 </t>
  </si>
  <si>
    <t xml:space="preserve">316_C_p97 </t>
  </si>
  <si>
    <t xml:space="preserve">316_C_p98 </t>
  </si>
  <si>
    <t xml:space="preserve">317_D_p51 </t>
  </si>
  <si>
    <t xml:space="preserve">317_D_p101 </t>
  </si>
  <si>
    <t xml:space="preserve">317_D_p102 </t>
  </si>
  <si>
    <t xml:space="preserve">317_D_p103 </t>
  </si>
  <si>
    <t xml:space="preserve">317_D_p104 </t>
  </si>
  <si>
    <t xml:space="preserve">317_D_p105 </t>
  </si>
  <si>
    <t xml:space="preserve">317_D_p106 </t>
  </si>
  <si>
    <t xml:space="preserve">317_D_p107 </t>
  </si>
  <si>
    <t xml:space="preserve">317_D_p108 </t>
  </si>
  <si>
    <t xml:space="preserve">317_D_p109 </t>
  </si>
  <si>
    <t xml:space="preserve">317_D_p110 </t>
  </si>
  <si>
    <t xml:space="preserve">317_D_p111 </t>
  </si>
  <si>
    <t xml:space="preserve">317_D_p112 </t>
  </si>
  <si>
    <t xml:space="preserve">317_D_p113 </t>
  </si>
  <si>
    <t xml:space="preserve">317_D_p114 </t>
  </si>
  <si>
    <t xml:space="preserve">317_D_p115 </t>
  </si>
  <si>
    <t xml:space="preserve">317_D_p116 </t>
  </si>
  <si>
    <t xml:space="preserve">317_D_p173 </t>
  </si>
  <si>
    <t xml:space="preserve">317_D_p174 </t>
  </si>
  <si>
    <t xml:space="preserve">317_D_p175 </t>
  </si>
  <si>
    <t xml:space="preserve">317_D_p176 </t>
  </si>
  <si>
    <t xml:space="preserve">317_D_p177 </t>
  </si>
  <si>
    <t xml:space="preserve">317_D_p178 </t>
  </si>
  <si>
    <t xml:space="preserve">317_D_p179 </t>
  </si>
  <si>
    <t xml:space="preserve">Spinel analyses of 12003 chips</t>
  </si>
  <si>
    <t xml:space="preserve">Cr# (Cr/[Cr+Al])</t>
  </si>
  <si>
    <t xml:space="preserve">Ti# (Ti/[Cr+Al+Ti])</t>
  </si>
  <si>
    <t xml:space="preserve">Fe# (Fe/[Fe+Mg])</t>
  </si>
  <si>
    <t xml:space="preserve">310_1C_p102 </t>
  </si>
  <si>
    <t xml:space="preserve">Spinel</t>
  </si>
  <si>
    <t xml:space="preserve">310_1C_p109 </t>
  </si>
  <si>
    <t xml:space="preserve">310_2D_p68 </t>
  </si>
  <si>
    <t xml:space="preserve">310_2D_p69 </t>
  </si>
  <si>
    <t xml:space="preserve">310_2D_p73 </t>
  </si>
  <si>
    <t xml:space="preserve">310_2D_p75 </t>
  </si>
  <si>
    <t xml:space="preserve">310_3A_p80 </t>
  </si>
  <si>
    <t xml:space="preserve">310_4A_p81 </t>
  </si>
  <si>
    <t xml:space="preserve">310_4A_p82 </t>
  </si>
  <si>
    <t xml:space="preserve">310_4A_p83 </t>
  </si>
  <si>
    <t xml:space="preserve">310_4A_p84 </t>
  </si>
  <si>
    <t xml:space="preserve">310_4A_p85 </t>
  </si>
  <si>
    <t xml:space="preserve">310_4A_p86 </t>
  </si>
  <si>
    <t xml:space="preserve">310_4A_p87 </t>
  </si>
  <si>
    <t xml:space="preserve">310_4A_p88 </t>
  </si>
  <si>
    <t xml:space="preserve">311_1C_p210 </t>
  </si>
  <si>
    <t xml:space="preserve">311_1C_p211 </t>
  </si>
  <si>
    <t xml:space="preserve">311_1C_p212 </t>
  </si>
  <si>
    <t xml:space="preserve">311_1C_p213 </t>
  </si>
  <si>
    <t xml:space="preserve">311_1C_p214 </t>
  </si>
  <si>
    <t xml:space="preserve">311_1C_p215 </t>
  </si>
  <si>
    <t xml:space="preserve">311_1C_p223 </t>
  </si>
  <si>
    <t xml:space="preserve">311_1C_p224 </t>
  </si>
  <si>
    <t xml:space="preserve">311_1C_p225 </t>
  </si>
  <si>
    <t xml:space="preserve">311_1C_p226 </t>
  </si>
  <si>
    <t xml:space="preserve">311_1C_p227 </t>
  </si>
  <si>
    <t xml:space="preserve">311_1C_p231 </t>
  </si>
  <si>
    <t xml:space="preserve">311_1C_p232 </t>
  </si>
  <si>
    <t xml:space="preserve">312_C_p2 </t>
  </si>
  <si>
    <t xml:space="preserve">312_C_p4 </t>
  </si>
  <si>
    <t xml:space="preserve">312_C_p5 </t>
  </si>
  <si>
    <t xml:space="preserve">312_C_p6 </t>
  </si>
  <si>
    <t xml:space="preserve">314_D_p92 </t>
  </si>
  <si>
    <t xml:space="preserve">314_D_p93 </t>
  </si>
  <si>
    <t xml:space="preserve">314_D_p95 </t>
  </si>
  <si>
    <t xml:space="preserve">314_D_p97 </t>
  </si>
  <si>
    <t xml:space="preserve">314_D_p98 </t>
  </si>
  <si>
    <t xml:space="preserve">314_D_p99 </t>
  </si>
  <si>
    <t xml:space="preserve">314_D_p100 </t>
  </si>
  <si>
    <t xml:space="preserve">314_D_p157 </t>
  </si>
  <si>
    <t xml:space="preserve">314_D_p158 </t>
  </si>
  <si>
    <t xml:space="preserve">314_D_p159 </t>
  </si>
  <si>
    <t xml:space="preserve">314_D_p160 </t>
  </si>
  <si>
    <t xml:space="preserve">314_D_p161 </t>
  </si>
  <si>
    <t xml:space="preserve">314_D_p162 </t>
  </si>
  <si>
    <t xml:space="preserve">316_C_p60 </t>
  </si>
  <si>
    <t xml:space="preserve">K-feldspar analyses of 12003,308 samples</t>
  </si>
  <si>
    <t xml:space="preserve">BaO</t>
  </si>
  <si>
    <t xml:space="preserve">Ba</t>
  </si>
  <si>
    <t xml:space="preserve">311_1C_p2 </t>
  </si>
  <si>
    <t xml:space="preserve">K-feld</t>
  </si>
  <si>
    <t xml:space="preserve">311_1C_p3 </t>
  </si>
  <si>
    <t xml:space="preserve">High-K glass analyses of 12003,308 samples</t>
  </si>
  <si>
    <t xml:space="preserve">High-K glass</t>
  </si>
  <si>
    <t xml:space="preserve">317_D_p65 </t>
  </si>
  <si>
    <t xml:space="preserve">317_D_p180 </t>
  </si>
  <si>
    <t xml:space="preserve">317_D_p3 </t>
  </si>
  <si>
    <t xml:space="preserve">FeNi metal analyses of 12003 chips</t>
  </si>
  <si>
    <t xml:space="preserve">Element wt%</t>
  </si>
  <si>
    <t xml:space="preserve">Errors (wt%) – calculated from X-ray intensity counting errors</t>
  </si>
  <si>
    <t xml:space="preserve">   Mg    </t>
  </si>
  <si>
    <t xml:space="preserve">   S     </t>
  </si>
  <si>
    <t xml:space="preserve">   Si    </t>
  </si>
  <si>
    <t xml:space="preserve">   Fe    </t>
  </si>
  <si>
    <t xml:space="preserve">   Ni    </t>
  </si>
  <si>
    <t xml:space="preserve">   Co    </t>
  </si>
  <si>
    <t xml:space="preserve">   Mn    </t>
  </si>
  <si>
    <t xml:space="preserve">   Cr    </t>
  </si>
  <si>
    <t xml:space="preserve">   Ti    </t>
  </si>
  <si>
    <t xml:space="preserve">   Zn    </t>
  </si>
  <si>
    <t xml:space="preserve">   Cu    </t>
  </si>
  <si>
    <t xml:space="preserve">   P     </t>
  </si>
  <si>
    <t xml:space="preserve">  Total  </t>
  </si>
  <si>
    <t xml:space="preserve">FeNi metal</t>
  </si>
  <si>
    <t xml:space="preserve">311_1C_p1 </t>
  </si>
  <si>
    <t xml:space="preserve">311_1C_p6 </t>
  </si>
  <si>
    <t xml:space="preserve">311_1C_p7 </t>
  </si>
  <si>
    <t xml:space="preserve">311_1C_p8 </t>
  </si>
  <si>
    <t xml:space="preserve">Sulfide analyses of 12003 chips</t>
  </si>
  <si>
    <t xml:space="preserve">Sulfide</t>
  </si>
  <si>
    <t xml:space="preserve">310_4A_p1 </t>
  </si>
  <si>
    <t xml:space="preserve">311_1C_p5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0"/>
    <numFmt numFmtId="167" formatCode="dd/mm/yy"/>
    <numFmt numFmtId="168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06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4" min="3" style="1" width="11.57"/>
    <col collapsed="false" customWidth="false" hidden="false" outlineLevel="0" max="22" min="22" style="3" width="11.57"/>
  </cols>
  <sheetData>
    <row r="1" customFormat="false" ht="14.1" hidden="false" customHeight="false" outlineLevel="0" collapsed="false">
      <c r="A1" s="4" t="s">
        <v>0</v>
      </c>
      <c r="C1" s="4"/>
      <c r="D1" s="2"/>
      <c r="E1" s="5"/>
      <c r="F1" s="6"/>
      <c r="G1" s="7"/>
      <c r="H1" s="7"/>
      <c r="I1" s="7"/>
      <c r="J1" s="7"/>
      <c r="K1" s="8"/>
      <c r="L1" s="7"/>
      <c r="M1" s="7"/>
      <c r="N1" s="7"/>
      <c r="O1" s="7"/>
      <c r="P1" s="7"/>
      <c r="Q1" s="7"/>
      <c r="R1" s="7"/>
      <c r="S1" s="7"/>
      <c r="T1" s="7"/>
      <c r="U1" s="8"/>
      <c r="V1" s="9"/>
      <c r="W1" s="10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10"/>
      <c r="AO1" s="7"/>
      <c r="AP1" s="7"/>
      <c r="AQ1" s="7"/>
      <c r="AR1" s="7"/>
      <c r="AS1" s="7"/>
      <c r="AT1" s="11"/>
      <c r="AU1" s="12"/>
    </row>
    <row r="2" s="17" customFormat="true" ht="14.1" hidden="false" customHeight="false" outlineLevel="0" collapsed="false">
      <c r="A2" s="13" t="s">
        <v>1</v>
      </c>
      <c r="B2" s="2"/>
      <c r="C2" s="4"/>
      <c r="D2" s="2"/>
      <c r="E2" s="5"/>
      <c r="F2" s="10" t="s">
        <v>2</v>
      </c>
      <c r="G2" s="10"/>
      <c r="H2" s="10"/>
      <c r="I2" s="10"/>
      <c r="J2" s="10"/>
      <c r="K2" s="14"/>
      <c r="L2" s="10"/>
      <c r="M2" s="10"/>
      <c r="N2" s="10"/>
      <c r="O2" s="10"/>
      <c r="P2" s="10"/>
      <c r="Q2" s="10"/>
      <c r="R2" s="10"/>
      <c r="S2" s="10"/>
      <c r="T2" s="10"/>
      <c r="U2" s="14"/>
      <c r="V2" s="9"/>
      <c r="W2" s="10" t="s">
        <v>3</v>
      </c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5"/>
      <c r="AU2" s="16"/>
      <c r="AV2" s="13" t="s">
        <v>4</v>
      </c>
    </row>
    <row r="3" s="18" customFormat="true" ht="16.4" hidden="false" customHeight="false" outlineLevel="0" collapsed="false">
      <c r="A3" s="2" t="s">
        <v>5</v>
      </c>
      <c r="B3" s="2" t="s">
        <v>6</v>
      </c>
      <c r="C3" s="4" t="s">
        <v>7</v>
      </c>
      <c r="D3" s="2" t="s">
        <v>8</v>
      </c>
      <c r="F3" s="19" t="s">
        <v>9</v>
      </c>
      <c r="G3" s="19" t="s">
        <v>10</v>
      </c>
      <c r="H3" s="19" t="s">
        <v>11</v>
      </c>
      <c r="I3" s="19" t="s">
        <v>12</v>
      </c>
      <c r="J3" s="19" t="s">
        <v>13</v>
      </c>
      <c r="K3" s="19" t="s">
        <v>14</v>
      </c>
      <c r="L3" s="19" t="s">
        <v>15</v>
      </c>
      <c r="M3" s="19" t="s">
        <v>16</v>
      </c>
      <c r="N3" s="19" t="s">
        <v>17</v>
      </c>
      <c r="O3" s="19" t="s">
        <v>18</v>
      </c>
      <c r="P3" s="19" t="s">
        <v>19</v>
      </c>
      <c r="Q3" s="19" t="s">
        <v>20</v>
      </c>
      <c r="R3" s="19" t="s">
        <v>21</v>
      </c>
      <c r="S3" s="19"/>
      <c r="T3" s="19" t="s">
        <v>22</v>
      </c>
      <c r="U3" s="20"/>
      <c r="V3" s="21"/>
      <c r="W3" s="19" t="s">
        <v>23</v>
      </c>
      <c r="X3" s="19" t="s">
        <v>24</v>
      </c>
      <c r="Y3" s="19" t="s">
        <v>25</v>
      </c>
      <c r="Z3" s="19" t="s">
        <v>26</v>
      </c>
      <c r="AA3" s="19" t="s">
        <v>27</v>
      </c>
      <c r="AB3" s="19" t="s">
        <v>28</v>
      </c>
      <c r="AC3" s="19" t="s">
        <v>29</v>
      </c>
      <c r="AD3" s="19" t="s">
        <v>30</v>
      </c>
      <c r="AE3" s="19" t="s">
        <v>31</v>
      </c>
      <c r="AF3" s="19" t="s">
        <v>32</v>
      </c>
      <c r="AG3" s="19" t="s">
        <v>33</v>
      </c>
      <c r="AH3" s="19" t="s">
        <v>34</v>
      </c>
      <c r="AI3" s="19" t="s">
        <v>35</v>
      </c>
      <c r="AJ3" s="19" t="s">
        <v>36</v>
      </c>
      <c r="AK3" s="19" t="s">
        <v>37</v>
      </c>
      <c r="AL3" s="19" t="s">
        <v>38</v>
      </c>
      <c r="AM3" s="19"/>
      <c r="AN3" s="19" t="s">
        <v>39</v>
      </c>
      <c r="AO3" s="19"/>
      <c r="AP3" s="4" t="s">
        <v>40</v>
      </c>
      <c r="AQ3" s="22" t="s">
        <v>41</v>
      </c>
      <c r="AR3" s="22" t="s">
        <v>42</v>
      </c>
      <c r="AS3" s="22" t="s">
        <v>43</v>
      </c>
      <c r="AT3" s="23"/>
      <c r="AU3" s="24"/>
      <c r="AV3" s="18" t="s">
        <v>44</v>
      </c>
      <c r="AW3" s="18" t="s">
        <v>45</v>
      </c>
      <c r="AX3" s="18" t="s">
        <v>46</v>
      </c>
      <c r="AY3" s="18" t="s">
        <v>47</v>
      </c>
      <c r="AZ3" s="18" t="s">
        <v>48</v>
      </c>
      <c r="BA3" s="18" t="s">
        <v>49</v>
      </c>
      <c r="BB3" s="18" t="s">
        <v>50</v>
      </c>
      <c r="BC3" s="18" t="s">
        <v>51</v>
      </c>
      <c r="BD3" s="18" t="s">
        <v>52</v>
      </c>
      <c r="BE3" s="18" t="s">
        <v>53</v>
      </c>
      <c r="BF3" s="18" t="s">
        <v>54</v>
      </c>
      <c r="BG3" s="18" t="s">
        <v>55</v>
      </c>
      <c r="BH3" s="18" t="s">
        <v>56</v>
      </c>
    </row>
    <row r="4" s="27" customFormat="true" ht="14.1" hidden="false" customHeight="false" outlineLevel="0" collapsed="false">
      <c r="A4" s="25"/>
      <c r="B4" s="25"/>
      <c r="C4" s="26"/>
      <c r="D4" s="25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9"/>
      <c r="V4" s="3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16"/>
      <c r="AO4" s="28"/>
      <c r="AP4" s="28"/>
      <c r="AQ4" s="28"/>
      <c r="AR4" s="28"/>
      <c r="AS4" s="28"/>
      <c r="AT4" s="11"/>
      <c r="AU4" s="12"/>
      <c r="AV4" s="30"/>
      <c r="AW4" s="30"/>
      <c r="AY4" s="30"/>
      <c r="AZ4" s="30"/>
      <c r="BA4" s="30"/>
      <c r="BB4" s="30"/>
      <c r="BC4" s="30"/>
      <c r="BD4" s="30"/>
      <c r="BE4" s="30"/>
      <c r="BF4" s="30"/>
      <c r="BG4" s="30"/>
      <c r="BH4" s="30"/>
    </row>
    <row r="5" customFormat="false" ht="14.1" hidden="false" customHeight="false" outlineLevel="0" collapsed="false">
      <c r="A5" s="1" t="n">
        <v>7</v>
      </c>
      <c r="B5" s="2" t="s">
        <v>57</v>
      </c>
      <c r="C5" s="31" t="n">
        <v>40758</v>
      </c>
      <c r="D5" s="1" t="s">
        <v>58</v>
      </c>
      <c r="F5" s="32" t="n">
        <v>0.058</v>
      </c>
      <c r="G5" s="32" t="n">
        <v>0.001</v>
      </c>
      <c r="H5" s="32" t="n">
        <v>14.356</v>
      </c>
      <c r="I5" s="32" t="n">
        <v>0.046</v>
      </c>
      <c r="J5" s="32" t="n">
        <v>3.83</v>
      </c>
      <c r="K5" s="32" t="n">
        <v>12.391</v>
      </c>
      <c r="L5" s="32" t="n">
        <v>48.489</v>
      </c>
      <c r="M5" s="32" t="n">
        <v>1.755</v>
      </c>
      <c r="N5" s="32" t="n">
        <v>0.601</v>
      </c>
      <c r="O5" s="32" t="n">
        <v>0.322</v>
      </c>
      <c r="P5" s="32" t="n">
        <v>18.685</v>
      </c>
      <c r="Q5" s="32" t="n">
        <v>0.0593829932477304</v>
      </c>
      <c r="R5" s="32" t="s">
        <v>59</v>
      </c>
      <c r="S5" s="32"/>
      <c r="T5" s="33" t="n">
        <f aca="false">SUM(F5:R5)</f>
        <v>100.593382993248</v>
      </c>
      <c r="U5" s="32"/>
      <c r="V5" s="34"/>
      <c r="W5" s="35" t="n">
        <v>1.84231861646308</v>
      </c>
      <c r="X5" s="35" t="n">
        <v>0.157681383536915</v>
      </c>
      <c r="Y5" s="35" t="n">
        <v>2</v>
      </c>
      <c r="Z5" s="35" t="n">
        <v>0.171504308120919</v>
      </c>
      <c r="AA5" s="35" t="n">
        <v>0.0138229245840034</v>
      </c>
      <c r="AB5" s="35" t="n">
        <v>0.593705208094356</v>
      </c>
      <c r="AC5" s="35" t="n">
        <v>0.812999405843816</v>
      </c>
      <c r="AD5" s="35" t="n">
        <v>0.504413204179203</v>
      </c>
      <c r="AE5" s="35" t="n">
        <v>0.004272615137429</v>
      </c>
      <c r="AF5" s="35" t="n">
        <v>4.84669412758858E-005</v>
      </c>
      <c r="AG5" s="35" t="n">
        <v>0.0014796336443119</v>
      </c>
      <c r="AH5" s="35" t="n">
        <v>0.0501442988379968</v>
      </c>
      <c r="AI5" s="35" t="n">
        <v>0.018053967673163</v>
      </c>
      <c r="AJ5" s="35" t="n">
        <v>0.0103624728182891</v>
      </c>
      <c r="AK5" s="35" t="n">
        <v>0.00180894702543156</v>
      </c>
      <c r="AL5" s="35" t="n">
        <v>0.000347294626819703</v>
      </c>
      <c r="AM5" s="35"/>
      <c r="AN5" s="35" t="n">
        <v>4.01179456386205</v>
      </c>
      <c r="AO5" s="35"/>
      <c r="AP5" s="35" t="n">
        <v>57.7946071825104</v>
      </c>
      <c r="AQ5" s="35" t="n">
        <v>26.3936215442801</v>
      </c>
      <c r="AR5" s="35" t="n">
        <v>42.5405172897553</v>
      </c>
      <c r="AS5" s="35" t="n">
        <v>31.0658611659646</v>
      </c>
      <c r="AT5" s="36"/>
      <c r="AU5" s="37"/>
      <c r="AV5" s="32" t="n">
        <v>0.00265693556021533</v>
      </c>
      <c r="AW5" s="32" t="n">
        <v>1.12237719883145E-005</v>
      </c>
      <c r="AX5" s="32" t="n">
        <v>0.338593171296296</v>
      </c>
      <c r="AY5" s="32" t="n">
        <v>0.00253897599854659</v>
      </c>
      <c r="AZ5" s="32" t="n">
        <v>0.0680428153396162</v>
      </c>
      <c r="BA5" s="32" t="n">
        <v>0.142901313237527</v>
      </c>
      <c r="BB5" s="32" t="n">
        <v>0.604006435060284</v>
      </c>
      <c r="BC5" s="32" t="n">
        <v>0.027494381149485</v>
      </c>
      <c r="BD5" s="32" t="n">
        <v>0.0208547</v>
      </c>
      <c r="BE5" s="32" t="n">
        <v>0.0171361974868164</v>
      </c>
      <c r="BF5" s="32" t="n">
        <v>0.27769644757822</v>
      </c>
      <c r="BG5" s="32" t="n">
        <v>0.00902094749941233</v>
      </c>
      <c r="BH5" s="32" t="s">
        <v>59</v>
      </c>
    </row>
    <row r="6" customFormat="false" ht="14.1" hidden="false" customHeight="false" outlineLevel="0" collapsed="false">
      <c r="A6" s="1" t="n">
        <v>61</v>
      </c>
      <c r="B6" s="2" t="s">
        <v>60</v>
      </c>
      <c r="C6" s="31" t="n">
        <v>40772</v>
      </c>
      <c r="D6" s="1" t="s">
        <v>58</v>
      </c>
      <c r="F6" s="32" t="n">
        <v>0.012</v>
      </c>
      <c r="G6" s="32" t="n">
        <v>0.003</v>
      </c>
      <c r="H6" s="32" t="n">
        <v>17.939</v>
      </c>
      <c r="I6" s="32" t="n">
        <v>0.027</v>
      </c>
      <c r="J6" s="32" t="n">
        <v>2.868</v>
      </c>
      <c r="K6" s="32" t="n">
        <v>9.831</v>
      </c>
      <c r="L6" s="32" t="n">
        <v>50.023</v>
      </c>
      <c r="M6" s="32" t="n">
        <v>1.082</v>
      </c>
      <c r="N6" s="32" t="n">
        <v>0.68</v>
      </c>
      <c r="O6" s="32" t="n">
        <v>0.336</v>
      </c>
      <c r="P6" s="32" t="n">
        <v>16.559</v>
      </c>
      <c r="Q6" s="32" t="n">
        <v>0.0616874066632731</v>
      </c>
      <c r="R6" s="32" t="n">
        <v>0.00988124100150403</v>
      </c>
      <c r="S6" s="32"/>
      <c r="T6" s="33" t="n">
        <f aca="false">SUM(F6:R6)</f>
        <v>99.4315686476648</v>
      </c>
      <c r="U6" s="32"/>
      <c r="V6" s="34"/>
      <c r="W6" s="35" t="n">
        <v>1.88634465535337</v>
      </c>
      <c r="X6" s="35" t="n">
        <v>0.11365534464663</v>
      </c>
      <c r="Y6" s="35" t="n">
        <v>2</v>
      </c>
      <c r="Z6" s="35" t="n">
        <v>0.127463314034485</v>
      </c>
      <c r="AA6" s="35" t="n">
        <v>0.0138079693878549</v>
      </c>
      <c r="AB6" s="35" t="n">
        <v>0.522205764608425</v>
      </c>
      <c r="AC6" s="35" t="n">
        <v>1.00828848509742</v>
      </c>
      <c r="AD6" s="35" t="n">
        <v>0.397198486423918</v>
      </c>
      <c r="AE6" s="35" t="n">
        <v>0.000877357971516341</v>
      </c>
      <c r="AF6" s="35" t="n">
        <v>0.000144310079606306</v>
      </c>
      <c r="AG6" s="35" t="n">
        <v>0.000861965590852493</v>
      </c>
      <c r="AH6" s="35" t="n">
        <v>0.0306832601323841</v>
      </c>
      <c r="AI6" s="35" t="n">
        <v>0.0202738813375177</v>
      </c>
      <c r="AJ6" s="35" t="n">
        <v>0.0107318997988716</v>
      </c>
      <c r="AK6" s="35" t="n">
        <v>0.00186504826826528</v>
      </c>
      <c r="AL6" s="35" t="n">
        <v>0.000298781922106111</v>
      </c>
      <c r="AM6" s="35"/>
      <c r="AN6" s="35" t="n">
        <v>4.00738884833339</v>
      </c>
      <c r="AO6" s="35"/>
      <c r="AP6" s="35" t="n">
        <v>65.8799263892176</v>
      </c>
      <c r="AQ6" s="35" t="n">
        <v>20.6048650274719</v>
      </c>
      <c r="AR6" s="35" t="n">
        <v>52.3054564765215</v>
      </c>
      <c r="AS6" s="35" t="n">
        <v>27.0896784960066</v>
      </c>
      <c r="AT6" s="36"/>
      <c r="AU6" s="37"/>
      <c r="AV6" s="32" t="n">
        <v>0.000731185269240196</v>
      </c>
      <c r="AW6" s="32" t="n">
        <v>2.37029759153977E-005</v>
      </c>
      <c r="AX6" s="32" t="n">
        <v>0.287018865740741</v>
      </c>
      <c r="AY6" s="32" t="n">
        <v>0.0012980435489326</v>
      </c>
      <c r="AZ6" s="32" t="n">
        <v>0.102243144116431</v>
      </c>
      <c r="BA6" s="32" t="n">
        <v>0.0914316472285413</v>
      </c>
      <c r="BB6" s="32" t="n">
        <v>0.236199045640898</v>
      </c>
      <c r="BC6" s="32" t="n">
        <v>0.0200464892618403</v>
      </c>
      <c r="BD6" s="32" t="n">
        <v>0.022032</v>
      </c>
      <c r="BE6" s="32" t="n">
        <v>0.025822279594505</v>
      </c>
      <c r="BF6" s="32" t="n">
        <v>0.104424797623472</v>
      </c>
      <c r="BG6" s="32" t="n">
        <v>0.0100225838714443</v>
      </c>
      <c r="BH6" s="32" t="n">
        <v>0.0073128195821725</v>
      </c>
    </row>
    <row r="7" customFormat="false" ht="14.1" hidden="false" customHeight="false" outlineLevel="0" collapsed="false">
      <c r="A7" s="1" t="n">
        <v>63</v>
      </c>
      <c r="B7" s="2" t="s">
        <v>61</v>
      </c>
      <c r="C7" s="31" t="n">
        <v>40772</v>
      </c>
      <c r="D7" s="1" t="s">
        <v>58</v>
      </c>
      <c r="F7" s="32" t="n">
        <v>0.042</v>
      </c>
      <c r="G7" s="32" t="n">
        <v>0.007</v>
      </c>
      <c r="H7" s="32" t="n">
        <v>15.395</v>
      </c>
      <c r="I7" s="32" t="n">
        <v>0.018</v>
      </c>
      <c r="J7" s="32" t="n">
        <v>2.164</v>
      </c>
      <c r="K7" s="32" t="n">
        <v>7.08</v>
      </c>
      <c r="L7" s="32" t="n">
        <v>49.044</v>
      </c>
      <c r="M7" s="32" t="n">
        <v>1.247</v>
      </c>
      <c r="N7" s="32" t="n">
        <v>0.345</v>
      </c>
      <c r="O7" s="32" t="n">
        <v>0.365</v>
      </c>
      <c r="P7" s="32" t="n">
        <v>22.983</v>
      </c>
      <c r="Q7" s="32" t="n">
        <v>0.0338772607292991</v>
      </c>
      <c r="R7" s="32" t="n">
        <v>0.00236062334305014</v>
      </c>
      <c r="S7" s="32"/>
      <c r="T7" s="33" t="n">
        <f aca="false">SUM(F7:R7)</f>
        <v>98.7262378840724</v>
      </c>
      <c r="U7" s="32"/>
      <c r="V7" s="34"/>
      <c r="W7" s="35" t="n">
        <v>1.9060296772277</v>
      </c>
      <c r="X7" s="35" t="n">
        <v>0.093970322772305</v>
      </c>
      <c r="Y7" s="35" t="n">
        <v>2</v>
      </c>
      <c r="Z7" s="35" t="n">
        <v>0.0991187412115568</v>
      </c>
      <c r="AA7" s="35" t="n">
        <v>0.00514841843925185</v>
      </c>
      <c r="AB7" s="35" t="n">
        <v>0.746976149354232</v>
      </c>
      <c r="AC7" s="35" t="n">
        <v>0.89178206421321</v>
      </c>
      <c r="AD7" s="35" t="n">
        <v>0.294805518641177</v>
      </c>
      <c r="AE7" s="35" t="n">
        <v>0.00316473487764582</v>
      </c>
      <c r="AF7" s="35" t="n">
        <v>0.000347029116166878</v>
      </c>
      <c r="AG7" s="35" t="n">
        <v>0.000592230995082363</v>
      </c>
      <c r="AH7" s="35" t="n">
        <v>0.036444597429888</v>
      </c>
      <c r="AI7" s="35" t="n">
        <v>0.0106008220721261</v>
      </c>
      <c r="AJ7" s="35" t="n">
        <v>0.0120149691155008</v>
      </c>
      <c r="AK7" s="35" t="n">
        <v>0.00105558767876558</v>
      </c>
      <c r="AL7" s="35" t="n">
        <v>7.35634324279488E-005</v>
      </c>
      <c r="AM7" s="35"/>
      <c r="AN7" s="35" t="n">
        <v>4.00300568536548</v>
      </c>
      <c r="AO7" s="35"/>
      <c r="AP7" s="35" t="n">
        <v>54.4181598499435</v>
      </c>
      <c r="AQ7" s="35" t="n">
        <v>15.2467443265723</v>
      </c>
      <c r="AR7" s="35" t="n">
        <v>46.1211621503972</v>
      </c>
      <c r="AS7" s="35" t="n">
        <v>38.6320935230305</v>
      </c>
      <c r="AT7" s="36"/>
      <c r="AU7" s="37"/>
      <c r="AV7" s="32" t="n">
        <v>0.00255914844234068</v>
      </c>
      <c r="AW7" s="32" t="n">
        <v>5.53069438025945E-005</v>
      </c>
      <c r="AX7" s="32" t="n">
        <v>0.246315509259259</v>
      </c>
      <c r="AY7" s="32" t="n">
        <v>0.000865362365955068</v>
      </c>
      <c r="AZ7" s="32" t="n">
        <v>0.07714580330124</v>
      </c>
      <c r="BA7" s="32" t="n">
        <v>0.065846410576551</v>
      </c>
      <c r="BB7" s="32" t="n">
        <v>0.23157639474666</v>
      </c>
      <c r="BC7" s="32" t="n">
        <v>0.023103486237999</v>
      </c>
      <c r="BD7" s="32" t="n">
        <v>0.018078</v>
      </c>
      <c r="BE7" s="32" t="n">
        <v>0.0280509882499831</v>
      </c>
      <c r="BF7" s="32" t="n">
        <v>0.144935993947718</v>
      </c>
      <c r="BG7" s="32" t="n">
        <v>0.00550416536145841</v>
      </c>
      <c r="BH7" s="32" t="n">
        <v>0.00174702879998201</v>
      </c>
    </row>
    <row r="8" customFormat="false" ht="14.1" hidden="false" customHeight="false" outlineLevel="0" collapsed="false">
      <c r="A8" s="1" t="n">
        <v>295</v>
      </c>
      <c r="B8" s="2" t="s">
        <v>62</v>
      </c>
      <c r="C8" s="31" t="n">
        <v>40772</v>
      </c>
      <c r="D8" s="1" t="s">
        <v>58</v>
      </c>
      <c r="F8" s="32" t="n">
        <v>0.053</v>
      </c>
      <c r="G8" s="32" t="s">
        <v>59</v>
      </c>
      <c r="H8" s="32" t="n">
        <v>11.043</v>
      </c>
      <c r="I8" s="32" t="n">
        <v>0.023</v>
      </c>
      <c r="J8" s="32" t="n">
        <v>2.424</v>
      </c>
      <c r="K8" s="32" t="n">
        <v>15.425</v>
      </c>
      <c r="L8" s="32" t="n">
        <v>48.269</v>
      </c>
      <c r="M8" s="32" t="n">
        <v>1.781</v>
      </c>
      <c r="N8" s="32" t="n">
        <v>0.331</v>
      </c>
      <c r="O8" s="32" t="n">
        <v>0.301</v>
      </c>
      <c r="P8" s="32" t="n">
        <v>19.768</v>
      </c>
      <c r="Q8" s="32" t="n">
        <v>0.0352553338884375</v>
      </c>
      <c r="R8" s="32" t="s">
        <v>59</v>
      </c>
      <c r="S8" s="32"/>
      <c r="T8" s="33" t="n">
        <f aca="false">SUM(F8:R8)</f>
        <v>99.4532553338884</v>
      </c>
      <c r="U8" s="32"/>
      <c r="V8" s="34"/>
      <c r="W8" s="35" t="n">
        <v>1.88289450705087</v>
      </c>
      <c r="X8" s="35" t="n">
        <v>0.117105492949132</v>
      </c>
      <c r="Y8" s="35" t="n">
        <v>2</v>
      </c>
      <c r="Z8" s="35" t="n">
        <v>0.111441012522135</v>
      </c>
      <c r="AA8" s="35" t="n">
        <v>0</v>
      </c>
      <c r="AB8" s="35" t="n">
        <v>0.644876665959438</v>
      </c>
      <c r="AC8" s="35" t="n">
        <v>0.642066520109202</v>
      </c>
      <c r="AD8" s="35" t="n">
        <v>0.644675901740165</v>
      </c>
      <c r="AE8" s="35" t="n">
        <v>0.00400846249798238</v>
      </c>
      <c r="AF8" s="35" t="n">
        <v>0</v>
      </c>
      <c r="AG8" s="35" t="n">
        <v>0.000759557009894133</v>
      </c>
      <c r="AH8" s="35" t="n">
        <v>0.0522449761944502</v>
      </c>
      <c r="AI8" s="35" t="n">
        <v>0.0102085099456392</v>
      </c>
      <c r="AJ8" s="35" t="n">
        <v>0.00994512399467631</v>
      </c>
      <c r="AK8" s="35" t="n">
        <v>0.00110261721832296</v>
      </c>
      <c r="AL8" s="35" t="n">
        <v>0</v>
      </c>
      <c r="AM8" s="35"/>
      <c r="AN8" s="35" t="n">
        <v>4.01001382307278</v>
      </c>
      <c r="AO8" s="35"/>
      <c r="AP8" s="35" t="n">
        <v>49.8908209048909</v>
      </c>
      <c r="AQ8" s="35" t="n">
        <v>33.3748980743131</v>
      </c>
      <c r="AR8" s="35" t="n">
        <v>33.2398102794455</v>
      </c>
      <c r="AS8" s="35" t="n">
        <v>33.3852916462415</v>
      </c>
      <c r="AT8" s="36"/>
      <c r="AU8" s="37"/>
      <c r="AV8" s="32" t="n">
        <v>0.00112285310834209</v>
      </c>
      <c r="AW8" s="32" t="s">
        <v>59</v>
      </c>
      <c r="AX8" s="32" t="n">
        <v>0.132159027777778</v>
      </c>
      <c r="AY8" s="32" t="n">
        <v>0.000963190500240344</v>
      </c>
      <c r="AZ8" s="32" t="n">
        <v>0.0352204660075235</v>
      </c>
      <c r="BA8" s="32" t="n">
        <v>0.0742024886858922</v>
      </c>
      <c r="BB8" s="32" t="n">
        <v>0.31007876423032</v>
      </c>
      <c r="BC8" s="32" t="n">
        <v>0.0329350974823882</v>
      </c>
      <c r="BD8" s="32" t="n">
        <v>0.0183043</v>
      </c>
      <c r="BE8" s="32" t="n">
        <v>0.0200441558153913</v>
      </c>
      <c r="BF8" s="32" t="n">
        <v>0.154059787207979</v>
      </c>
      <c r="BG8" s="32" t="n">
        <v>0.00299609167716673</v>
      </c>
      <c r="BH8" s="32" t="s">
        <v>59</v>
      </c>
    </row>
    <row r="9" customFormat="false" ht="14.1" hidden="false" customHeight="false" outlineLevel="0" collapsed="false">
      <c r="A9" s="1" t="n">
        <v>296</v>
      </c>
      <c r="B9" s="2" t="s">
        <v>63</v>
      </c>
      <c r="C9" s="31" t="n">
        <v>40772</v>
      </c>
      <c r="D9" s="1" t="s">
        <v>58</v>
      </c>
      <c r="F9" s="32" t="n">
        <v>0.045</v>
      </c>
      <c r="G9" s="32" t="n">
        <v>0.011</v>
      </c>
      <c r="H9" s="32" t="n">
        <v>5.453</v>
      </c>
      <c r="I9" s="32" t="n">
        <v>0.003</v>
      </c>
      <c r="J9" s="32" t="n">
        <v>1.033</v>
      </c>
      <c r="K9" s="32" t="n">
        <v>9.099</v>
      </c>
      <c r="L9" s="32" t="n">
        <v>46.57</v>
      </c>
      <c r="M9" s="32" t="n">
        <v>0.996</v>
      </c>
      <c r="N9" s="32" t="n">
        <v>0.21</v>
      </c>
      <c r="O9" s="32" t="n">
        <v>0.46</v>
      </c>
      <c r="P9" s="32" t="n">
        <v>34.394</v>
      </c>
      <c r="Q9" s="32" t="s">
        <v>59</v>
      </c>
      <c r="R9" s="32" t="s">
        <v>59</v>
      </c>
      <c r="S9" s="32"/>
      <c r="T9" s="33" t="n">
        <f aca="false">SUM(F9:R9)</f>
        <v>98.274</v>
      </c>
      <c r="U9" s="32"/>
      <c r="V9" s="34"/>
      <c r="W9" s="35" t="n">
        <v>1.94311878727674</v>
      </c>
      <c r="X9" s="35" t="n">
        <v>0.0568812127232596</v>
      </c>
      <c r="Y9" s="35" t="n">
        <v>2</v>
      </c>
      <c r="Z9" s="35" t="n">
        <v>0.0507981833508467</v>
      </c>
      <c r="AA9" s="35" t="n">
        <v>0</v>
      </c>
      <c r="AB9" s="35" t="n">
        <v>1.20014036622507</v>
      </c>
      <c r="AC9" s="35" t="n">
        <v>0.339128177639357</v>
      </c>
      <c r="AD9" s="35" t="n">
        <v>0.406766664906013</v>
      </c>
      <c r="AE9" s="35" t="n">
        <v>0.00364040661570309</v>
      </c>
      <c r="AF9" s="35" t="n">
        <v>0.000585477079163858</v>
      </c>
      <c r="AG9" s="35" t="n">
        <v>0.00010597153394187</v>
      </c>
      <c r="AH9" s="35" t="n">
        <v>0.0312518247693759</v>
      </c>
      <c r="AI9" s="35" t="n">
        <v>0.00692770016883956</v>
      </c>
      <c r="AJ9" s="35" t="n">
        <v>0.0162568711755101</v>
      </c>
      <c r="AK9" s="35" t="n">
        <v>0</v>
      </c>
      <c r="AL9" s="35" t="n">
        <v>0</v>
      </c>
      <c r="AM9" s="35"/>
      <c r="AN9" s="35" t="n">
        <v>4.00480346011297</v>
      </c>
      <c r="AO9" s="35"/>
      <c r="AP9" s="35" t="n">
        <v>22.0317747017655</v>
      </c>
      <c r="AQ9" s="35" t="n">
        <v>20.9023281322346</v>
      </c>
      <c r="AR9" s="35" t="n">
        <v>17.4266208602479</v>
      </c>
      <c r="AS9" s="35" t="n">
        <v>61.6710510075176</v>
      </c>
      <c r="AT9" s="36"/>
      <c r="AU9" s="37"/>
      <c r="AV9" s="32" t="n">
        <v>0.000953365846705546</v>
      </c>
      <c r="AW9" s="32" t="n">
        <v>0.000121536302501068</v>
      </c>
      <c r="AX9" s="32" t="n">
        <v>0.0652597222222222</v>
      </c>
      <c r="AY9" s="32" t="n">
        <v>0.00012563354350961</v>
      </c>
      <c r="AZ9" s="32" t="n">
        <v>0.0150093817598068</v>
      </c>
      <c r="BA9" s="32" t="n">
        <v>0.0437710498899795</v>
      </c>
      <c r="BB9" s="32" t="n">
        <v>0.299164433698772</v>
      </c>
      <c r="BC9" s="32" t="n">
        <v>0.0184185048245136</v>
      </c>
      <c r="BD9" s="32" t="n">
        <v>0.016485</v>
      </c>
      <c r="BE9" s="32" t="n">
        <v>0.0306322647012625</v>
      </c>
      <c r="BF9" s="32" t="n">
        <v>0.268045949070782</v>
      </c>
      <c r="BG9" s="32" t="s">
        <v>59</v>
      </c>
      <c r="BH9" s="32" t="s">
        <v>59</v>
      </c>
    </row>
    <row r="10" customFormat="false" ht="14.1" hidden="false" customHeight="false" outlineLevel="0" collapsed="false">
      <c r="A10" s="1" t="n">
        <v>308</v>
      </c>
      <c r="B10" s="2" t="s">
        <v>64</v>
      </c>
      <c r="C10" s="31" t="n">
        <v>40772</v>
      </c>
      <c r="D10" s="1" t="s">
        <v>58</v>
      </c>
      <c r="F10" s="32" t="n">
        <v>0.04</v>
      </c>
      <c r="G10" s="32" t="n">
        <v>0.002</v>
      </c>
      <c r="H10" s="32" t="n">
        <v>15.781</v>
      </c>
      <c r="I10" s="32" t="n">
        <v>0.031</v>
      </c>
      <c r="J10" s="32" t="n">
        <v>2.086</v>
      </c>
      <c r="K10" s="32" t="n">
        <v>7.155</v>
      </c>
      <c r="L10" s="32" t="n">
        <v>48.959</v>
      </c>
      <c r="M10" s="32" t="n">
        <v>1.31</v>
      </c>
      <c r="N10" s="32" t="n">
        <v>0.375</v>
      </c>
      <c r="O10" s="32" t="n">
        <v>0.367</v>
      </c>
      <c r="P10" s="32" t="n">
        <v>22.833</v>
      </c>
      <c r="Q10" s="32" t="n">
        <v>0.0155679322817817</v>
      </c>
      <c r="R10" s="32" t="s">
        <v>59</v>
      </c>
      <c r="S10" s="32"/>
      <c r="T10" s="33" t="n">
        <f aca="false">SUM(F10:R10)</f>
        <v>98.9545679322818</v>
      </c>
      <c r="U10" s="32"/>
      <c r="V10" s="34"/>
      <c r="W10" s="35" t="n">
        <v>1.89836175419746</v>
      </c>
      <c r="X10" s="35" t="n">
        <v>0.101638245802536</v>
      </c>
      <c r="Y10" s="35" t="n">
        <v>2</v>
      </c>
      <c r="Z10" s="35" t="n">
        <v>0.0953269039192887</v>
      </c>
      <c r="AA10" s="35" t="n">
        <v>0</v>
      </c>
      <c r="AB10" s="35" t="n">
        <v>0.740398716426705</v>
      </c>
      <c r="AC10" s="35" t="n">
        <v>0.912044906791516</v>
      </c>
      <c r="AD10" s="35" t="n">
        <v>0.297245064234356</v>
      </c>
      <c r="AE10" s="35" t="n">
        <v>0.00300711956747253</v>
      </c>
      <c r="AF10" s="35" t="n">
        <v>9.89237411082342E-005</v>
      </c>
      <c r="AG10" s="35" t="n">
        <v>0.00101761379107173</v>
      </c>
      <c r="AH10" s="35" t="n">
        <v>0.0381980032996473</v>
      </c>
      <c r="AI10" s="35" t="n">
        <v>0.0114962018430844</v>
      </c>
      <c r="AJ10" s="35" t="n">
        <v>0.0120530933729512</v>
      </c>
      <c r="AK10" s="35" t="n">
        <v>0.000483971315184657</v>
      </c>
      <c r="AL10" s="35" t="n">
        <v>8.1032431941961E-005</v>
      </c>
      <c r="AM10" s="35"/>
      <c r="AN10" s="35" t="n">
        <v>4.01612464681504</v>
      </c>
      <c r="AO10" s="35"/>
      <c r="AP10" s="35" t="n">
        <v>55.1937079109096</v>
      </c>
      <c r="AQ10" s="35" t="n">
        <v>15.2457705759544</v>
      </c>
      <c r="AR10" s="35" t="n">
        <v>46.7790018304499</v>
      </c>
      <c r="AS10" s="35" t="n">
        <v>37.9752275935957</v>
      </c>
      <c r="AT10" s="36"/>
      <c r="AU10" s="37"/>
      <c r="AV10" s="32" t="n">
        <v>0.000668846883032808</v>
      </c>
      <c r="AW10" s="32" t="n">
        <v>1.86541349071876E-005</v>
      </c>
      <c r="AX10" s="32" t="n">
        <v>0.193844675925926</v>
      </c>
      <c r="AY10" s="32" t="n">
        <v>0.00104831157061144</v>
      </c>
      <c r="AZ10" s="32" t="n">
        <v>0.0349553764443169</v>
      </c>
      <c r="BA10" s="32" t="n">
        <v>0.0363690690243169</v>
      </c>
      <c r="BB10" s="32" t="n">
        <v>0.271596851820313</v>
      </c>
      <c r="BC10" s="32" t="n">
        <v>0.0309634605761184</v>
      </c>
      <c r="BD10" s="32" t="n">
        <v>0.01815</v>
      </c>
      <c r="BE10" s="32" t="n">
        <v>0.0278650672190119</v>
      </c>
      <c r="BF10" s="32" t="n">
        <v>0.129416202342495</v>
      </c>
      <c r="BG10" s="32" t="n">
        <v>0.0024226223806894</v>
      </c>
      <c r="BH10" s="32" t="s">
        <v>59</v>
      </c>
    </row>
    <row r="11" customFormat="false" ht="14.1" hidden="false" customHeight="false" outlineLevel="0" collapsed="false">
      <c r="A11" s="1" t="n">
        <v>309</v>
      </c>
      <c r="B11" s="2" t="s">
        <v>65</v>
      </c>
      <c r="C11" s="31" t="n">
        <v>40772</v>
      </c>
      <c r="D11" s="1" t="s">
        <v>58</v>
      </c>
      <c r="F11" s="32" t="n">
        <v>0.063</v>
      </c>
      <c r="G11" s="32" t="n">
        <v>0.004</v>
      </c>
      <c r="H11" s="32" t="n">
        <v>15.576</v>
      </c>
      <c r="I11" s="32" t="n">
        <v>0.016</v>
      </c>
      <c r="J11" s="32" t="n">
        <v>3.603</v>
      </c>
      <c r="K11" s="32" t="n">
        <v>8.29</v>
      </c>
      <c r="L11" s="32" t="n">
        <v>47.768</v>
      </c>
      <c r="M11" s="32" t="n">
        <v>1.79</v>
      </c>
      <c r="N11" s="32" t="n">
        <v>0.501</v>
      </c>
      <c r="O11" s="32" t="n">
        <v>0.325</v>
      </c>
      <c r="P11" s="32" t="n">
        <v>20.091</v>
      </c>
      <c r="Q11" s="32" t="n">
        <v>0.0262111441102208</v>
      </c>
      <c r="R11" s="32" t="s">
        <v>59</v>
      </c>
      <c r="S11" s="32"/>
      <c r="T11" s="33" t="n">
        <f aca="false">SUM(F11:R11)</f>
        <v>98.0532111441102</v>
      </c>
      <c r="U11" s="32"/>
      <c r="V11" s="34"/>
      <c r="W11" s="35" t="n">
        <v>1.85504354418167</v>
      </c>
      <c r="X11" s="35" t="n">
        <v>0.144956455818329</v>
      </c>
      <c r="Y11" s="35" t="n">
        <v>2</v>
      </c>
      <c r="Z11" s="35" t="n">
        <v>0.164905848800388</v>
      </c>
      <c r="AA11" s="35" t="n">
        <v>0.0199493929820589</v>
      </c>
      <c r="AB11" s="35" t="n">
        <v>0.652491483345862</v>
      </c>
      <c r="AC11" s="35" t="n">
        <v>0.901588273318919</v>
      </c>
      <c r="AD11" s="35" t="n">
        <v>0.344929356004041</v>
      </c>
      <c r="AE11" s="35" t="n">
        <v>0.00474353236375615</v>
      </c>
      <c r="AF11" s="35" t="n">
        <v>0.000198153223222084</v>
      </c>
      <c r="AG11" s="35" t="n">
        <v>0.000526031663053197</v>
      </c>
      <c r="AH11" s="35" t="n">
        <v>0.0522748758981297</v>
      </c>
      <c r="AI11" s="35" t="n">
        <v>0.015382660376215</v>
      </c>
      <c r="AJ11" s="35" t="n">
        <v>0.010690214782724</v>
      </c>
      <c r="AK11" s="35" t="n">
        <v>0.000816103573577092</v>
      </c>
      <c r="AL11" s="35" t="n">
        <v>0.000220991312460731</v>
      </c>
      <c r="AM11" s="35"/>
      <c r="AN11" s="35" t="n">
        <v>4.00381106884402</v>
      </c>
      <c r="AO11" s="35"/>
      <c r="AP11" s="35" t="n">
        <v>58.014285911157</v>
      </c>
      <c r="AQ11" s="35" t="n">
        <v>18.1636493317974</v>
      </c>
      <c r="AR11" s="35" t="n">
        <v>47.4767744559081</v>
      </c>
      <c r="AS11" s="35" t="n">
        <v>34.3595762122945</v>
      </c>
      <c r="AT11" s="36"/>
      <c r="AU11" s="37"/>
      <c r="AV11" s="32" t="n">
        <v>0.00105343384077667</v>
      </c>
      <c r="AW11" s="32" t="n">
        <v>3.73082698143751E-005</v>
      </c>
      <c r="AX11" s="32" t="n">
        <v>0.19132662037037</v>
      </c>
      <c r="AY11" s="32" t="n">
        <v>0.000541064036444613</v>
      </c>
      <c r="AZ11" s="32" t="n">
        <v>0.0603759450282234</v>
      </c>
      <c r="BA11" s="32" t="n">
        <v>0.0421383063887612</v>
      </c>
      <c r="BB11" s="32" t="n">
        <v>0.264989857181575</v>
      </c>
      <c r="BC11" s="32" t="n">
        <v>0.0423088507108793</v>
      </c>
      <c r="BD11" s="32" t="n">
        <v>0.0199899</v>
      </c>
      <c r="BE11" s="32" t="n">
        <v>0.0246761494446291</v>
      </c>
      <c r="BF11" s="32" t="n">
        <v>0.113874695452331</v>
      </c>
      <c r="BG11" s="32" t="n">
        <v>0.0040788785045787</v>
      </c>
      <c r="BH11" s="32" t="s">
        <v>59</v>
      </c>
    </row>
    <row r="12" customFormat="false" ht="14.1" hidden="false" customHeight="false" outlineLevel="0" collapsed="false">
      <c r="A12" s="1" t="n">
        <v>310</v>
      </c>
      <c r="B12" s="2" t="s">
        <v>66</v>
      </c>
      <c r="C12" s="31" t="n">
        <v>40772</v>
      </c>
      <c r="D12" s="1" t="s">
        <v>58</v>
      </c>
      <c r="F12" s="32" t="n">
        <v>0.059</v>
      </c>
      <c r="G12" s="32" t="n">
        <v>0.002</v>
      </c>
      <c r="H12" s="32" t="n">
        <v>14.219</v>
      </c>
      <c r="I12" s="32" t="n">
        <v>0.052</v>
      </c>
      <c r="J12" s="32" t="n">
        <v>4.722</v>
      </c>
      <c r="K12" s="32" t="n">
        <v>15.639</v>
      </c>
      <c r="L12" s="32" t="n">
        <v>47.65</v>
      </c>
      <c r="M12" s="32" t="n">
        <v>1.871</v>
      </c>
      <c r="N12" s="32" t="n">
        <v>0.79</v>
      </c>
      <c r="O12" s="32" t="n">
        <v>0.264</v>
      </c>
      <c r="P12" s="32" t="n">
        <v>13.616</v>
      </c>
      <c r="Q12" s="32" t="n">
        <v>0.0618134361062699</v>
      </c>
      <c r="R12" s="32" t="s">
        <v>59</v>
      </c>
      <c r="S12" s="32"/>
      <c r="T12" s="33" t="n">
        <f aca="false">SUM(F12:R12)</f>
        <v>98.9458134361063</v>
      </c>
      <c r="U12" s="32"/>
      <c r="V12" s="34"/>
      <c r="W12" s="35" t="n">
        <v>1.81868405279283</v>
      </c>
      <c r="X12" s="35" t="n">
        <v>0.181315947207175</v>
      </c>
      <c r="Y12" s="35" t="n">
        <v>2</v>
      </c>
      <c r="Z12" s="35" t="n">
        <v>0.212410060838926</v>
      </c>
      <c r="AA12" s="35" t="n">
        <v>0.0310941136317512</v>
      </c>
      <c r="AB12" s="35" t="n">
        <v>0.434610425412622</v>
      </c>
      <c r="AC12" s="35" t="n">
        <v>0.808907148680598</v>
      </c>
      <c r="AD12" s="35" t="n">
        <v>0.639531455349802</v>
      </c>
      <c r="AE12" s="35" t="n">
        <v>0.00436606938951329</v>
      </c>
      <c r="AF12" s="35" t="n">
        <v>9.73752193262563E-005</v>
      </c>
      <c r="AG12" s="35" t="n">
        <v>0.00168024476332735</v>
      </c>
      <c r="AH12" s="35" t="n">
        <v>0.0537020754523391</v>
      </c>
      <c r="AI12" s="35" t="n">
        <v>0.0238395536883957</v>
      </c>
      <c r="AJ12" s="35" t="n">
        <v>0.00853462218431323</v>
      </c>
      <c r="AK12" s="35" t="n">
        <v>0.0018915572524107</v>
      </c>
      <c r="AL12" s="35" t="n">
        <v>0</v>
      </c>
      <c r="AM12" s="35"/>
      <c r="AN12" s="35" t="n">
        <v>4.0082546410244</v>
      </c>
      <c r="AO12" s="35"/>
      <c r="AP12" s="35" t="n">
        <v>65.0499169077251</v>
      </c>
      <c r="AQ12" s="35" t="n">
        <v>33.9625493202886</v>
      </c>
      <c r="AR12" s="35" t="n">
        <v>42.9573067951322</v>
      </c>
      <c r="AS12" s="35" t="n">
        <v>23.0801438845792</v>
      </c>
      <c r="AT12" s="36"/>
      <c r="AU12" s="37"/>
      <c r="AV12" s="32" t="n">
        <v>0.000986549152473392</v>
      </c>
      <c r="AW12" s="32" t="n">
        <v>1.86541349071876E-005</v>
      </c>
      <c r="AX12" s="32" t="n">
        <v>0.174657986111111</v>
      </c>
      <c r="AY12" s="32" t="n">
        <v>0.00175845811844499</v>
      </c>
      <c r="AZ12" s="32" t="n">
        <v>0.0791271752493119</v>
      </c>
      <c r="BA12" s="32" t="n">
        <v>0.0794934829449743</v>
      </c>
      <c r="BB12" s="32" t="n">
        <v>0.264335259895788</v>
      </c>
      <c r="BC12" s="32" t="n">
        <v>0.0442233852961202</v>
      </c>
      <c r="BD12" s="32" t="n">
        <v>0.023463</v>
      </c>
      <c r="BE12" s="32" t="n">
        <v>0.0200446260104064</v>
      </c>
      <c r="BF12" s="32" t="n">
        <v>0.0771747475625371</v>
      </c>
      <c r="BG12" s="32" t="n">
        <v>0.00961917170680456</v>
      </c>
      <c r="BH12" s="32" t="s">
        <v>59</v>
      </c>
    </row>
    <row r="13" customFormat="false" ht="14.1" hidden="false" customHeight="false" outlineLevel="0" collapsed="false">
      <c r="A13" s="1" t="n">
        <v>311</v>
      </c>
      <c r="B13" s="2" t="s">
        <v>67</v>
      </c>
      <c r="C13" s="31" t="n">
        <v>40772</v>
      </c>
      <c r="D13" s="1" t="s">
        <v>58</v>
      </c>
      <c r="F13" s="32" t="n">
        <v>0.047</v>
      </c>
      <c r="G13" s="32" t="s">
        <v>59</v>
      </c>
      <c r="H13" s="32" t="n">
        <v>16.131</v>
      </c>
      <c r="I13" s="32" t="n">
        <v>0.024</v>
      </c>
      <c r="J13" s="32" t="n">
        <v>3.255</v>
      </c>
      <c r="K13" s="32" t="n">
        <v>13.051</v>
      </c>
      <c r="L13" s="32" t="n">
        <v>49.344</v>
      </c>
      <c r="M13" s="32" t="n">
        <v>1.418</v>
      </c>
      <c r="N13" s="32" t="n">
        <v>0.793</v>
      </c>
      <c r="O13" s="32" t="n">
        <v>0.274</v>
      </c>
      <c r="P13" s="32" t="n">
        <v>14.785</v>
      </c>
      <c r="Q13" s="32" t="n">
        <v>0.0790376549431805</v>
      </c>
      <c r="R13" s="32" t="s">
        <v>59</v>
      </c>
      <c r="S13" s="32"/>
      <c r="T13" s="33" t="n">
        <f aca="false">SUM(F13:R13)</f>
        <v>99.2010376549432</v>
      </c>
      <c r="U13" s="32"/>
      <c r="V13" s="34"/>
      <c r="W13" s="35" t="n">
        <v>1.86983130164059</v>
      </c>
      <c r="X13" s="35" t="n">
        <v>0.130168698359413</v>
      </c>
      <c r="Y13" s="35" t="n">
        <v>2</v>
      </c>
      <c r="Z13" s="35" t="n">
        <v>0.1453696729909</v>
      </c>
      <c r="AA13" s="35" t="n">
        <v>0.0152009746314861</v>
      </c>
      <c r="AB13" s="35" t="n">
        <v>0.468538891863037</v>
      </c>
      <c r="AC13" s="35" t="n">
        <v>0.911097029055495</v>
      </c>
      <c r="AD13" s="35" t="n">
        <v>0.529871352650841</v>
      </c>
      <c r="AE13" s="35" t="n">
        <v>0.00345310830447417</v>
      </c>
      <c r="AF13" s="35" t="n">
        <v>0</v>
      </c>
      <c r="AG13" s="35" t="n">
        <v>0.000769935188319092</v>
      </c>
      <c r="AH13" s="35" t="n">
        <v>0.0404079886745309</v>
      </c>
      <c r="AI13" s="35" t="n">
        <v>0.0237584408453387</v>
      </c>
      <c r="AJ13" s="35" t="n">
        <v>0.00879436843588561</v>
      </c>
      <c r="AK13" s="35" t="n">
        <v>0.00240128866590089</v>
      </c>
      <c r="AL13" s="35" t="n">
        <v>0</v>
      </c>
      <c r="AM13" s="35"/>
      <c r="AN13" s="35" t="n">
        <v>4.00456765980357</v>
      </c>
      <c r="AO13" s="35"/>
      <c r="AP13" s="35" t="n">
        <v>66.0389465975129</v>
      </c>
      <c r="AQ13" s="35" t="n">
        <v>27.7491141293414</v>
      </c>
      <c r="AR13" s="35" t="n">
        <v>47.7137239363542</v>
      </c>
      <c r="AS13" s="35" t="n">
        <v>24.5371619343043</v>
      </c>
      <c r="AT13" s="36"/>
      <c r="AU13" s="37"/>
      <c r="AV13" s="32" t="n">
        <v>0.000785895087563549</v>
      </c>
      <c r="AW13" s="32" t="s">
        <v>59</v>
      </c>
      <c r="AX13" s="32" t="n">
        <v>0.198143865740741</v>
      </c>
      <c r="AY13" s="32" t="n">
        <v>0.000811596054666919</v>
      </c>
      <c r="AZ13" s="32" t="n">
        <v>0.0545444632436489</v>
      </c>
      <c r="BA13" s="32" t="n">
        <v>0.0663386051483381</v>
      </c>
      <c r="BB13" s="32" t="n">
        <v>0.273732614151055</v>
      </c>
      <c r="BC13" s="32" t="n">
        <v>0.0335161733564396</v>
      </c>
      <c r="BD13" s="32" t="n">
        <v>0.0238693</v>
      </c>
      <c r="BE13" s="32" t="n">
        <v>0.0208038921471642</v>
      </c>
      <c r="BF13" s="32" t="n">
        <v>0.0838005759923701</v>
      </c>
      <c r="BG13" s="32" t="n">
        <v>0.0122995390984988</v>
      </c>
      <c r="BH13" s="32" t="s">
        <v>59</v>
      </c>
    </row>
    <row r="14" customFormat="false" ht="14.1" hidden="false" customHeight="false" outlineLevel="0" collapsed="false">
      <c r="A14" s="1" t="n">
        <v>312</v>
      </c>
      <c r="B14" s="2" t="s">
        <v>68</v>
      </c>
      <c r="C14" s="31" t="n">
        <v>40772</v>
      </c>
      <c r="D14" s="1" t="s">
        <v>58</v>
      </c>
      <c r="F14" s="32" t="n">
        <v>0.031</v>
      </c>
      <c r="G14" s="32" t="n">
        <v>0.041</v>
      </c>
      <c r="H14" s="32" t="n">
        <v>11.124</v>
      </c>
      <c r="I14" s="32" t="n">
        <v>0.062</v>
      </c>
      <c r="J14" s="32" t="n">
        <v>1.453</v>
      </c>
      <c r="K14" s="32" t="n">
        <v>9.595</v>
      </c>
      <c r="L14" s="32" t="n">
        <v>48.598</v>
      </c>
      <c r="M14" s="32" t="n">
        <v>0.997</v>
      </c>
      <c r="N14" s="32" t="n">
        <v>0.259</v>
      </c>
      <c r="O14" s="32" t="n">
        <v>0.373</v>
      </c>
      <c r="P14" s="32" t="n">
        <v>26.489</v>
      </c>
      <c r="Q14" s="32" t="n">
        <v>0.0251047545686537</v>
      </c>
      <c r="R14" s="32" t="s">
        <v>59</v>
      </c>
      <c r="S14" s="32"/>
      <c r="T14" s="33" t="n">
        <f aca="false">SUM(F14:R14)</f>
        <v>99.0471047545687</v>
      </c>
      <c r="U14" s="32"/>
      <c r="V14" s="34"/>
      <c r="W14" s="35" t="n">
        <v>1.92949041642418</v>
      </c>
      <c r="X14" s="35" t="n">
        <v>0.0705095835758203</v>
      </c>
      <c r="Y14" s="35" t="n">
        <v>2</v>
      </c>
      <c r="Z14" s="35" t="n">
        <v>0.0679899294139692</v>
      </c>
      <c r="AA14" s="35" t="n">
        <v>0</v>
      </c>
      <c r="AB14" s="35" t="n">
        <v>0.87952064060925</v>
      </c>
      <c r="AC14" s="35" t="n">
        <v>0.65829487632047</v>
      </c>
      <c r="AD14" s="35" t="n">
        <v>0.408157503538883</v>
      </c>
      <c r="AE14" s="35" t="n">
        <v>0.00238632829760067</v>
      </c>
      <c r="AF14" s="35" t="n">
        <v>0.00207650119485841</v>
      </c>
      <c r="AG14" s="35" t="n">
        <v>0.00208396668461272</v>
      </c>
      <c r="AH14" s="35" t="n">
        <v>0.029767496871479</v>
      </c>
      <c r="AI14" s="35" t="n">
        <v>0.00813018950719075</v>
      </c>
      <c r="AJ14" s="35" t="n">
        <v>0.0125435100070071</v>
      </c>
      <c r="AK14" s="35" t="n">
        <v>0.000799139247123581</v>
      </c>
      <c r="AL14" s="35" t="n">
        <v>1.97009218043637E-005</v>
      </c>
      <c r="AM14" s="35"/>
      <c r="AN14" s="35" t="n">
        <v>4.00390757650136</v>
      </c>
      <c r="AO14" s="35"/>
      <c r="AP14" s="35" t="n">
        <v>42.8071422789886</v>
      </c>
      <c r="AQ14" s="35" t="n">
        <v>20.9744687745258</v>
      </c>
      <c r="AR14" s="35" t="n">
        <v>33.8285715884153</v>
      </c>
      <c r="AS14" s="35" t="n">
        <v>45.1969596370589</v>
      </c>
      <c r="AT14" s="36"/>
      <c r="AU14" s="37"/>
      <c r="AV14" s="32" t="n">
        <v>0.000518356334350426</v>
      </c>
      <c r="AW14" s="32" t="n">
        <v>0.000382409765597345</v>
      </c>
      <c r="AX14" s="32" t="n">
        <v>0.136640740740741</v>
      </c>
      <c r="AY14" s="32" t="n">
        <v>0.00209662314122287</v>
      </c>
      <c r="AZ14" s="32" t="n">
        <v>0.0243481121637548</v>
      </c>
      <c r="BA14" s="32" t="n">
        <v>0.0487716586007436</v>
      </c>
      <c r="BB14" s="32" t="n">
        <v>0.269594227920578</v>
      </c>
      <c r="BC14" s="32" t="n">
        <v>0.0235653207590763</v>
      </c>
      <c r="BD14" s="32" t="n">
        <v>0.0169904</v>
      </c>
      <c r="BE14" s="32" t="n">
        <v>0.0283206269010666</v>
      </c>
      <c r="BF14" s="32" t="n">
        <v>0.150138211529381</v>
      </c>
      <c r="BG14" s="32" t="n">
        <v>0.00390670637428893</v>
      </c>
      <c r="BH14" s="32" t="s">
        <v>59</v>
      </c>
    </row>
    <row r="15" customFormat="false" ht="14.1" hidden="false" customHeight="false" outlineLevel="0" collapsed="false">
      <c r="A15" s="1" t="n">
        <v>313</v>
      </c>
      <c r="B15" s="2" t="s">
        <v>69</v>
      </c>
      <c r="C15" s="31" t="n">
        <v>40772</v>
      </c>
      <c r="D15" s="1" t="s">
        <v>58</v>
      </c>
      <c r="F15" s="32" t="n">
        <v>0.045</v>
      </c>
      <c r="G15" s="32" t="n">
        <v>0.013</v>
      </c>
      <c r="H15" s="32" t="n">
        <v>11.852</v>
      </c>
      <c r="I15" s="32" t="n">
        <v>0.041</v>
      </c>
      <c r="J15" s="32" t="n">
        <v>1.739</v>
      </c>
      <c r="K15" s="32" t="n">
        <v>13.443</v>
      </c>
      <c r="L15" s="32" t="n">
        <v>49.042</v>
      </c>
      <c r="M15" s="32" t="n">
        <v>1.375</v>
      </c>
      <c r="N15" s="32" t="n">
        <v>0.292</v>
      </c>
      <c r="O15" s="32" t="n">
        <v>0.295</v>
      </c>
      <c r="P15" s="32" t="n">
        <v>21.522</v>
      </c>
      <c r="Q15" s="32" t="n">
        <v>0.0212487838835495</v>
      </c>
      <c r="R15" s="32" t="s">
        <v>59</v>
      </c>
      <c r="S15" s="32"/>
      <c r="T15" s="33" t="n">
        <f aca="false">SUM(F15:R15)</f>
        <v>99.6802487838836</v>
      </c>
      <c r="U15" s="32"/>
      <c r="V15" s="34"/>
      <c r="W15" s="35" t="n">
        <v>1.90994145643298</v>
      </c>
      <c r="X15" s="35" t="n">
        <v>0.0900585435670216</v>
      </c>
      <c r="Y15" s="35" t="n">
        <v>2</v>
      </c>
      <c r="Z15" s="35" t="n">
        <v>0.0798189869212385</v>
      </c>
      <c r="AA15" s="35" t="n">
        <v>0</v>
      </c>
      <c r="AB15" s="35" t="n">
        <v>0.700955992671594</v>
      </c>
      <c r="AC15" s="35" t="n">
        <v>0.687984716944976</v>
      </c>
      <c r="AD15" s="35" t="n">
        <v>0.560927403917605</v>
      </c>
      <c r="AE15" s="35" t="n">
        <v>0.00339788490795036</v>
      </c>
      <c r="AF15" s="35" t="n">
        <v>0.000645831664532533</v>
      </c>
      <c r="AG15" s="35" t="n">
        <v>0.00135179424246259</v>
      </c>
      <c r="AH15" s="35" t="n">
        <v>0.0402696179957294</v>
      </c>
      <c r="AI15" s="35" t="n">
        <v>0.00899107063205272</v>
      </c>
      <c r="AJ15" s="35" t="n">
        <v>0.00973105479657337</v>
      </c>
      <c r="AK15" s="35" t="n">
        <v>0.000663480575922031</v>
      </c>
      <c r="AL15" s="35" t="n">
        <v>0.000367031725618189</v>
      </c>
      <c r="AM15" s="35"/>
      <c r="AN15" s="35" t="n">
        <v>4.01528588007502</v>
      </c>
      <c r="AO15" s="35"/>
      <c r="AP15" s="35" t="n">
        <v>49.5330514961219</v>
      </c>
      <c r="AQ15" s="35" t="n">
        <v>28.7674535536105</v>
      </c>
      <c r="AR15" s="35" t="n">
        <v>35.283653913289</v>
      </c>
      <c r="AS15" s="35" t="n">
        <v>35.9488925331005</v>
      </c>
      <c r="AT15" s="36"/>
      <c r="AU15" s="37"/>
      <c r="AV15" s="32" t="n">
        <v>0.000752452743411909</v>
      </c>
      <c r="AW15" s="32" t="n">
        <v>0.000121251876896719</v>
      </c>
      <c r="AX15" s="32" t="n">
        <v>0.145583101851852</v>
      </c>
      <c r="AY15" s="32" t="n">
        <v>0.00138647659338932</v>
      </c>
      <c r="AZ15" s="32" t="n">
        <v>0.0291406517913074</v>
      </c>
      <c r="BA15" s="32" t="n">
        <v>0.0683311523261903</v>
      </c>
      <c r="BB15" s="32" t="n">
        <v>0.272057288894213</v>
      </c>
      <c r="BC15" s="32" t="n">
        <v>0.0324998154902006</v>
      </c>
      <c r="BD15" s="32" t="n">
        <v>0.0180456</v>
      </c>
      <c r="BE15" s="32" t="n">
        <v>0.0223983510343556</v>
      </c>
      <c r="BF15" s="32" t="n">
        <v>0.121985525634615</v>
      </c>
      <c r="BG15" s="32" t="n">
        <v>0.00330665488948465</v>
      </c>
      <c r="BH15" s="32" t="s">
        <v>59</v>
      </c>
    </row>
    <row r="16" customFormat="false" ht="14.1" hidden="false" customHeight="false" outlineLevel="0" collapsed="false">
      <c r="A16" s="1" t="n">
        <v>314</v>
      </c>
      <c r="B16" s="2" t="s">
        <v>70</v>
      </c>
      <c r="C16" s="31" t="n">
        <v>40772</v>
      </c>
      <c r="D16" s="1" t="s">
        <v>58</v>
      </c>
      <c r="F16" s="32" t="n">
        <v>0.021</v>
      </c>
      <c r="G16" s="32" t="s">
        <v>59</v>
      </c>
      <c r="H16" s="32" t="n">
        <v>6.012</v>
      </c>
      <c r="I16" s="32" t="n">
        <v>0.025</v>
      </c>
      <c r="J16" s="32" t="n">
        <v>1.027</v>
      </c>
      <c r="K16" s="32" t="n">
        <v>8.075</v>
      </c>
      <c r="L16" s="32" t="n">
        <v>47.06</v>
      </c>
      <c r="M16" s="32" t="n">
        <v>0.807</v>
      </c>
      <c r="N16" s="32" t="n">
        <v>0.156</v>
      </c>
      <c r="O16" s="32" t="n">
        <v>0.493</v>
      </c>
      <c r="P16" s="32" t="n">
        <v>35.801</v>
      </c>
      <c r="Q16" s="32" t="n">
        <v>0.0160376498865632</v>
      </c>
      <c r="R16" s="32" t="s">
        <v>59</v>
      </c>
      <c r="S16" s="32"/>
      <c r="T16" s="33" t="n">
        <f aca="false">SUM(F16:R16)</f>
        <v>99.4930376498866</v>
      </c>
      <c r="U16" s="32"/>
      <c r="V16" s="34"/>
      <c r="W16" s="35" t="n">
        <v>1.94145218993207</v>
      </c>
      <c r="X16" s="35" t="n">
        <v>0.0585478100679298</v>
      </c>
      <c r="Y16" s="35" t="n">
        <v>2</v>
      </c>
      <c r="Z16" s="35" t="n">
        <v>0.0499344151629117</v>
      </c>
      <c r="AA16" s="35" t="n">
        <v>0</v>
      </c>
      <c r="AB16" s="35" t="n">
        <v>1.23516841714256</v>
      </c>
      <c r="AC16" s="35" t="n">
        <v>0.369682604089704</v>
      </c>
      <c r="AD16" s="35" t="n">
        <v>0.356924109800009</v>
      </c>
      <c r="AE16" s="35" t="n">
        <v>0.00167972559655243</v>
      </c>
      <c r="AF16" s="35" t="n">
        <v>0</v>
      </c>
      <c r="AG16" s="35" t="n">
        <v>0.000873151569801181</v>
      </c>
      <c r="AH16" s="35" t="n">
        <v>0.0250363630856185</v>
      </c>
      <c r="AI16" s="35" t="n">
        <v>0.00508833915888047</v>
      </c>
      <c r="AJ16" s="35" t="n">
        <v>0.0172269231468031</v>
      </c>
      <c r="AK16" s="35" t="n">
        <v>0.00053046624847932</v>
      </c>
      <c r="AL16" s="35" t="n">
        <v>0.000971512380305511</v>
      </c>
      <c r="AM16" s="35"/>
      <c r="AN16" s="35" t="n">
        <v>4.01387836704577</v>
      </c>
      <c r="AO16" s="35"/>
      <c r="AP16" s="35" t="n">
        <v>23.0353222323308</v>
      </c>
      <c r="AQ16" s="35" t="n">
        <v>18.1939358978517</v>
      </c>
      <c r="AR16" s="35" t="n">
        <v>18.8442904715169</v>
      </c>
      <c r="AS16" s="35" t="n">
        <v>62.9617736306313</v>
      </c>
      <c r="AT16" s="36"/>
      <c r="AU16" s="37"/>
      <c r="AV16" s="32" t="n">
        <v>0.000351144613592224</v>
      </c>
      <c r="AW16" s="32" t="s">
        <v>59</v>
      </c>
      <c r="AX16" s="32" t="n">
        <v>0.0738479166666667</v>
      </c>
      <c r="AY16" s="32" t="n">
        <v>0.000845412556944707</v>
      </c>
      <c r="AZ16" s="32" t="n">
        <v>0.0172095741171206</v>
      </c>
      <c r="BA16" s="32" t="n">
        <v>0.0410454552580515</v>
      </c>
      <c r="BB16" s="32" t="n">
        <v>0.261062273466858</v>
      </c>
      <c r="BC16" s="32" t="n">
        <v>0.0190744371640668</v>
      </c>
      <c r="BD16" s="32" t="n">
        <v>0.0151164</v>
      </c>
      <c r="BE16" s="32" t="n">
        <v>0.0374318205421604</v>
      </c>
      <c r="BF16" s="32" t="n">
        <v>0.202918121143243</v>
      </c>
      <c r="BG16" s="32" t="n">
        <v>0.00249571804691858</v>
      </c>
      <c r="BH16" s="32" t="s">
        <v>59</v>
      </c>
    </row>
    <row r="17" customFormat="false" ht="14.1" hidden="false" customHeight="false" outlineLevel="0" collapsed="false">
      <c r="A17" s="1" t="n">
        <v>315</v>
      </c>
      <c r="B17" s="2" t="s">
        <v>71</v>
      </c>
      <c r="C17" s="31" t="n">
        <v>40772</v>
      </c>
      <c r="D17" s="1" t="s">
        <v>58</v>
      </c>
      <c r="F17" s="32" t="n">
        <v>0.019</v>
      </c>
      <c r="G17" s="32" t="n">
        <v>0.011</v>
      </c>
      <c r="H17" s="32" t="n">
        <v>6.495</v>
      </c>
      <c r="I17" s="32" t="n">
        <v>0.069</v>
      </c>
      <c r="J17" s="32" t="n">
        <v>1.025</v>
      </c>
      <c r="K17" s="32" t="n">
        <v>8.951</v>
      </c>
      <c r="L17" s="32" t="n">
        <v>47.053</v>
      </c>
      <c r="M17" s="32" t="n">
        <v>0.873</v>
      </c>
      <c r="N17" s="32" t="n">
        <v>0.154</v>
      </c>
      <c r="O17" s="32" t="n">
        <v>0.475</v>
      </c>
      <c r="P17" s="32" t="n">
        <v>33.871</v>
      </c>
      <c r="Q17" s="32" t="s">
        <v>59</v>
      </c>
      <c r="R17" s="32" t="s">
        <v>59</v>
      </c>
      <c r="S17" s="32"/>
      <c r="T17" s="33" t="n">
        <f aca="false">SUM(F17:R17)</f>
        <v>98.996</v>
      </c>
      <c r="U17" s="32"/>
      <c r="V17" s="34"/>
      <c r="W17" s="35" t="n">
        <v>1.93897305746641</v>
      </c>
      <c r="X17" s="35" t="n">
        <v>0.0610269425335885</v>
      </c>
      <c r="Y17" s="35" t="n">
        <v>2</v>
      </c>
      <c r="Z17" s="35" t="n">
        <v>0.0497809371792908</v>
      </c>
      <c r="AA17" s="35" t="n">
        <v>0</v>
      </c>
      <c r="AB17" s="35" t="n">
        <v>1.16726299742451</v>
      </c>
      <c r="AC17" s="35" t="n">
        <v>0.398932002601918</v>
      </c>
      <c r="AD17" s="35" t="n">
        <v>0.395197865284886</v>
      </c>
      <c r="AE17" s="35" t="n">
        <v>0.0015180368894266</v>
      </c>
      <c r="AF17" s="35" t="n">
        <v>0.000578230826299243</v>
      </c>
      <c r="AG17" s="35" t="n">
        <v>0.00240717907800434</v>
      </c>
      <c r="AH17" s="35" t="n">
        <v>0.027053385997018</v>
      </c>
      <c r="AI17" s="35" t="n">
        <v>0.00501743612641801</v>
      </c>
      <c r="AJ17" s="35" t="n">
        <v>0.0165792196543714</v>
      </c>
      <c r="AK17" s="35" t="n">
        <v>0</v>
      </c>
      <c r="AL17" s="35" t="n">
        <v>0.000711386596019646</v>
      </c>
      <c r="AM17" s="35"/>
      <c r="AN17" s="35" t="n">
        <v>4.01525774047887</v>
      </c>
      <c r="AO17" s="35"/>
      <c r="AP17" s="35" t="n">
        <v>25.4714133677599</v>
      </c>
      <c r="AQ17" s="35" t="n">
        <v>20.1488377098874</v>
      </c>
      <c r="AR17" s="35" t="n">
        <v>20.3392196258754</v>
      </c>
      <c r="AS17" s="35" t="n">
        <v>59.5119426642372</v>
      </c>
      <c r="AT17" s="36"/>
      <c r="AU17" s="37"/>
      <c r="AV17" s="32" t="n">
        <v>0.000317702269440584</v>
      </c>
      <c r="AW17" s="32" t="n">
        <v>0.000102597741989532</v>
      </c>
      <c r="AX17" s="32" t="n">
        <v>0.079780787037037</v>
      </c>
      <c r="AY17" s="32" t="n">
        <v>0.00233333865716739</v>
      </c>
      <c r="AZ17" s="32" t="n">
        <v>0.0171760598539908</v>
      </c>
      <c r="BA17" s="32" t="n">
        <v>0.0454981882371293</v>
      </c>
      <c r="BB17" s="32" t="n">
        <v>0.261023441424481</v>
      </c>
      <c r="BC17" s="32" t="n">
        <v>0.0206344283075964</v>
      </c>
      <c r="BD17" s="32" t="n">
        <v>0.0158158</v>
      </c>
      <c r="BE17" s="32" t="n">
        <v>0.0360651414959963</v>
      </c>
      <c r="BF17" s="32" t="n">
        <v>0.191978986096555</v>
      </c>
      <c r="BG17" s="32" t="s">
        <v>59</v>
      </c>
      <c r="BH17" s="32" t="s">
        <v>59</v>
      </c>
    </row>
    <row r="18" customFormat="false" ht="14.1" hidden="false" customHeight="false" outlineLevel="0" collapsed="false">
      <c r="A18" s="1" t="n">
        <v>316</v>
      </c>
      <c r="B18" s="2" t="s">
        <v>72</v>
      </c>
      <c r="C18" s="31" t="n">
        <v>40772</v>
      </c>
      <c r="D18" s="1" t="s">
        <v>58</v>
      </c>
      <c r="F18" s="32" t="n">
        <v>0.027</v>
      </c>
      <c r="G18" s="32" t="n">
        <v>0.004</v>
      </c>
      <c r="H18" s="32" t="n">
        <v>18.842</v>
      </c>
      <c r="I18" s="32" t="n">
        <v>0.031</v>
      </c>
      <c r="J18" s="32" t="n">
        <v>2.291</v>
      </c>
      <c r="K18" s="32" t="n">
        <v>8.543</v>
      </c>
      <c r="L18" s="32" t="n">
        <v>49.545</v>
      </c>
      <c r="M18" s="32" t="n">
        <v>0.974</v>
      </c>
      <c r="N18" s="32" t="n">
        <v>0.728</v>
      </c>
      <c r="O18" s="32" t="n">
        <v>0.33</v>
      </c>
      <c r="P18" s="32" t="n">
        <v>16.97</v>
      </c>
      <c r="Q18" s="32" t="n">
        <v>0.0772176840018743</v>
      </c>
      <c r="R18" s="32" t="s">
        <v>59</v>
      </c>
      <c r="S18" s="32"/>
      <c r="T18" s="33" t="n">
        <f aca="false">SUM(F18:R18)</f>
        <v>98.3622176840019</v>
      </c>
      <c r="U18" s="32"/>
      <c r="V18" s="34"/>
      <c r="W18" s="35" t="n">
        <v>1.88895789999731</v>
      </c>
      <c r="X18" s="35" t="n">
        <v>0.111042100002689</v>
      </c>
      <c r="Y18" s="35" t="n">
        <v>2</v>
      </c>
      <c r="Z18" s="35" t="n">
        <v>0.102944294595214</v>
      </c>
      <c r="AA18" s="35" t="n">
        <v>0</v>
      </c>
      <c r="AB18" s="35" t="n">
        <v>0.541078816951585</v>
      </c>
      <c r="AC18" s="35" t="n">
        <v>1.07074168621745</v>
      </c>
      <c r="AD18" s="35" t="n">
        <v>0.34897268030972</v>
      </c>
      <c r="AE18" s="35" t="n">
        <v>0.00199586185693534</v>
      </c>
      <c r="AF18" s="35" t="n">
        <v>0.000194538936254677</v>
      </c>
      <c r="AG18" s="35" t="n">
        <v>0.00100059653130478</v>
      </c>
      <c r="AH18" s="35" t="n">
        <v>0.0279257169692723</v>
      </c>
      <c r="AI18" s="35" t="n">
        <v>0.0219447430865647</v>
      </c>
      <c r="AJ18" s="35" t="n">
        <v>0.0106566917933515</v>
      </c>
      <c r="AK18" s="35" t="n">
        <v>0.00236037751399822</v>
      </c>
      <c r="AL18" s="35" t="n">
        <v>0.000312076276208989</v>
      </c>
      <c r="AM18" s="35"/>
      <c r="AN18" s="35" t="n">
        <v>4.02718378644264</v>
      </c>
      <c r="AO18" s="35"/>
      <c r="AP18" s="35" t="n">
        <v>66.430578598066</v>
      </c>
      <c r="AQ18" s="35" t="n">
        <v>17.7975261873661</v>
      </c>
      <c r="AR18" s="35" t="n">
        <v>54.6075789756564</v>
      </c>
      <c r="AS18" s="35" t="n">
        <v>27.5948948369775</v>
      </c>
      <c r="AT18" s="36"/>
      <c r="AU18" s="37"/>
      <c r="AV18" s="32" t="n">
        <v>0.000451471646047145</v>
      </c>
      <c r="AW18" s="32" t="n">
        <v>3.73082698143751E-005</v>
      </c>
      <c r="AX18" s="32" t="n">
        <v>0.231444212962963</v>
      </c>
      <c r="AY18" s="32" t="n">
        <v>0.00104831157061144</v>
      </c>
      <c r="AZ18" s="32" t="n">
        <v>0.0383905884151151</v>
      </c>
      <c r="BA18" s="32" t="n">
        <v>0.0434243126030383</v>
      </c>
      <c r="BB18" s="32" t="n">
        <v>0.274847648510742</v>
      </c>
      <c r="BC18" s="32" t="n">
        <v>0.0230216874817857</v>
      </c>
      <c r="BD18" s="32" t="n">
        <v>0.0226408</v>
      </c>
      <c r="BE18" s="32" t="n">
        <v>0.025055782513008</v>
      </c>
      <c r="BF18" s="32" t="n">
        <v>0.0961850371721691</v>
      </c>
      <c r="BG18" s="32" t="n">
        <v>0.0120163221461889</v>
      </c>
      <c r="BH18" s="32" t="s">
        <v>59</v>
      </c>
    </row>
    <row r="19" customFormat="false" ht="14.1" hidden="false" customHeight="false" outlineLevel="0" collapsed="false">
      <c r="A19" s="1" t="n">
        <v>317</v>
      </c>
      <c r="B19" s="2" t="s">
        <v>73</v>
      </c>
      <c r="C19" s="31" t="n">
        <v>40772</v>
      </c>
      <c r="D19" s="1" t="s">
        <v>58</v>
      </c>
      <c r="F19" s="32" t="n">
        <v>0.029</v>
      </c>
      <c r="G19" s="32" t="n">
        <v>0.003</v>
      </c>
      <c r="H19" s="32" t="n">
        <v>18.024</v>
      </c>
      <c r="I19" s="32" t="n">
        <v>0.031</v>
      </c>
      <c r="J19" s="32" t="n">
        <v>2.745</v>
      </c>
      <c r="K19" s="32" t="n">
        <v>9.936</v>
      </c>
      <c r="L19" s="32" t="n">
        <v>49.393</v>
      </c>
      <c r="M19" s="32" t="n">
        <v>1.141</v>
      </c>
      <c r="N19" s="32" t="n">
        <v>0.848</v>
      </c>
      <c r="O19" s="32" t="n">
        <v>0.298</v>
      </c>
      <c r="P19" s="32" t="n">
        <v>15.818</v>
      </c>
      <c r="Q19" s="32" t="n">
        <v>0.0883977181171854</v>
      </c>
      <c r="R19" s="32" t="s">
        <v>59</v>
      </c>
      <c r="S19" s="32"/>
      <c r="T19" s="33" t="n">
        <f aca="false">SUM(F19:R19)</f>
        <v>98.3543977181172</v>
      </c>
      <c r="U19" s="32"/>
      <c r="V19" s="34"/>
      <c r="W19" s="35" t="n">
        <v>1.88089776571307</v>
      </c>
      <c r="X19" s="35" t="n">
        <v>0.119102234286926</v>
      </c>
      <c r="Y19" s="35" t="n">
        <v>2</v>
      </c>
      <c r="Z19" s="35" t="n">
        <v>0.123196077790348</v>
      </c>
      <c r="AA19" s="35" t="n">
        <v>0.00409384350342186</v>
      </c>
      <c r="AB19" s="35" t="n">
        <v>0.503741348460424</v>
      </c>
      <c r="AC19" s="35" t="n">
        <v>1.02302496027526</v>
      </c>
      <c r="AD19" s="35" t="n">
        <v>0.405387119210054</v>
      </c>
      <c r="AE19" s="35" t="n">
        <v>0.0021411251454191</v>
      </c>
      <c r="AF19" s="35" t="n">
        <v>0.000145728716511258</v>
      </c>
      <c r="AG19" s="35" t="n">
        <v>0.000999393067937626</v>
      </c>
      <c r="AH19" s="35" t="n">
        <v>0.0326744555207952</v>
      </c>
      <c r="AI19" s="35" t="n">
        <v>0.0255312638298836</v>
      </c>
      <c r="AJ19" s="35" t="n">
        <v>0.00961174121612603</v>
      </c>
      <c r="AK19" s="35" t="n">
        <v>0.00269887699310442</v>
      </c>
      <c r="AL19" s="35" t="n">
        <v>2.89407816090187E-006</v>
      </c>
      <c r="AM19" s="35"/>
      <c r="AN19" s="35" t="n">
        <v>4.01035900678852</v>
      </c>
      <c r="AO19" s="35"/>
      <c r="AP19" s="35" t="n">
        <v>67.0059952477225</v>
      </c>
      <c r="AQ19" s="35" t="n">
        <v>20.9811039509973</v>
      </c>
      <c r="AR19" s="35" t="n">
        <v>52.9473977313976</v>
      </c>
      <c r="AS19" s="35" t="n">
        <v>26.0714983176051</v>
      </c>
      <c r="AT19" s="36"/>
      <c r="AU19" s="37"/>
      <c r="AV19" s="32" t="n">
        <v>0.000484913990198786</v>
      </c>
      <c r="AW19" s="32" t="n">
        <v>2.79812023607813E-005</v>
      </c>
      <c r="AX19" s="32" t="n">
        <v>0.221396412037037</v>
      </c>
      <c r="AY19" s="32" t="n">
        <v>0.00104831157061144</v>
      </c>
      <c r="AZ19" s="32" t="n">
        <v>0.0459983261455657</v>
      </c>
      <c r="BA19" s="32" t="n">
        <v>0.0505049713243344</v>
      </c>
      <c r="BB19" s="32" t="n">
        <v>0.274004438447695</v>
      </c>
      <c r="BC19" s="32" t="n">
        <v>0.0269689377995046</v>
      </c>
      <c r="BD19" s="32" t="n">
        <v>0.0236592</v>
      </c>
      <c r="BE19" s="32" t="n">
        <v>0.0226261308753829</v>
      </c>
      <c r="BF19" s="32" t="n">
        <v>0.0896555638178769</v>
      </c>
      <c r="BG19" s="32" t="n">
        <v>0.0137561165115794</v>
      </c>
      <c r="BH19" s="32" t="s">
        <v>59</v>
      </c>
    </row>
    <row r="20" customFormat="false" ht="14.1" hidden="false" customHeight="false" outlineLevel="0" collapsed="false">
      <c r="A20" s="1" t="n">
        <v>318</v>
      </c>
      <c r="B20" s="2" t="s">
        <v>74</v>
      </c>
      <c r="C20" s="31" t="n">
        <v>40772</v>
      </c>
      <c r="D20" s="1" t="s">
        <v>58</v>
      </c>
      <c r="F20" s="32" t="n">
        <v>0.029</v>
      </c>
      <c r="G20" s="32" t="s">
        <v>59</v>
      </c>
      <c r="H20" s="32" t="n">
        <v>17.361</v>
      </c>
      <c r="I20" s="32" t="n">
        <v>0.015</v>
      </c>
      <c r="J20" s="32" t="n">
        <v>2.874</v>
      </c>
      <c r="K20" s="32" t="n">
        <v>11.055</v>
      </c>
      <c r="L20" s="32" t="n">
        <v>49.251</v>
      </c>
      <c r="M20" s="32" t="n">
        <v>1.386</v>
      </c>
      <c r="N20" s="32" t="n">
        <v>0.93</v>
      </c>
      <c r="O20" s="32" t="n">
        <v>0.303</v>
      </c>
      <c r="P20" s="32" t="n">
        <v>15.188</v>
      </c>
      <c r="Q20" s="32" t="n">
        <v>0.0961947741546179</v>
      </c>
      <c r="R20" s="32" t="s">
        <v>59</v>
      </c>
      <c r="S20" s="32"/>
      <c r="T20" s="33" t="n">
        <f aca="false">SUM(F20:R20)</f>
        <v>98.4881947741546</v>
      </c>
      <c r="U20" s="32"/>
      <c r="V20" s="34"/>
      <c r="W20" s="35" t="n">
        <v>1.87461138068414</v>
      </c>
      <c r="X20" s="35" t="n">
        <v>0.125388619315858</v>
      </c>
      <c r="Y20" s="35" t="n">
        <v>2</v>
      </c>
      <c r="Z20" s="35" t="n">
        <v>0.128925168311029</v>
      </c>
      <c r="AA20" s="35" t="n">
        <v>0.0035365489951707</v>
      </c>
      <c r="AB20" s="35" t="n">
        <v>0.483451629444496</v>
      </c>
      <c r="AC20" s="35" t="n">
        <v>0.98493188957438</v>
      </c>
      <c r="AD20" s="35" t="n">
        <v>0.450830739156175</v>
      </c>
      <c r="AE20" s="35" t="n">
        <v>0.00214012166027649</v>
      </c>
      <c r="AF20" s="35" t="n">
        <v>0</v>
      </c>
      <c r="AG20" s="35" t="n">
        <v>0.000483350651860533</v>
      </c>
      <c r="AH20" s="35" t="n">
        <v>0.0396718411081533</v>
      </c>
      <c r="AI20" s="35" t="n">
        <v>0.0279869660158068</v>
      </c>
      <c r="AJ20" s="35" t="n">
        <v>0.00976843170599406</v>
      </c>
      <c r="AK20" s="35" t="n">
        <v>0.00293555300700725</v>
      </c>
      <c r="AL20" s="35" t="n">
        <v>0.000309064102565662</v>
      </c>
      <c r="AM20" s="35"/>
      <c r="AN20" s="35" t="n">
        <v>4.00613796939313</v>
      </c>
      <c r="AO20" s="35"/>
      <c r="AP20" s="35" t="n">
        <v>67.0759291981483</v>
      </c>
      <c r="AQ20" s="35" t="n">
        <v>23.4903808803954</v>
      </c>
      <c r="AR20" s="35" t="n">
        <v>51.3195379504389</v>
      </c>
      <c r="AS20" s="35" t="n">
        <v>25.1900811691657</v>
      </c>
      <c r="AT20" s="36"/>
      <c r="AU20" s="37"/>
      <c r="AV20" s="32" t="n">
        <v>0.000484913990198786</v>
      </c>
      <c r="AW20" s="32" t="s">
        <v>59</v>
      </c>
      <c r="AX20" s="32" t="n">
        <v>0.213252546296296</v>
      </c>
      <c r="AY20" s="32" t="n">
        <v>0.000507247534166824</v>
      </c>
      <c r="AZ20" s="32" t="n">
        <v>0.0481599961174338</v>
      </c>
      <c r="BA20" s="32" t="n">
        <v>0.0561928802325399</v>
      </c>
      <c r="BB20" s="32" t="n">
        <v>0.273216702730902</v>
      </c>
      <c r="BC20" s="32" t="n">
        <v>0.0327598140141222</v>
      </c>
      <c r="BD20" s="32" t="n">
        <v>0.024366</v>
      </c>
      <c r="BE20" s="32" t="n">
        <v>0.0230057639437619</v>
      </c>
      <c r="BF20" s="32" t="n">
        <v>0.0860847580772483</v>
      </c>
      <c r="BG20" s="32" t="n">
        <v>0.0149694647018126</v>
      </c>
      <c r="BH20" s="32" t="s">
        <v>59</v>
      </c>
    </row>
    <row r="21" customFormat="false" ht="14.1" hidden="false" customHeight="false" outlineLevel="0" collapsed="false">
      <c r="A21" s="1" t="n">
        <v>319</v>
      </c>
      <c r="B21" s="2" t="s">
        <v>75</v>
      </c>
      <c r="C21" s="31" t="n">
        <v>40772</v>
      </c>
      <c r="D21" s="1" t="s">
        <v>58</v>
      </c>
      <c r="F21" s="32" t="n">
        <v>0.065</v>
      </c>
      <c r="G21" s="32" t="s">
        <v>59</v>
      </c>
      <c r="H21" s="32" t="n">
        <v>13.948</v>
      </c>
      <c r="I21" s="32" t="n">
        <v>0.042</v>
      </c>
      <c r="J21" s="32" t="n">
        <v>3.886</v>
      </c>
      <c r="K21" s="32" t="n">
        <v>18.396</v>
      </c>
      <c r="L21" s="32" t="n">
        <v>47.956</v>
      </c>
      <c r="M21" s="32" t="n">
        <v>1.799</v>
      </c>
      <c r="N21" s="32" t="n">
        <v>0.976</v>
      </c>
      <c r="O21" s="32" t="n">
        <v>0.225</v>
      </c>
      <c r="P21" s="32" t="n">
        <v>10.937</v>
      </c>
      <c r="Q21" s="32" t="n">
        <v>0.129166954332004</v>
      </c>
      <c r="R21" s="32" t="s">
        <v>59</v>
      </c>
      <c r="S21" s="32"/>
      <c r="T21" s="33" t="n">
        <f aca="false">SUM(F21:R21)</f>
        <v>98.359166954332</v>
      </c>
      <c r="U21" s="32"/>
      <c r="V21" s="34"/>
      <c r="W21" s="35" t="n">
        <v>1.83513450732666</v>
      </c>
      <c r="X21" s="35" t="n">
        <v>0.164865492673336</v>
      </c>
      <c r="Y21" s="35" t="n">
        <v>2</v>
      </c>
      <c r="Z21" s="35" t="n">
        <v>0.175259873242911</v>
      </c>
      <c r="AA21" s="35" t="n">
        <v>0.0103943805695752</v>
      </c>
      <c r="AB21" s="35" t="n">
        <v>0.3500091563019</v>
      </c>
      <c r="AC21" s="35" t="n">
        <v>0.795558562539829</v>
      </c>
      <c r="AD21" s="35" t="n">
        <v>0.754235427147062</v>
      </c>
      <c r="AE21" s="35" t="n">
        <v>0.00482261480469834</v>
      </c>
      <c r="AF21" s="35" t="n">
        <v>0</v>
      </c>
      <c r="AG21" s="35" t="n">
        <v>0.00136065835800576</v>
      </c>
      <c r="AH21" s="35" t="n">
        <v>0.0517701046258727</v>
      </c>
      <c r="AI21" s="35" t="n">
        <v>0.0295291838173379</v>
      </c>
      <c r="AJ21" s="35" t="n">
        <v>0.00729278630448791</v>
      </c>
      <c r="AK21" s="35" t="n">
        <v>0.00396295025181994</v>
      </c>
      <c r="AL21" s="35" t="n">
        <v>0</v>
      </c>
      <c r="AM21" s="35"/>
      <c r="AN21" s="35" t="n">
        <v>4.00908970425677</v>
      </c>
      <c r="AO21" s="35"/>
      <c r="AP21" s="35" t="n">
        <v>69.4466638204688</v>
      </c>
      <c r="AQ21" s="35" t="n">
        <v>39.7007147156031</v>
      </c>
      <c r="AR21" s="35" t="n">
        <v>41.8758419376006</v>
      </c>
      <c r="AS21" s="35" t="n">
        <v>18.4234433467964</v>
      </c>
      <c r="AT21" s="36"/>
      <c r="AU21" s="37"/>
      <c r="AV21" s="32" t="n">
        <v>0.00108687618492831</v>
      </c>
      <c r="AW21" s="32" t="s">
        <v>59</v>
      </c>
      <c r="AX21" s="32" t="n">
        <v>0.171329166666667</v>
      </c>
      <c r="AY21" s="32" t="n">
        <v>0.00142029309566711</v>
      </c>
      <c r="AZ21" s="32" t="n">
        <v>0.0651182132610813</v>
      </c>
      <c r="BA21" s="32" t="n">
        <v>0.0935073925606335</v>
      </c>
      <c r="BB21" s="32" t="n">
        <v>0.266032774891132</v>
      </c>
      <c r="BC21" s="32" t="n">
        <v>0.0425215767759061</v>
      </c>
      <c r="BD21" s="32" t="n">
        <v>0.025376</v>
      </c>
      <c r="BE21" s="32" t="n">
        <v>0.0170834880770509</v>
      </c>
      <c r="BF21" s="32" t="n">
        <v>0.0619903212464357</v>
      </c>
      <c r="BG21" s="32" t="n">
        <v>0.0201004699112415</v>
      </c>
      <c r="BH21" s="32" t="s">
        <v>59</v>
      </c>
    </row>
    <row r="22" customFormat="false" ht="14.1" hidden="false" customHeight="false" outlineLevel="0" collapsed="false">
      <c r="A22" s="1" t="n">
        <v>320</v>
      </c>
      <c r="B22" s="2" t="s">
        <v>76</v>
      </c>
      <c r="C22" s="31" t="n">
        <v>40772</v>
      </c>
      <c r="D22" s="1" t="s">
        <v>58</v>
      </c>
      <c r="F22" s="32" t="n">
        <v>0.052</v>
      </c>
      <c r="G22" s="32" t="n">
        <v>0.004</v>
      </c>
      <c r="H22" s="32" t="n">
        <v>14.662</v>
      </c>
      <c r="I22" s="32" t="n">
        <v>0.029</v>
      </c>
      <c r="J22" s="32" t="n">
        <v>4.011</v>
      </c>
      <c r="K22" s="32" t="n">
        <v>16.936</v>
      </c>
      <c r="L22" s="32" t="n">
        <v>48.276</v>
      </c>
      <c r="M22" s="32" t="n">
        <v>1.6</v>
      </c>
      <c r="N22" s="32" t="n">
        <v>0.908</v>
      </c>
      <c r="O22" s="32" t="n">
        <v>0.278</v>
      </c>
      <c r="P22" s="32" t="n">
        <v>12.063</v>
      </c>
      <c r="Q22" s="32" t="n">
        <v>0.0801440394281303</v>
      </c>
      <c r="R22" s="32" t="s">
        <v>59</v>
      </c>
      <c r="S22" s="32"/>
      <c r="T22" s="33" t="n">
        <f aca="false">SUM(F22:R22)</f>
        <v>98.8991440394281</v>
      </c>
      <c r="U22" s="32"/>
      <c r="V22" s="34"/>
      <c r="W22" s="35" t="n">
        <v>1.83703171799925</v>
      </c>
      <c r="X22" s="35" t="n">
        <v>0.162968282000749</v>
      </c>
      <c r="Y22" s="35" t="n">
        <v>2</v>
      </c>
      <c r="Z22" s="35" t="n">
        <v>0.179884103084139</v>
      </c>
      <c r="AA22" s="35" t="n">
        <v>0.0169158210833895</v>
      </c>
      <c r="AB22" s="35" t="n">
        <v>0.383881291772626</v>
      </c>
      <c r="AC22" s="35" t="n">
        <v>0.83159880573748</v>
      </c>
      <c r="AD22" s="35" t="n">
        <v>0.690485873706035</v>
      </c>
      <c r="AE22" s="35" t="n">
        <v>0.00383648043839532</v>
      </c>
      <c r="AF22" s="35" t="n">
        <v>0.000194164338299943</v>
      </c>
      <c r="AG22" s="35" t="n">
        <v>0.000934239504000224</v>
      </c>
      <c r="AH22" s="35" t="n">
        <v>0.0457855344586085</v>
      </c>
      <c r="AI22" s="35" t="n">
        <v>0.0273179370712181</v>
      </c>
      <c r="AJ22" s="35" t="n">
        <v>0.00896016880951006</v>
      </c>
      <c r="AK22" s="35" t="n">
        <v>0.00244511255319097</v>
      </c>
      <c r="AL22" s="35" t="n">
        <v>0.000617704847461019</v>
      </c>
      <c r="AM22" s="35"/>
      <c r="AN22" s="35" t="n">
        <v>4.01297313432021</v>
      </c>
      <c r="AO22" s="35"/>
      <c r="AP22" s="35" t="n">
        <v>68.4173115990133</v>
      </c>
      <c r="AQ22" s="35" t="n">
        <v>36.2276076348549</v>
      </c>
      <c r="AR22" s="35" t="n">
        <v>43.6313563986067</v>
      </c>
      <c r="AS22" s="35" t="n">
        <v>20.1410359665384</v>
      </c>
      <c r="AT22" s="36"/>
      <c r="AU22" s="37"/>
      <c r="AV22" s="32" t="n">
        <v>0.00086950094794265</v>
      </c>
      <c r="AW22" s="32" t="n">
        <v>3.73082698143751E-005</v>
      </c>
      <c r="AX22" s="32" t="n">
        <v>0.180099537037037</v>
      </c>
      <c r="AY22" s="32" t="n">
        <v>0.000980678566055861</v>
      </c>
      <c r="AZ22" s="32" t="n">
        <v>0.06721285470669</v>
      </c>
      <c r="BA22" s="32" t="n">
        <v>0.0860861709288372</v>
      </c>
      <c r="BB22" s="32" t="n">
        <v>0.26780795397123</v>
      </c>
      <c r="BC22" s="32" t="n">
        <v>0.0378179671158698</v>
      </c>
      <c r="BD22" s="32" t="n">
        <v>0.0248792</v>
      </c>
      <c r="BE22" s="32" t="n">
        <v>0.0211075986018673</v>
      </c>
      <c r="BF22" s="32" t="n">
        <v>0.0683724280146067</v>
      </c>
      <c r="BG22" s="32" t="n">
        <v>0.012471710441897</v>
      </c>
      <c r="BH22" s="32" t="s">
        <v>59</v>
      </c>
    </row>
    <row r="23" customFormat="false" ht="14.1" hidden="false" customHeight="false" outlineLevel="0" collapsed="false">
      <c r="A23" s="1" t="n">
        <v>321</v>
      </c>
      <c r="B23" s="2" t="s">
        <v>77</v>
      </c>
      <c r="C23" s="31" t="n">
        <v>40772</v>
      </c>
      <c r="D23" s="1" t="s">
        <v>58</v>
      </c>
      <c r="F23" s="32" t="n">
        <v>0.035</v>
      </c>
      <c r="G23" s="32" t="n">
        <v>0.001</v>
      </c>
      <c r="H23" s="32" t="n">
        <v>18.342</v>
      </c>
      <c r="I23" s="32" t="n">
        <v>0.032</v>
      </c>
      <c r="J23" s="32" t="n">
        <v>2.642</v>
      </c>
      <c r="K23" s="32" t="n">
        <v>8.167</v>
      </c>
      <c r="L23" s="32" t="n">
        <v>50.068</v>
      </c>
      <c r="M23" s="32" t="n">
        <v>1.071</v>
      </c>
      <c r="N23" s="32" t="n">
        <v>0.596</v>
      </c>
      <c r="O23" s="32" t="n">
        <v>0.323</v>
      </c>
      <c r="P23" s="32" t="n">
        <v>17.781</v>
      </c>
      <c r="Q23" s="32" t="n">
        <v>0.0357414163922047</v>
      </c>
      <c r="R23" s="32" t="s">
        <v>59</v>
      </c>
      <c r="S23" s="32"/>
      <c r="T23" s="33" t="n">
        <f aca="false">SUM(F23:R23)</f>
        <v>99.0937414163922</v>
      </c>
      <c r="U23" s="32"/>
      <c r="V23" s="34"/>
      <c r="W23" s="35" t="n">
        <v>1.89526193547294</v>
      </c>
      <c r="X23" s="35" t="n">
        <v>0.104738064527057</v>
      </c>
      <c r="Y23" s="35" t="n">
        <v>2</v>
      </c>
      <c r="Z23" s="35" t="n">
        <v>0.11786817436725</v>
      </c>
      <c r="AA23" s="35" t="n">
        <v>0.0131301098401928</v>
      </c>
      <c r="AB23" s="35" t="n">
        <v>0.562887263813804</v>
      </c>
      <c r="AC23" s="35" t="n">
        <v>1.03488228169051</v>
      </c>
      <c r="AD23" s="35" t="n">
        <v>0.331230354256334</v>
      </c>
      <c r="AE23" s="35" t="n">
        <v>0.00256874686605147</v>
      </c>
      <c r="AF23" s="35" t="n">
        <v>4.82873193334771E-005</v>
      </c>
      <c r="AG23" s="35" t="n">
        <v>0.00102549566362194</v>
      </c>
      <c r="AH23" s="35" t="n">
        <v>0.0304874707598233</v>
      </c>
      <c r="AI23" s="35" t="n">
        <v>0.0178374156322513</v>
      </c>
      <c r="AJ23" s="35" t="n">
        <v>0.0103561310800034</v>
      </c>
      <c r="AK23" s="35" t="n">
        <v>0.00108473338558231</v>
      </c>
      <c r="AL23" s="35" t="n">
        <v>8.74153644421021E-005</v>
      </c>
      <c r="AM23" s="35"/>
      <c r="AN23" s="35" t="n">
        <v>4.00562570567195</v>
      </c>
      <c r="AO23" s="35"/>
      <c r="AP23" s="35" t="n">
        <v>64.7704347978334</v>
      </c>
      <c r="AQ23" s="35" t="n">
        <v>17.1710923519194</v>
      </c>
      <c r="AR23" s="35" t="n">
        <v>53.6486436219576</v>
      </c>
      <c r="AS23" s="35" t="n">
        <v>29.1802640261229</v>
      </c>
      <c r="AT23" s="36"/>
      <c r="AU23" s="37"/>
      <c r="AV23" s="32" t="n">
        <v>0.000585241022653707</v>
      </c>
      <c r="AW23" s="32" t="n">
        <v>9.32706745359378E-006</v>
      </c>
      <c r="AX23" s="32" t="n">
        <v>0.225302546296296</v>
      </c>
      <c r="AY23" s="32" t="n">
        <v>0.00108212807288923</v>
      </c>
      <c r="AZ23" s="32" t="n">
        <v>0.0442723415943842</v>
      </c>
      <c r="BA23" s="32" t="n">
        <v>0.041513093881425</v>
      </c>
      <c r="BB23" s="32" t="n">
        <v>0.277748956819776</v>
      </c>
      <c r="BC23" s="32" t="n">
        <v>0.0253144017381853</v>
      </c>
      <c r="BD23" s="32" t="n">
        <v>0.0212772</v>
      </c>
      <c r="BE23" s="32" t="n">
        <v>0.0245242962172775</v>
      </c>
      <c r="BF23" s="32" t="n">
        <v>0.100781741070026</v>
      </c>
      <c r="BG23" s="32" t="n">
        <v>0.00556194321134242</v>
      </c>
      <c r="BH23" s="32" t="s">
        <v>59</v>
      </c>
    </row>
    <row r="24" customFormat="false" ht="14.1" hidden="false" customHeight="false" outlineLevel="0" collapsed="false">
      <c r="A24" s="1" t="n">
        <v>322</v>
      </c>
      <c r="B24" s="2" t="s">
        <v>78</v>
      </c>
      <c r="C24" s="31" t="n">
        <v>40772</v>
      </c>
      <c r="D24" s="1" t="s">
        <v>58</v>
      </c>
      <c r="F24" s="32" t="n">
        <v>0.029</v>
      </c>
      <c r="G24" s="32" t="s">
        <v>59</v>
      </c>
      <c r="H24" s="32" t="n">
        <v>11.384</v>
      </c>
      <c r="I24" s="32" t="n">
        <v>0.032</v>
      </c>
      <c r="J24" s="32" t="n">
        <v>1.534</v>
      </c>
      <c r="K24" s="32" t="n">
        <v>12.377</v>
      </c>
      <c r="L24" s="32" t="n">
        <v>48.505</v>
      </c>
      <c r="M24" s="32" t="n">
        <v>1.334</v>
      </c>
      <c r="N24" s="32" t="n">
        <v>0.275</v>
      </c>
      <c r="O24" s="32" t="n">
        <v>0.371</v>
      </c>
      <c r="P24" s="32" t="n">
        <v>23.315</v>
      </c>
      <c r="Q24" s="32" t="n">
        <v>0.00145009287320364</v>
      </c>
      <c r="R24" s="32" t="s">
        <v>59</v>
      </c>
      <c r="S24" s="32"/>
      <c r="T24" s="33" t="n">
        <f aca="false">SUM(F24:R24)</f>
        <v>99.1574500928732</v>
      </c>
      <c r="U24" s="32"/>
      <c r="V24" s="34"/>
      <c r="W24" s="35" t="n">
        <v>1.91214174940668</v>
      </c>
      <c r="X24" s="35" t="n">
        <v>0.0878582505933216</v>
      </c>
      <c r="Y24" s="35" t="n">
        <v>2</v>
      </c>
      <c r="Z24" s="35" t="n">
        <v>0.07127113605774</v>
      </c>
      <c r="AA24" s="35" t="n">
        <v>0</v>
      </c>
      <c r="AB24" s="35" t="n">
        <v>0.768643994383589</v>
      </c>
      <c r="AC24" s="35" t="n">
        <v>0.668903899301505</v>
      </c>
      <c r="AD24" s="35" t="n">
        <v>0.522766251324639</v>
      </c>
      <c r="AE24" s="35" t="n">
        <v>0.0022165413684186</v>
      </c>
      <c r="AF24" s="35" t="n">
        <v>0</v>
      </c>
      <c r="AG24" s="35" t="n">
        <v>0.00106796840964645</v>
      </c>
      <c r="AH24" s="35" t="n">
        <v>0.0395468898080549</v>
      </c>
      <c r="AI24" s="35" t="n">
        <v>0.00857122595876028</v>
      </c>
      <c r="AJ24" s="35" t="n">
        <v>0.0123877805810603</v>
      </c>
      <c r="AK24" s="35" t="n">
        <v>4.58322991793326E-005</v>
      </c>
      <c r="AL24" s="35" t="n">
        <v>0.000310312797895401</v>
      </c>
      <c r="AM24" s="35"/>
      <c r="AN24" s="35" t="n">
        <v>4.02446069623275</v>
      </c>
      <c r="AO24" s="35"/>
      <c r="AP24" s="35" t="n">
        <v>46.5308948828688</v>
      </c>
      <c r="AQ24" s="35" t="n">
        <v>26.6674733055116</v>
      </c>
      <c r="AR24" s="35" t="n">
        <v>34.1222809111641</v>
      </c>
      <c r="AS24" s="35" t="n">
        <v>39.2102457833243</v>
      </c>
      <c r="AT24" s="36"/>
      <c r="AU24" s="37"/>
      <c r="AV24" s="32" t="n">
        <v>0.000484913990198786</v>
      </c>
      <c r="AW24" s="32" t="s">
        <v>59</v>
      </c>
      <c r="AX24" s="32" t="n">
        <v>0.139834490740741</v>
      </c>
      <c r="AY24" s="32" t="n">
        <v>0.00108212807288923</v>
      </c>
      <c r="AZ24" s="32" t="n">
        <v>0.0257054398205092</v>
      </c>
      <c r="BA24" s="32" t="n">
        <v>0.062912643929276</v>
      </c>
      <c r="BB24" s="32" t="n">
        <v>0.269078316500424</v>
      </c>
      <c r="BC24" s="32" t="n">
        <v>0.0315307300828564</v>
      </c>
      <c r="BD24" s="32" t="n">
        <v>0.016995</v>
      </c>
      <c r="BE24" s="32" t="n">
        <v>0.028168773673715</v>
      </c>
      <c r="BF24" s="32" t="n">
        <v>0.132148152131357</v>
      </c>
      <c r="BG24" s="32" t="n">
        <v>0.000225657934857055</v>
      </c>
      <c r="BH24" s="32" t="s">
        <v>59</v>
      </c>
    </row>
    <row r="25" customFormat="false" ht="14.1" hidden="false" customHeight="false" outlineLevel="0" collapsed="false">
      <c r="A25" s="1" t="n">
        <v>323</v>
      </c>
      <c r="B25" s="2" t="s">
        <v>79</v>
      </c>
      <c r="C25" s="31" t="n">
        <v>40772</v>
      </c>
      <c r="D25" s="1" t="s">
        <v>58</v>
      </c>
      <c r="F25" s="32" t="n">
        <v>0.04</v>
      </c>
      <c r="G25" s="32" t="n">
        <v>0.009</v>
      </c>
      <c r="H25" s="32" t="n">
        <v>12.731</v>
      </c>
      <c r="I25" s="32" t="n">
        <v>0.046</v>
      </c>
      <c r="J25" s="32" t="n">
        <v>1.786</v>
      </c>
      <c r="K25" s="32" t="n">
        <v>10.895</v>
      </c>
      <c r="L25" s="32" t="n">
        <v>48.489</v>
      </c>
      <c r="M25" s="32" t="n">
        <v>1.471</v>
      </c>
      <c r="N25" s="32" t="n">
        <v>0.321</v>
      </c>
      <c r="O25" s="32" t="n">
        <v>0.382</v>
      </c>
      <c r="P25" s="32" t="n">
        <v>22.814</v>
      </c>
      <c r="Q25" s="32" t="n">
        <v>0.0117774262492373</v>
      </c>
      <c r="R25" s="32" t="s">
        <v>59</v>
      </c>
      <c r="S25" s="32"/>
      <c r="T25" s="33" t="n">
        <f aca="false">SUM(F25:R25)</f>
        <v>98.9957774262492</v>
      </c>
      <c r="U25" s="32"/>
      <c r="V25" s="34"/>
      <c r="W25" s="35" t="n">
        <v>1.90213977584071</v>
      </c>
      <c r="X25" s="35" t="n">
        <v>0.0978602241592945</v>
      </c>
      <c r="Y25" s="35" t="n">
        <v>2</v>
      </c>
      <c r="Z25" s="35" t="n">
        <v>0.0825724937901917</v>
      </c>
      <c r="AA25" s="35" t="n">
        <v>0</v>
      </c>
      <c r="AB25" s="35" t="n">
        <v>0.748439810766483</v>
      </c>
      <c r="AC25" s="35" t="n">
        <v>0.744383920441716</v>
      </c>
      <c r="AD25" s="35" t="n">
        <v>0.457915148569647</v>
      </c>
      <c r="AE25" s="35" t="n">
        <v>0.00304230995964144</v>
      </c>
      <c r="AF25" s="35" t="n">
        <v>0.000450366219997652</v>
      </c>
      <c r="AG25" s="35" t="n">
        <v>0.00152767821123204</v>
      </c>
      <c r="AH25" s="35" t="n">
        <v>0.0433945112741019</v>
      </c>
      <c r="AI25" s="35" t="n">
        <v>0.00995590875085466</v>
      </c>
      <c r="AJ25" s="35" t="n">
        <v>0.0126925412115066</v>
      </c>
      <c r="AK25" s="35" t="n">
        <v>0.000370417796580138</v>
      </c>
      <c r="AL25" s="35" t="n">
        <v>0.000586240656692959</v>
      </c>
      <c r="AM25" s="35"/>
      <c r="AN25" s="35" t="n">
        <v>4.02275885385845</v>
      </c>
      <c r="AO25" s="35"/>
      <c r="AP25" s="35" t="n">
        <v>49.8641537430047</v>
      </c>
      <c r="AQ25" s="35" t="n">
        <v>23.4739335600773</v>
      </c>
      <c r="AR25" s="35" t="n">
        <v>38.159075423077</v>
      </c>
      <c r="AS25" s="35" t="n">
        <v>38.3669910168457</v>
      </c>
      <c r="AT25" s="36"/>
      <c r="AU25" s="37"/>
      <c r="AV25" s="32" t="n">
        <v>0.000668846883032808</v>
      </c>
      <c r="AW25" s="32" t="n">
        <v>8.3943607082344E-005</v>
      </c>
      <c r="AX25" s="32" t="n">
        <v>0.156380208333333</v>
      </c>
      <c r="AY25" s="32" t="n">
        <v>0.00155555910477826</v>
      </c>
      <c r="AZ25" s="32" t="n">
        <v>0.0299282369748562</v>
      </c>
      <c r="BA25" s="32" t="n">
        <v>0.0553795956701512</v>
      </c>
      <c r="BB25" s="32" t="n">
        <v>0.268989557546419</v>
      </c>
      <c r="BC25" s="32" t="n">
        <v>0.0347688935171528</v>
      </c>
      <c r="BD25" s="32" t="n">
        <v>0.017655</v>
      </c>
      <c r="BE25" s="32" t="n">
        <v>0.0290039664241486</v>
      </c>
      <c r="BF25" s="32" t="n">
        <v>0.129308511375714</v>
      </c>
      <c r="BG25" s="32" t="n">
        <v>0.00183275825600236</v>
      </c>
      <c r="BH25" s="32" t="s">
        <v>59</v>
      </c>
    </row>
    <row r="26" customFormat="false" ht="14.1" hidden="false" customHeight="false" outlineLevel="0" collapsed="false">
      <c r="A26" s="1" t="n">
        <v>324</v>
      </c>
      <c r="B26" s="2" t="s">
        <v>80</v>
      </c>
      <c r="C26" s="31" t="n">
        <v>40772</v>
      </c>
      <c r="D26" s="1" t="s">
        <v>58</v>
      </c>
      <c r="F26" s="32" t="n">
        <v>0.058</v>
      </c>
      <c r="G26" s="32" t="n">
        <v>0.003</v>
      </c>
      <c r="H26" s="32" t="n">
        <v>10.762</v>
      </c>
      <c r="I26" s="32" t="n">
        <v>0.032</v>
      </c>
      <c r="J26" s="32" t="n">
        <v>1.567</v>
      </c>
      <c r="K26" s="32" t="n">
        <v>10.67</v>
      </c>
      <c r="L26" s="32" t="n">
        <v>47.433</v>
      </c>
      <c r="M26" s="32" t="n">
        <v>1.356</v>
      </c>
      <c r="N26" s="32" t="n">
        <v>0.22</v>
      </c>
      <c r="O26" s="32" t="n">
        <v>0.391</v>
      </c>
      <c r="P26" s="32" t="n">
        <v>25.715</v>
      </c>
      <c r="Q26" s="32" t="n">
        <v>0.0123420734153404</v>
      </c>
      <c r="R26" s="32" t="s">
        <v>59</v>
      </c>
      <c r="S26" s="32"/>
      <c r="T26" s="33" t="n">
        <f aca="false">SUM(F26:R26)</f>
        <v>98.2193420734153</v>
      </c>
      <c r="U26" s="32"/>
      <c r="V26" s="34"/>
      <c r="W26" s="35" t="n">
        <v>1.90511140193403</v>
      </c>
      <c r="X26" s="35" t="n">
        <v>0.0948885980659708</v>
      </c>
      <c r="Y26" s="35" t="n">
        <v>2</v>
      </c>
      <c r="Z26" s="35" t="n">
        <v>0.0741760198558184</v>
      </c>
      <c r="AA26" s="35" t="n">
        <v>0</v>
      </c>
      <c r="AB26" s="35" t="n">
        <v>0.863739050659446</v>
      </c>
      <c r="AC26" s="35" t="n">
        <v>0.644270188321431</v>
      </c>
      <c r="AD26" s="35" t="n">
        <v>0.459158659215393</v>
      </c>
      <c r="AE26" s="35" t="n">
        <v>0.00451660431076602</v>
      </c>
      <c r="AF26" s="35" t="n">
        <v>0.000153703988439292</v>
      </c>
      <c r="AG26" s="35" t="n">
        <v>0.00108808948740995</v>
      </c>
      <c r="AH26" s="35" t="n">
        <v>0.0409564590100619</v>
      </c>
      <c r="AI26" s="35" t="n">
        <v>0.0069861698347649</v>
      </c>
      <c r="AJ26" s="35" t="n">
        <v>0.0133015594536281</v>
      </c>
      <c r="AK26" s="35" t="n">
        <v>0.000397438705277709</v>
      </c>
      <c r="AL26" s="35" t="n">
        <v>0</v>
      </c>
      <c r="AM26" s="35"/>
      <c r="AN26" s="35" t="n">
        <v>4.03456792298662</v>
      </c>
      <c r="AO26" s="35"/>
      <c r="AP26" s="35" t="n">
        <v>42.7232255391773</v>
      </c>
      <c r="AQ26" s="35" t="n">
        <v>23.3411016739549</v>
      </c>
      <c r="AR26" s="35" t="n">
        <v>32.7511540276848</v>
      </c>
      <c r="AS26" s="35" t="n">
        <v>43.9077442983603</v>
      </c>
      <c r="AT26" s="36"/>
      <c r="AU26" s="37"/>
      <c r="AV26" s="32" t="n">
        <v>0.000969827980397572</v>
      </c>
      <c r="AW26" s="32" t="n">
        <v>2.79812023607813E-005</v>
      </c>
      <c r="AX26" s="32" t="n">
        <v>0.132194097222222</v>
      </c>
      <c r="AY26" s="32" t="n">
        <v>0.00108212807288923</v>
      </c>
      <c r="AZ26" s="32" t="n">
        <v>0.0262584251621499</v>
      </c>
      <c r="BA26" s="32" t="n">
        <v>0.0542359142542922</v>
      </c>
      <c r="BB26" s="32" t="n">
        <v>0.263131466582097</v>
      </c>
      <c r="BC26" s="32" t="n">
        <v>0.0320507271306996</v>
      </c>
      <c r="BD26" s="32" t="n">
        <v>0.016852</v>
      </c>
      <c r="BE26" s="32" t="n">
        <v>0.0296873059472306</v>
      </c>
      <c r="BF26" s="32" t="n">
        <v>0.145751221619465</v>
      </c>
      <c r="BG26" s="32" t="n">
        <v>0.00192062649932682</v>
      </c>
      <c r="BH26" s="32" t="s">
        <v>59</v>
      </c>
    </row>
    <row r="27" customFormat="false" ht="14.1" hidden="false" customHeight="false" outlineLevel="0" collapsed="false">
      <c r="A27" s="1" t="n">
        <v>325</v>
      </c>
      <c r="B27" s="2" t="s">
        <v>81</v>
      </c>
      <c r="C27" s="31" t="n">
        <v>40772</v>
      </c>
      <c r="D27" s="1" t="s">
        <v>58</v>
      </c>
      <c r="F27" s="32" t="n">
        <v>0.013</v>
      </c>
      <c r="G27" s="32" t="s">
        <v>59</v>
      </c>
      <c r="H27" s="32" t="n">
        <v>14.595</v>
      </c>
      <c r="I27" s="32" t="n">
        <v>0.029</v>
      </c>
      <c r="J27" s="32" t="n">
        <v>1.437</v>
      </c>
      <c r="K27" s="32" t="n">
        <v>6.568</v>
      </c>
      <c r="L27" s="32" t="n">
        <v>48.912</v>
      </c>
      <c r="M27" s="32" t="n">
        <v>1.141</v>
      </c>
      <c r="N27" s="32" t="n">
        <v>0.279</v>
      </c>
      <c r="O27" s="32" t="n">
        <v>0.378</v>
      </c>
      <c r="P27" s="32" t="n">
        <v>25.284</v>
      </c>
      <c r="Q27" s="32" t="n">
        <v>0.00439771811718542</v>
      </c>
      <c r="R27" s="32" t="s">
        <v>59</v>
      </c>
      <c r="S27" s="32"/>
      <c r="T27" s="33" t="n">
        <f aca="false">SUM(F27:R27)</f>
        <v>98.6403977181172</v>
      </c>
      <c r="U27" s="32"/>
      <c r="V27" s="34"/>
      <c r="W27" s="35" t="n">
        <v>1.9212230184388</v>
      </c>
      <c r="X27" s="35" t="n">
        <v>0.0787769815612047</v>
      </c>
      <c r="Y27" s="35" t="n">
        <v>2</v>
      </c>
      <c r="Z27" s="35" t="n">
        <v>0.0665233137825015</v>
      </c>
      <c r="AA27" s="35" t="n">
        <v>0</v>
      </c>
      <c r="AB27" s="35" t="n">
        <v>0.830547327480198</v>
      </c>
      <c r="AC27" s="35" t="n">
        <v>0.85447965133069</v>
      </c>
      <c r="AD27" s="35" t="n">
        <v>0.276410209947523</v>
      </c>
      <c r="AE27" s="35" t="n">
        <v>0.00099003370600327</v>
      </c>
      <c r="AF27" s="35" t="n">
        <v>0</v>
      </c>
      <c r="AG27" s="35" t="n">
        <v>0.000964351168517223</v>
      </c>
      <c r="AH27" s="35" t="n">
        <v>0.0337031841715754</v>
      </c>
      <c r="AI27" s="35" t="n">
        <v>0.00866449466685144</v>
      </c>
      <c r="AJ27" s="35" t="n">
        <v>0.0125759319734056</v>
      </c>
      <c r="AK27" s="35" t="n">
        <v>0.000138494331959479</v>
      </c>
      <c r="AL27" s="35" t="n">
        <v>0.000239125101179041</v>
      </c>
      <c r="AM27" s="35"/>
      <c r="AN27" s="35" t="n">
        <v>4.0187128038779</v>
      </c>
      <c r="AO27" s="35"/>
      <c r="AP27" s="35" t="n">
        <v>50.7101466074858</v>
      </c>
      <c r="AQ27" s="35" t="n">
        <v>14.0922284706191</v>
      </c>
      <c r="AR27" s="35" t="n">
        <v>43.563956889773</v>
      </c>
      <c r="AS27" s="35" t="n">
        <v>42.3438146396079</v>
      </c>
      <c r="AT27" s="36"/>
      <c r="AU27" s="37"/>
      <c r="AV27" s="32" t="n">
        <v>0.000217375236985663</v>
      </c>
      <c r="AW27" s="32" t="s">
        <v>59</v>
      </c>
      <c r="AX27" s="32" t="n">
        <v>0.17927650462963</v>
      </c>
      <c r="AY27" s="32" t="n">
        <v>0.000980678566055861</v>
      </c>
      <c r="AZ27" s="32" t="n">
        <v>0.0240799980587169</v>
      </c>
      <c r="BA27" s="32" t="n">
        <v>0.0333853312860535</v>
      </c>
      <c r="BB27" s="32" t="n">
        <v>0.271336122392923</v>
      </c>
      <c r="BC27" s="32" t="n">
        <v>0.0269689377995046</v>
      </c>
      <c r="BD27" s="32" t="n">
        <v>0.017019</v>
      </c>
      <c r="BE27" s="32" t="n">
        <v>0.0287002599694455</v>
      </c>
      <c r="BF27" s="32" t="n">
        <v>0.143308337057226</v>
      </c>
      <c r="BG27" s="32" t="n">
        <v>0.000684356158661126</v>
      </c>
      <c r="BH27" s="32" t="s">
        <v>59</v>
      </c>
    </row>
    <row r="28" customFormat="false" ht="14.1" hidden="false" customHeight="false" outlineLevel="0" collapsed="false">
      <c r="A28" s="1" t="n">
        <v>326</v>
      </c>
      <c r="B28" s="2" t="s">
        <v>82</v>
      </c>
      <c r="C28" s="31" t="n">
        <v>40772</v>
      </c>
      <c r="D28" s="1" t="s">
        <v>58</v>
      </c>
      <c r="F28" s="32" t="n">
        <v>0.032</v>
      </c>
      <c r="G28" s="32" t="s">
        <v>59</v>
      </c>
      <c r="H28" s="32" t="n">
        <v>5.028</v>
      </c>
      <c r="I28" s="32" t="n">
        <v>0.018</v>
      </c>
      <c r="J28" s="32" t="n">
        <v>1.069</v>
      </c>
      <c r="K28" s="32" t="n">
        <v>9.64</v>
      </c>
      <c r="L28" s="32" t="n">
        <v>46.22</v>
      </c>
      <c r="M28" s="32" t="n">
        <v>1.058</v>
      </c>
      <c r="N28" s="32" t="n">
        <v>0.124</v>
      </c>
      <c r="O28" s="32" t="n">
        <v>0.458</v>
      </c>
      <c r="P28" s="32" t="n">
        <v>35.043</v>
      </c>
      <c r="Q28" s="32" t="n">
        <v>0.0228052460718512</v>
      </c>
      <c r="R28" s="32" t="s">
        <v>59</v>
      </c>
      <c r="S28" s="32"/>
      <c r="T28" s="33" t="n">
        <f aca="false">SUM(F28:R28)</f>
        <v>98.7128052460719</v>
      </c>
      <c r="U28" s="32"/>
      <c r="V28" s="34"/>
      <c r="W28" s="35" t="n">
        <v>1.93010323458964</v>
      </c>
      <c r="X28" s="35" t="n">
        <v>0.0698967654103631</v>
      </c>
      <c r="Y28" s="35" t="n">
        <v>2</v>
      </c>
      <c r="Z28" s="35" t="n">
        <v>0.0526117865509936</v>
      </c>
      <c r="AA28" s="35" t="n">
        <v>0</v>
      </c>
      <c r="AB28" s="35" t="n">
        <v>1.22379343623792</v>
      </c>
      <c r="AC28" s="35" t="n">
        <v>0.312954450486894</v>
      </c>
      <c r="AD28" s="35" t="n">
        <v>0.431306703425825</v>
      </c>
      <c r="AE28" s="35" t="n">
        <v>0.00259086535696952</v>
      </c>
      <c r="AF28" s="35" t="n">
        <v>0</v>
      </c>
      <c r="AG28" s="35" t="n">
        <v>0.000636352794623778</v>
      </c>
      <c r="AH28" s="35" t="n">
        <v>0.0332245566435627</v>
      </c>
      <c r="AI28" s="35" t="n">
        <v>0.00409401055565537</v>
      </c>
      <c r="AJ28" s="35" t="n">
        <v>0.0161995180876833</v>
      </c>
      <c r="AK28" s="35" t="n">
        <v>0.000763532646843751</v>
      </c>
      <c r="AL28" s="35" t="n">
        <v>0</v>
      </c>
      <c r="AM28" s="35"/>
      <c r="AN28" s="35" t="n">
        <v>4.02556342623597</v>
      </c>
      <c r="AO28" s="35"/>
      <c r="AP28" s="35" t="n">
        <v>20.3647230095678</v>
      </c>
      <c r="AQ28" s="35" t="n">
        <v>21.9153831191651</v>
      </c>
      <c r="AR28" s="35" t="n">
        <v>15.9017159408642</v>
      </c>
      <c r="AS28" s="35" t="n">
        <v>62.1829009399707</v>
      </c>
      <c r="AT28" s="36"/>
      <c r="AU28" s="37"/>
      <c r="AV28" s="32" t="n">
        <v>0.000535077506426246</v>
      </c>
      <c r="AW28" s="32" t="s">
        <v>59</v>
      </c>
      <c r="AX28" s="32" t="n">
        <v>0.0617609953703704</v>
      </c>
      <c r="AY28" s="32" t="n">
        <v>0.000608697041000189</v>
      </c>
      <c r="AZ28" s="32" t="n">
        <v>0.0179133736428451</v>
      </c>
      <c r="BA28" s="32" t="n">
        <v>0.0490003948839154</v>
      </c>
      <c r="BB28" s="32" t="n">
        <v>0.256402428381602</v>
      </c>
      <c r="BC28" s="32" t="n">
        <v>0.0250071307553689</v>
      </c>
      <c r="BD28" s="32" t="n">
        <v>0.0149048</v>
      </c>
      <c r="BE28" s="32" t="n">
        <v>0.034774389063508</v>
      </c>
      <c r="BF28" s="32" t="n">
        <v>0.198621818363248</v>
      </c>
      <c r="BG28" s="32" t="n">
        <v>0.00354886561238772</v>
      </c>
      <c r="BH28" s="32" t="s">
        <v>59</v>
      </c>
    </row>
    <row r="29" customFormat="false" ht="14.1" hidden="false" customHeight="false" outlineLevel="0" collapsed="false">
      <c r="A29" s="1" t="n">
        <v>327</v>
      </c>
      <c r="B29" s="2" t="s">
        <v>83</v>
      </c>
      <c r="C29" s="31" t="n">
        <v>40772</v>
      </c>
      <c r="D29" s="1" t="s">
        <v>58</v>
      </c>
      <c r="F29" s="32" t="n">
        <v>0.031</v>
      </c>
      <c r="G29" s="32" t="n">
        <v>0.02</v>
      </c>
      <c r="H29" s="32" t="n">
        <v>4.217</v>
      </c>
      <c r="I29" s="32" t="n">
        <v>0.439</v>
      </c>
      <c r="J29" s="32" t="n">
        <v>1.516</v>
      </c>
      <c r="K29" s="32" t="n">
        <v>10.801</v>
      </c>
      <c r="L29" s="32" t="n">
        <v>45.752</v>
      </c>
      <c r="M29" s="32" t="n">
        <v>1.097</v>
      </c>
      <c r="N29" s="32" t="n">
        <v>0.083</v>
      </c>
      <c r="O29" s="32" t="n">
        <v>0.478</v>
      </c>
      <c r="P29" s="32" t="n">
        <v>34.712</v>
      </c>
      <c r="Q29" s="32" t="n">
        <v>0.00661375703291184</v>
      </c>
      <c r="R29" s="32" t="s">
        <v>59</v>
      </c>
      <c r="S29" s="32"/>
      <c r="T29" s="33" t="n">
        <f aca="false">SUM(F29:R29)</f>
        <v>99.1526137570329</v>
      </c>
      <c r="U29" s="32"/>
      <c r="V29" s="34"/>
      <c r="W29" s="35" t="n">
        <v>1.9036326945929</v>
      </c>
      <c r="X29" s="35" t="n">
        <v>0.0963673054071013</v>
      </c>
      <c r="Y29" s="35" t="n">
        <v>2</v>
      </c>
      <c r="Z29" s="35" t="n">
        <v>0.0743407639547583</v>
      </c>
      <c r="AA29" s="35" t="n">
        <v>0</v>
      </c>
      <c r="AB29" s="35" t="n">
        <v>1.20783873228527</v>
      </c>
      <c r="AC29" s="35" t="n">
        <v>0.261524233663197</v>
      </c>
      <c r="AD29" s="35" t="n">
        <v>0.481499249371079</v>
      </c>
      <c r="AE29" s="35" t="n">
        <v>0.00250080042049868</v>
      </c>
      <c r="AF29" s="35" t="n">
        <v>0.00106151752075622</v>
      </c>
      <c r="AG29" s="35" t="n">
        <v>0.015463665439093</v>
      </c>
      <c r="AH29" s="35" t="n">
        <v>0.0343243742345099</v>
      </c>
      <c r="AI29" s="35" t="n">
        <v>0.00273040983414828</v>
      </c>
      <c r="AJ29" s="35" t="n">
        <v>0.0168456195404823</v>
      </c>
      <c r="AK29" s="35" t="n">
        <v>0.000220629488956537</v>
      </c>
      <c r="AL29" s="35" t="n">
        <v>0</v>
      </c>
      <c r="AM29" s="35"/>
      <c r="AN29" s="35" t="n">
        <v>4.02400923179799</v>
      </c>
      <c r="AO29" s="35"/>
      <c r="AP29" s="35" t="n">
        <v>17.798477280553</v>
      </c>
      <c r="AQ29" s="35" t="n">
        <v>24.6813560481108</v>
      </c>
      <c r="AR29" s="35" t="n">
        <v>13.4055717317976</v>
      </c>
      <c r="AS29" s="35" t="n">
        <v>61.9130722200916</v>
      </c>
      <c r="AT29" s="36"/>
      <c r="AU29" s="37"/>
      <c r="AV29" s="32" t="n">
        <v>0.000518356334350426</v>
      </c>
      <c r="AW29" s="32" t="n">
        <v>0.000186541349071876</v>
      </c>
      <c r="AX29" s="32" t="n">
        <v>0.0517991898148148</v>
      </c>
      <c r="AY29" s="32" t="n">
        <v>0.0148454444999491</v>
      </c>
      <c r="AZ29" s="32" t="n">
        <v>0.0254038114523416</v>
      </c>
      <c r="BA29" s="32" t="n">
        <v>0.0549017909897479</v>
      </c>
      <c r="BB29" s="32" t="n">
        <v>0.253806228976959</v>
      </c>
      <c r="BC29" s="32" t="n">
        <v>0.0259289437038182</v>
      </c>
      <c r="BD29" s="32" t="n">
        <v>0.0152471</v>
      </c>
      <c r="BE29" s="32" t="n">
        <v>0.0362929213370237</v>
      </c>
      <c r="BF29" s="32" t="n">
        <v>0.196745728363013</v>
      </c>
      <c r="BG29" s="32" t="n">
        <v>0.00102920770198394</v>
      </c>
      <c r="BH29" s="32" t="s">
        <v>59</v>
      </c>
    </row>
    <row r="30" customFormat="false" ht="14.1" hidden="false" customHeight="false" outlineLevel="0" collapsed="false">
      <c r="A30" s="1" t="n">
        <v>328</v>
      </c>
      <c r="B30" s="2" t="s">
        <v>84</v>
      </c>
      <c r="C30" s="31" t="n">
        <v>40772</v>
      </c>
      <c r="D30" s="1" t="s">
        <v>58</v>
      </c>
      <c r="F30" s="32" t="n">
        <v>0.048</v>
      </c>
      <c r="G30" s="32" t="s">
        <v>59</v>
      </c>
      <c r="H30" s="32" t="n">
        <v>12.841</v>
      </c>
      <c r="I30" s="32" t="n">
        <v>0.035</v>
      </c>
      <c r="J30" s="32" t="n">
        <v>1.457</v>
      </c>
      <c r="K30" s="32" t="n">
        <v>9.884</v>
      </c>
      <c r="L30" s="32" t="n">
        <v>48.807</v>
      </c>
      <c r="M30" s="32" t="n">
        <v>1.315</v>
      </c>
      <c r="N30" s="32" t="n">
        <v>0.251</v>
      </c>
      <c r="O30" s="32" t="n">
        <v>0.401</v>
      </c>
      <c r="P30" s="32" t="n">
        <v>23.74</v>
      </c>
      <c r="Q30" s="32" t="n">
        <v>0.0105433824049946</v>
      </c>
      <c r="R30" s="32" t="s">
        <v>59</v>
      </c>
      <c r="S30" s="32"/>
      <c r="T30" s="33" t="n">
        <f aca="false">SUM(F30:R30)</f>
        <v>98.789543382405</v>
      </c>
      <c r="U30" s="32"/>
      <c r="V30" s="34"/>
      <c r="W30" s="35" t="n">
        <v>1.91999845808028</v>
      </c>
      <c r="X30" s="35" t="n">
        <v>0.080001541919718</v>
      </c>
      <c r="Y30" s="35" t="n">
        <v>2</v>
      </c>
      <c r="Z30" s="35" t="n">
        <v>0.0675511994296791</v>
      </c>
      <c r="AA30" s="35" t="n">
        <v>0</v>
      </c>
      <c r="AB30" s="35" t="n">
        <v>0.781008434676404</v>
      </c>
      <c r="AC30" s="35" t="n">
        <v>0.752927011005908</v>
      </c>
      <c r="AD30" s="35" t="n">
        <v>0.416591188286711</v>
      </c>
      <c r="AE30" s="35" t="n">
        <v>0.00366103829511693</v>
      </c>
      <c r="AF30" s="35" t="n">
        <v>0</v>
      </c>
      <c r="AG30" s="35" t="n">
        <v>0.00116563254223773</v>
      </c>
      <c r="AH30" s="35" t="n">
        <v>0.0389015985783388</v>
      </c>
      <c r="AI30" s="35" t="n">
        <v>0.00780673006705475</v>
      </c>
      <c r="AJ30" s="35" t="n">
        <v>0.0133613136318309</v>
      </c>
      <c r="AK30" s="35" t="n">
        <v>0.000332537766616055</v>
      </c>
      <c r="AL30" s="35" t="n">
        <v>0</v>
      </c>
      <c r="AM30" s="35"/>
      <c r="AN30" s="35" t="n">
        <v>4.01578712253394</v>
      </c>
      <c r="AO30" s="35"/>
      <c r="AP30" s="35" t="n">
        <v>49.0846608392309</v>
      </c>
      <c r="AQ30" s="35" t="n">
        <v>21.357882585741</v>
      </c>
      <c r="AR30" s="35" t="n">
        <v>38.6012166095788</v>
      </c>
      <c r="AS30" s="35" t="n">
        <v>40.0409008046802</v>
      </c>
      <c r="AT30" s="36"/>
      <c r="AU30" s="37"/>
      <c r="AV30" s="32" t="n">
        <v>0.00080261625963937</v>
      </c>
      <c r="AW30" s="32" t="s">
        <v>59</v>
      </c>
      <c r="AX30" s="32" t="n">
        <v>0.157731365740741</v>
      </c>
      <c r="AY30" s="32" t="n">
        <v>0.00118357757972259</v>
      </c>
      <c r="AZ30" s="32" t="n">
        <v>0.0244151406900143</v>
      </c>
      <c r="BA30" s="32" t="n">
        <v>0.050240653841558</v>
      </c>
      <c r="BB30" s="32" t="n">
        <v>0.270753641757266</v>
      </c>
      <c r="BC30" s="32" t="n">
        <v>0.0310816417233555</v>
      </c>
      <c r="BD30" s="32" t="n">
        <v>0.0169174</v>
      </c>
      <c r="BE30" s="32" t="n">
        <v>0.0304465720839885</v>
      </c>
      <c r="BF30" s="32" t="n">
        <v>0.134557029019876</v>
      </c>
      <c r="BG30" s="32" t="n">
        <v>0.001640721048896</v>
      </c>
      <c r="BH30" s="32" t="s">
        <v>59</v>
      </c>
    </row>
    <row r="31" customFormat="false" ht="14.1" hidden="false" customHeight="false" outlineLevel="0" collapsed="false">
      <c r="A31" s="1" t="n">
        <v>329</v>
      </c>
      <c r="B31" s="2" t="s">
        <v>85</v>
      </c>
      <c r="C31" s="31" t="n">
        <v>40772</v>
      </c>
      <c r="D31" s="1" t="s">
        <v>58</v>
      </c>
      <c r="F31" s="32" t="n">
        <v>0.049</v>
      </c>
      <c r="G31" s="32" t="n">
        <v>0.001</v>
      </c>
      <c r="H31" s="32" t="n">
        <v>17.487</v>
      </c>
      <c r="I31" s="32" t="n">
        <v>0.039</v>
      </c>
      <c r="J31" s="32" t="n">
        <v>2.897</v>
      </c>
      <c r="K31" s="32" t="n">
        <v>10.377</v>
      </c>
      <c r="L31" s="32" t="n">
        <v>49.939</v>
      </c>
      <c r="M31" s="32" t="n">
        <v>1.227</v>
      </c>
      <c r="N31" s="32" t="n">
        <v>0.827</v>
      </c>
      <c r="O31" s="32" t="n">
        <v>0.293</v>
      </c>
      <c r="P31" s="32" t="n">
        <v>15.682</v>
      </c>
      <c r="Q31" s="32" t="n">
        <v>0.0919754602364474</v>
      </c>
      <c r="R31" s="32" t="s">
        <v>59</v>
      </c>
      <c r="S31" s="32"/>
      <c r="T31" s="33" t="n">
        <f aca="false">SUM(F31:R31)</f>
        <v>98.9099754602365</v>
      </c>
      <c r="U31" s="32"/>
      <c r="V31" s="34"/>
      <c r="W31" s="35" t="n">
        <v>1.88880459365031</v>
      </c>
      <c r="X31" s="35" t="n">
        <v>0.11119540634969</v>
      </c>
      <c r="Y31" s="35" t="n">
        <v>2</v>
      </c>
      <c r="Z31" s="35" t="n">
        <v>0.129136922017077</v>
      </c>
      <c r="AA31" s="35" t="n">
        <v>0.0179415156673871</v>
      </c>
      <c r="AB31" s="35" t="n">
        <v>0.496026502967758</v>
      </c>
      <c r="AC31" s="35" t="n">
        <v>0.985820316785997</v>
      </c>
      <c r="AD31" s="35" t="n">
        <v>0.420511214312926</v>
      </c>
      <c r="AE31" s="35" t="n">
        <v>0.00359325085007483</v>
      </c>
      <c r="AF31" s="35" t="n">
        <v>4.82471082178344E-005</v>
      </c>
      <c r="AG31" s="35" t="n">
        <v>0.00124878205393955</v>
      </c>
      <c r="AH31" s="35" t="n">
        <v>0.0348991364338944</v>
      </c>
      <c r="AI31" s="35" t="n">
        <v>0.0247302993730647</v>
      </c>
      <c r="AJ31" s="35" t="n">
        <v>0.00938643827822775</v>
      </c>
      <c r="AK31" s="35" t="n">
        <v>0.00278908281294797</v>
      </c>
      <c r="AL31" s="35" t="n">
        <v>0.000434216325523627</v>
      </c>
      <c r="AM31" s="35"/>
      <c r="AN31" s="35" t="n">
        <v>3.99791569371249</v>
      </c>
      <c r="AO31" s="35"/>
      <c r="AP31" s="35" t="n">
        <v>66.5264657348197</v>
      </c>
      <c r="AQ31" s="35" t="n">
        <v>22.1047356376968</v>
      </c>
      <c r="AR31" s="35" t="n">
        <v>51.8209663550348</v>
      </c>
      <c r="AS31" s="35" t="n">
        <v>26.0742980072683</v>
      </c>
      <c r="AT31" s="36"/>
      <c r="AU31" s="37"/>
      <c r="AV31" s="32" t="n">
        <v>0.00081933743171519</v>
      </c>
      <c r="AW31" s="32" t="n">
        <v>9.32706745359378E-006</v>
      </c>
      <c r="AX31" s="32" t="n">
        <v>0.214800231481481</v>
      </c>
      <c r="AY31" s="32" t="n">
        <v>0.00131884358883374</v>
      </c>
      <c r="AZ31" s="32" t="n">
        <v>0.0485454101434258</v>
      </c>
      <c r="BA31" s="32" t="n">
        <v>0.052746586899418</v>
      </c>
      <c r="BB31" s="32" t="n">
        <v>0.277033337753112</v>
      </c>
      <c r="BC31" s="32" t="n">
        <v>0.0290016535319826</v>
      </c>
      <c r="BD31" s="32" t="n">
        <v>0.0237349</v>
      </c>
      <c r="BE31" s="32" t="n">
        <v>0.022246497807004</v>
      </c>
      <c r="BF31" s="32" t="n">
        <v>0.0888847232135507</v>
      </c>
      <c r="BG31" s="32" t="n">
        <v>0.0143128711257167</v>
      </c>
      <c r="BH31" s="32" t="s">
        <v>59</v>
      </c>
    </row>
    <row r="32" customFormat="false" ht="14.1" hidden="false" customHeight="false" outlineLevel="0" collapsed="false">
      <c r="A32" s="1" t="n">
        <v>330</v>
      </c>
      <c r="B32" s="2" t="s">
        <v>86</v>
      </c>
      <c r="C32" s="31" t="n">
        <v>40772</v>
      </c>
      <c r="D32" s="1" t="s">
        <v>58</v>
      </c>
      <c r="F32" s="32" t="n">
        <v>0.035</v>
      </c>
      <c r="G32" s="32" t="n">
        <v>0.005</v>
      </c>
      <c r="H32" s="32" t="n">
        <v>19.302</v>
      </c>
      <c r="I32" s="32" t="n">
        <v>0.055</v>
      </c>
      <c r="J32" s="32" t="n">
        <v>2.374</v>
      </c>
      <c r="K32" s="32" t="n">
        <v>6.204</v>
      </c>
      <c r="L32" s="32" t="n">
        <v>50.694</v>
      </c>
      <c r="M32" s="32" t="n">
        <v>0.903</v>
      </c>
      <c r="N32" s="32" t="n">
        <v>0.74</v>
      </c>
      <c r="O32" s="32" t="n">
        <v>0.307</v>
      </c>
      <c r="P32" s="32" t="n">
        <v>17.741</v>
      </c>
      <c r="Q32" s="32" t="n">
        <v>0.0665662922522511</v>
      </c>
      <c r="R32" s="32" t="s">
        <v>59</v>
      </c>
      <c r="S32" s="32"/>
      <c r="T32" s="33" t="n">
        <f aca="false">SUM(F32:R32)</f>
        <v>98.4265662922523</v>
      </c>
      <c r="U32" s="32"/>
      <c r="V32" s="34"/>
      <c r="W32" s="35" t="n">
        <v>1.91791380916631</v>
      </c>
      <c r="X32" s="35" t="n">
        <v>0.0820861908336896</v>
      </c>
      <c r="Y32" s="35" t="n">
        <v>2</v>
      </c>
      <c r="Z32" s="35" t="n">
        <v>0.105854173879063</v>
      </c>
      <c r="AA32" s="35" t="n">
        <v>0.023767983045373</v>
      </c>
      <c r="AB32" s="35" t="n">
        <v>0.561315280474615</v>
      </c>
      <c r="AC32" s="35" t="n">
        <v>1.08845405707194</v>
      </c>
      <c r="AD32" s="35" t="n">
        <v>0.25147967564189</v>
      </c>
      <c r="AE32" s="35" t="n">
        <v>0.00256734857730849</v>
      </c>
      <c r="AF32" s="35" t="n">
        <v>0.000241305171465578</v>
      </c>
      <c r="AG32" s="35" t="n">
        <v>0.00176161122241527</v>
      </c>
      <c r="AH32" s="35" t="n">
        <v>0.0256911299081546</v>
      </c>
      <c r="AI32" s="35" t="n">
        <v>0.0221350710775163</v>
      </c>
      <c r="AJ32" s="35" t="n">
        <v>0.0098377757978834</v>
      </c>
      <c r="AK32" s="35" t="n">
        <v>0.00201915260728982</v>
      </c>
      <c r="AL32" s="35" t="n">
        <v>0</v>
      </c>
      <c r="AM32" s="35"/>
      <c r="AN32" s="35" t="n">
        <v>3.99015277218436</v>
      </c>
      <c r="AO32" s="35"/>
      <c r="AP32" s="35" t="n">
        <v>65.9761357118341</v>
      </c>
      <c r="AQ32" s="35" t="n">
        <v>13.2270772475064</v>
      </c>
      <c r="AR32" s="35" t="n">
        <v>57.2494212763101</v>
      </c>
      <c r="AS32" s="35" t="n">
        <v>29.5235014761834</v>
      </c>
      <c r="AT32" s="36"/>
      <c r="AU32" s="37"/>
      <c r="AV32" s="32" t="n">
        <v>0.000585241022653707</v>
      </c>
      <c r="AW32" s="32" t="n">
        <v>4.66353372679689E-005</v>
      </c>
      <c r="AX32" s="32" t="n">
        <v>0.237094675925926</v>
      </c>
      <c r="AY32" s="32" t="n">
        <v>0.00185990762527836</v>
      </c>
      <c r="AZ32" s="32" t="n">
        <v>0.0397814303349992</v>
      </c>
      <c r="BA32" s="32" t="n">
        <v>0.0315351089066194</v>
      </c>
      <c r="BB32" s="32" t="n">
        <v>0.281221650895217</v>
      </c>
      <c r="BC32" s="32" t="n">
        <v>0.021343515191019</v>
      </c>
      <c r="BD32" s="32" t="n">
        <v>0.02257</v>
      </c>
      <c r="BE32" s="32" t="n">
        <v>0.023309470398465</v>
      </c>
      <c r="BF32" s="32" t="n">
        <v>0.100555023245224</v>
      </c>
      <c r="BG32" s="32" t="n">
        <v>0.0103587930940922</v>
      </c>
      <c r="BH32" s="32" t="s">
        <v>59</v>
      </c>
    </row>
    <row r="33" customFormat="false" ht="14.1" hidden="false" customHeight="false" outlineLevel="0" collapsed="false">
      <c r="A33" s="1" t="n">
        <v>331</v>
      </c>
      <c r="B33" s="2" t="s">
        <v>87</v>
      </c>
      <c r="C33" s="31" t="n">
        <v>40772</v>
      </c>
      <c r="D33" s="1" t="s">
        <v>58</v>
      </c>
      <c r="F33" s="32" t="n">
        <v>0.049</v>
      </c>
      <c r="G33" s="32" t="n">
        <v>0.001</v>
      </c>
      <c r="H33" s="32" t="n">
        <v>14.914</v>
      </c>
      <c r="I33" s="32" t="n">
        <v>0.03</v>
      </c>
      <c r="J33" s="32" t="n">
        <v>3.602</v>
      </c>
      <c r="K33" s="32" t="n">
        <v>15.854</v>
      </c>
      <c r="L33" s="32" t="n">
        <v>49.199</v>
      </c>
      <c r="M33" s="32" t="n">
        <v>1.639</v>
      </c>
      <c r="N33" s="32" t="n">
        <v>0.929</v>
      </c>
      <c r="O33" s="32" t="n">
        <v>0.263</v>
      </c>
      <c r="P33" s="32" t="n">
        <v>12.775</v>
      </c>
      <c r="Q33" s="32" t="n">
        <v>0.099952550389191</v>
      </c>
      <c r="R33" s="32" t="s">
        <v>59</v>
      </c>
      <c r="S33" s="32"/>
      <c r="T33" s="33" t="n">
        <f aca="false">SUM(F33:R33)</f>
        <v>99.3549525503892</v>
      </c>
      <c r="U33" s="32"/>
      <c r="V33" s="34"/>
      <c r="W33" s="35" t="n">
        <v>1.86016711326827</v>
      </c>
      <c r="X33" s="35" t="n">
        <v>0.139832886731726</v>
      </c>
      <c r="Y33" s="35" t="n">
        <v>2</v>
      </c>
      <c r="Z33" s="35" t="n">
        <v>0.160507060723312</v>
      </c>
      <c r="AA33" s="35" t="n">
        <v>0.020674173991586</v>
      </c>
      <c r="AB33" s="35" t="n">
        <v>0.403936258779174</v>
      </c>
      <c r="AC33" s="35" t="n">
        <v>0.840475563047558</v>
      </c>
      <c r="AD33" s="35" t="n">
        <v>0.642233739134965</v>
      </c>
      <c r="AE33" s="35" t="n">
        <v>0.00359199757474619</v>
      </c>
      <c r="AF33" s="35" t="n">
        <v>4.82302803054702E-005</v>
      </c>
      <c r="AG33" s="35" t="n">
        <v>0.000960266535640971</v>
      </c>
      <c r="AH33" s="35" t="n">
        <v>0.0466012503424051</v>
      </c>
      <c r="AI33" s="35" t="n">
        <v>0.0277707798710924</v>
      </c>
      <c r="AJ33" s="35" t="n">
        <v>0.00842243086222327</v>
      </c>
      <c r="AK33" s="35" t="n">
        <v>0.00302992457509424</v>
      </c>
      <c r="AL33" s="35" t="n">
        <v>0</v>
      </c>
      <c r="AM33" s="35"/>
      <c r="AN33" s="35" t="n">
        <v>3.99795746792864</v>
      </c>
      <c r="AO33" s="35"/>
      <c r="AP33" s="35" t="n">
        <v>67.5399854216897</v>
      </c>
      <c r="AQ33" s="35" t="n">
        <v>34.0410383605701</v>
      </c>
      <c r="AR33" s="35" t="n">
        <v>44.5486730755688</v>
      </c>
      <c r="AS33" s="35" t="n">
        <v>21.410288563861</v>
      </c>
      <c r="AT33" s="36"/>
      <c r="AU33" s="37"/>
      <c r="AV33" s="32" t="n">
        <v>0.00081933743171519</v>
      </c>
      <c r="AW33" s="32" t="n">
        <v>9.32706745359378E-006</v>
      </c>
      <c r="AX33" s="32" t="n">
        <v>0.183194907407407</v>
      </c>
      <c r="AY33" s="32" t="n">
        <v>0.00101449506833365</v>
      </c>
      <c r="AZ33" s="32" t="n">
        <v>0.0603591878966585</v>
      </c>
      <c r="BA33" s="32" t="n">
        <v>0.080586334075684</v>
      </c>
      <c r="BB33" s="32" t="n">
        <v>0.272928236130386</v>
      </c>
      <c r="BC33" s="32" t="n">
        <v>0.0387397800643191</v>
      </c>
      <c r="BD33" s="32" t="n">
        <v>0.0248043</v>
      </c>
      <c r="BE33" s="32" t="n">
        <v>0.0199686993967306</v>
      </c>
      <c r="BF33" s="32" t="n">
        <v>0.072408005296079</v>
      </c>
      <c r="BG33" s="32" t="n">
        <v>0.0155542355398868</v>
      </c>
      <c r="BH33" s="32" t="s">
        <v>59</v>
      </c>
    </row>
    <row r="34" customFormat="false" ht="14.1" hidden="false" customHeight="false" outlineLevel="0" collapsed="false">
      <c r="A34" s="1" t="n">
        <v>332</v>
      </c>
      <c r="B34" s="2" t="s">
        <v>88</v>
      </c>
      <c r="C34" s="31" t="n">
        <v>40772</v>
      </c>
      <c r="D34" s="1" t="s">
        <v>58</v>
      </c>
      <c r="F34" s="32" t="n">
        <v>0.06</v>
      </c>
      <c r="G34" s="32" t="n">
        <v>0.003</v>
      </c>
      <c r="H34" s="32" t="n">
        <v>11.36</v>
      </c>
      <c r="I34" s="32" t="n">
        <v>0.014</v>
      </c>
      <c r="J34" s="32" t="n">
        <v>2.181</v>
      </c>
      <c r="K34" s="32" t="n">
        <v>12.556</v>
      </c>
      <c r="L34" s="32" t="n">
        <v>47.893</v>
      </c>
      <c r="M34" s="32" t="n">
        <v>1.626</v>
      </c>
      <c r="N34" s="32" t="n">
        <v>0.298</v>
      </c>
      <c r="O34" s="32" t="n">
        <v>0.342</v>
      </c>
      <c r="P34" s="32" t="n">
        <v>22.458</v>
      </c>
      <c r="Q34" s="32" t="n">
        <v>0.0170163800688374</v>
      </c>
      <c r="R34" s="32" t="s">
        <v>59</v>
      </c>
      <c r="S34" s="32"/>
      <c r="T34" s="33" t="n">
        <f aca="false">SUM(F34:R34)</f>
        <v>98.8080163800688</v>
      </c>
      <c r="U34" s="32"/>
      <c r="V34" s="34"/>
      <c r="W34" s="35" t="n">
        <v>1.89012714555295</v>
      </c>
      <c r="X34" s="35" t="n">
        <v>0.109872854447045</v>
      </c>
      <c r="Y34" s="35" t="n">
        <v>2</v>
      </c>
      <c r="Z34" s="35" t="n">
        <v>0.101444706480713</v>
      </c>
      <c r="AA34" s="35" t="n">
        <v>0</v>
      </c>
      <c r="AB34" s="35" t="n">
        <v>0.741218582159347</v>
      </c>
      <c r="AC34" s="35" t="n">
        <v>0.668240163076943</v>
      </c>
      <c r="AD34" s="35" t="n">
        <v>0.53091972555631</v>
      </c>
      <c r="AE34" s="35" t="n">
        <v>0.00459107614831511</v>
      </c>
      <c r="AF34" s="35" t="n">
        <v>0.000151030385760763</v>
      </c>
      <c r="AG34" s="35" t="n">
        <v>0.000467758691910357</v>
      </c>
      <c r="AH34" s="35" t="n">
        <v>0.0482572364950502</v>
      </c>
      <c r="AI34" s="35" t="n">
        <v>0.00929847905240224</v>
      </c>
      <c r="AJ34" s="35" t="n">
        <v>0.0114322339470206</v>
      </c>
      <c r="AK34" s="35" t="n">
        <v>0.000538428953612276</v>
      </c>
      <c r="AL34" s="35" t="n">
        <v>0.000513301515353851</v>
      </c>
      <c r="AM34" s="35"/>
      <c r="AN34" s="35" t="n">
        <v>4.01607237390413</v>
      </c>
      <c r="AO34" s="35"/>
      <c r="AP34" s="35" t="n">
        <v>47.4111190083052</v>
      </c>
      <c r="AQ34" s="35" t="n">
        <v>27.3616582304916</v>
      </c>
      <c r="AR34" s="35" t="n">
        <v>34.4386506620011</v>
      </c>
      <c r="AS34" s="35" t="n">
        <v>38.1996911075073</v>
      </c>
      <c r="AT34" s="36"/>
      <c r="AU34" s="37"/>
      <c r="AV34" s="32" t="n">
        <v>0.00100327032454921</v>
      </c>
      <c r="AW34" s="32" t="n">
        <v>2.79812023607813E-005</v>
      </c>
      <c r="AX34" s="32" t="n">
        <v>0.139539699074074</v>
      </c>
      <c r="AY34" s="32" t="n">
        <v>0.000473431031889036</v>
      </c>
      <c r="AZ34" s="32" t="n">
        <v>0.0365473039429795</v>
      </c>
      <c r="BA34" s="32" t="n">
        <v>0.0638225060334483</v>
      </c>
      <c r="BB34" s="32" t="n">
        <v>0.265683286509738</v>
      </c>
      <c r="BC34" s="32" t="n">
        <v>0.0384325090815026</v>
      </c>
      <c r="BD34" s="32" t="n">
        <v>0.0174926</v>
      </c>
      <c r="BE34" s="32" t="n">
        <v>0.0259669018771173</v>
      </c>
      <c r="BF34" s="32" t="n">
        <v>0.127290722734978</v>
      </c>
      <c r="BG34" s="32" t="n">
        <v>0.0026480243135002</v>
      </c>
      <c r="BH34" s="32" t="s">
        <v>59</v>
      </c>
    </row>
    <row r="35" customFormat="false" ht="14.1" hidden="false" customHeight="false" outlineLevel="0" collapsed="false">
      <c r="A35" s="1" t="n">
        <v>333</v>
      </c>
      <c r="B35" s="2" t="s">
        <v>89</v>
      </c>
      <c r="C35" s="31" t="n">
        <v>40772</v>
      </c>
      <c r="D35" s="1" t="s">
        <v>58</v>
      </c>
      <c r="F35" s="32" t="n">
        <v>0.052</v>
      </c>
      <c r="G35" s="32" t="n">
        <v>0.004</v>
      </c>
      <c r="H35" s="32" t="n">
        <v>3.196</v>
      </c>
      <c r="I35" s="32" t="n">
        <v>0.051</v>
      </c>
      <c r="J35" s="32" t="n">
        <v>1.324</v>
      </c>
      <c r="K35" s="32" t="n">
        <v>10.378</v>
      </c>
      <c r="L35" s="32" t="n">
        <v>45.897</v>
      </c>
      <c r="M35" s="32" t="n">
        <v>1.388</v>
      </c>
      <c r="N35" s="32" t="n">
        <v>0.147</v>
      </c>
      <c r="O35" s="32" t="n">
        <v>0.47</v>
      </c>
      <c r="P35" s="32" t="n">
        <v>36.41</v>
      </c>
      <c r="Q35" s="32" t="n">
        <v>0.024184954203903</v>
      </c>
      <c r="R35" s="32" t="s">
        <v>59</v>
      </c>
      <c r="S35" s="32"/>
      <c r="T35" s="33" t="n">
        <f aca="false">SUM(F35:R35)</f>
        <v>99.3411849542039</v>
      </c>
      <c r="U35" s="32"/>
      <c r="V35" s="34"/>
      <c r="W35" s="35" t="n">
        <v>1.92140200644437</v>
      </c>
      <c r="X35" s="35" t="n">
        <v>0.0785979935556349</v>
      </c>
      <c r="Y35" s="35" t="n">
        <v>2</v>
      </c>
      <c r="Z35" s="35" t="n">
        <v>0.0653245869748301</v>
      </c>
      <c r="AA35" s="35" t="n">
        <v>0</v>
      </c>
      <c r="AB35" s="35" t="n">
        <v>1.27470844476288</v>
      </c>
      <c r="AC35" s="35" t="n">
        <v>0.199423335897984</v>
      </c>
      <c r="AD35" s="35" t="n">
        <v>0.465485528411519</v>
      </c>
      <c r="AE35" s="35" t="n">
        <v>0.00422067150622104</v>
      </c>
      <c r="AF35" s="35" t="n">
        <v>0.000213608254582839</v>
      </c>
      <c r="AG35" s="35" t="n">
        <v>0.00180750276295736</v>
      </c>
      <c r="AH35" s="35" t="n">
        <v>0.0436964681659374</v>
      </c>
      <c r="AI35" s="35" t="n">
        <v>0.00486550530918468</v>
      </c>
      <c r="AJ35" s="35" t="n">
        <v>0.0166654796704111</v>
      </c>
      <c r="AK35" s="35" t="n">
        <v>0.000811748436804346</v>
      </c>
      <c r="AL35" s="35" t="n">
        <v>7.95949878942158E-005</v>
      </c>
      <c r="AM35" s="35"/>
      <c r="AN35" s="35" t="n">
        <v>4.01217989734606</v>
      </c>
      <c r="AO35" s="35"/>
      <c r="AP35" s="35" t="n">
        <v>13.5281891696671</v>
      </c>
      <c r="AQ35" s="35" t="n">
        <v>23.9988334933006</v>
      </c>
      <c r="AR35" s="35" t="n">
        <v>10.28158157618</v>
      </c>
      <c r="AS35" s="35" t="n">
        <v>65.7195849305194</v>
      </c>
      <c r="AT35" s="36"/>
      <c r="AU35" s="37"/>
      <c r="AV35" s="32" t="n">
        <v>0.00086950094794265</v>
      </c>
      <c r="AW35" s="32" t="n">
        <v>3.73082698143751E-005</v>
      </c>
      <c r="AX35" s="32" t="n">
        <v>0.0392577546296296</v>
      </c>
      <c r="AY35" s="32" t="n">
        <v>0.0017246416161672</v>
      </c>
      <c r="AZ35" s="32" t="n">
        <v>0.0221864421918867</v>
      </c>
      <c r="BA35" s="32" t="n">
        <v>0.052751669927933</v>
      </c>
      <c r="BB35" s="32" t="n">
        <v>0.254610606997629</v>
      </c>
      <c r="BC35" s="32" t="n">
        <v>0.032807086473017</v>
      </c>
      <c r="BD35" s="32" t="n">
        <v>0.0156114</v>
      </c>
      <c r="BE35" s="32" t="n">
        <v>0.0356855084276174</v>
      </c>
      <c r="BF35" s="32" t="n">
        <v>0.20636990002585</v>
      </c>
      <c r="BG35" s="32" t="n">
        <v>0.00376357054166336</v>
      </c>
      <c r="BH35" s="32" t="s">
        <v>59</v>
      </c>
    </row>
    <row r="36" customFormat="false" ht="14.1" hidden="false" customHeight="false" outlineLevel="0" collapsed="false">
      <c r="A36" s="1" t="n">
        <v>341</v>
      </c>
      <c r="B36" s="2" t="s">
        <v>90</v>
      </c>
      <c r="C36" s="31" t="n">
        <v>40772</v>
      </c>
      <c r="D36" s="1" t="s">
        <v>58</v>
      </c>
      <c r="F36" s="32" t="n">
        <v>0.043</v>
      </c>
      <c r="G36" s="32" t="s">
        <v>59</v>
      </c>
      <c r="H36" s="32" t="n">
        <v>1.102</v>
      </c>
      <c r="I36" s="32" t="n">
        <v>0.052</v>
      </c>
      <c r="J36" s="32" t="n">
        <v>1.307</v>
      </c>
      <c r="K36" s="32" t="n">
        <v>6.845</v>
      </c>
      <c r="L36" s="32" t="n">
        <v>45.039</v>
      </c>
      <c r="M36" s="32" t="n">
        <v>1.168</v>
      </c>
      <c r="N36" s="32" t="n">
        <v>0.113</v>
      </c>
      <c r="O36" s="32" t="n">
        <v>0.524</v>
      </c>
      <c r="P36" s="32" t="n">
        <v>43.219</v>
      </c>
      <c r="Q36" s="32" t="n">
        <v>0.00326514878253512</v>
      </c>
      <c r="R36" s="32" t="s">
        <v>59</v>
      </c>
      <c r="S36" s="32"/>
      <c r="T36" s="33" t="n">
        <f aca="false">SUM(F36:R36)</f>
        <v>99.4152651487825</v>
      </c>
      <c r="U36" s="32"/>
      <c r="V36" s="34"/>
      <c r="W36" s="35" t="n">
        <v>1.93021351395013</v>
      </c>
      <c r="X36" s="35" t="n">
        <v>0.069786486049874</v>
      </c>
      <c r="Y36" s="35" t="n">
        <v>2</v>
      </c>
      <c r="Z36" s="35" t="n">
        <v>0.0660156565785874</v>
      </c>
      <c r="AA36" s="35" t="n">
        <v>0</v>
      </c>
      <c r="AB36" s="35" t="n">
        <v>1.54898627642834</v>
      </c>
      <c r="AC36" s="35" t="n">
        <v>0.0703936480813768</v>
      </c>
      <c r="AD36" s="35" t="n">
        <v>0.314303083563966</v>
      </c>
      <c r="AE36" s="35" t="n">
        <v>0.00357296972625909</v>
      </c>
      <c r="AF36" s="35" t="n">
        <v>0</v>
      </c>
      <c r="AG36" s="35" t="n">
        <v>0.00188666507216018</v>
      </c>
      <c r="AH36" s="35" t="n">
        <v>0.0376428402456347</v>
      </c>
      <c r="AI36" s="35" t="n">
        <v>0.00382887978964982</v>
      </c>
      <c r="AJ36" s="35" t="n">
        <v>0.0190210251264285</v>
      </c>
      <c r="AK36" s="35" t="n">
        <v>0.000112191986848241</v>
      </c>
      <c r="AL36" s="35" t="n">
        <v>0.000145018332205158</v>
      </c>
      <c r="AM36" s="35"/>
      <c r="AN36" s="35" t="n">
        <v>3.99989259835287</v>
      </c>
      <c r="AO36" s="35"/>
      <c r="AP36" s="35" t="n">
        <v>4.34695076899197</v>
      </c>
      <c r="AQ36" s="35" t="n">
        <v>16.2541162254444</v>
      </c>
      <c r="AR36" s="35" t="n">
        <v>3.64039233873716</v>
      </c>
      <c r="AS36" s="35" t="n">
        <v>80.1054914358185</v>
      </c>
      <c r="AT36" s="36"/>
      <c r="AU36" s="37"/>
      <c r="AV36" s="32" t="n">
        <v>0.000719010399260269</v>
      </c>
      <c r="AW36" s="32" t="s">
        <v>59</v>
      </c>
      <c r="AX36" s="32" t="n">
        <v>0.0135362268518519</v>
      </c>
      <c r="AY36" s="32" t="n">
        <v>0.00175845811844499</v>
      </c>
      <c r="AZ36" s="32" t="n">
        <v>0.0219015709552839</v>
      </c>
      <c r="BA36" s="32" t="n">
        <v>0.0347933301846889</v>
      </c>
      <c r="BB36" s="32" t="n">
        <v>0.249850908089117</v>
      </c>
      <c r="BC36" s="32" t="n">
        <v>0.0276071159945849</v>
      </c>
      <c r="BD36" s="32" t="n">
        <v>0.0146448</v>
      </c>
      <c r="BE36" s="32" t="n">
        <v>0.0397855455661096</v>
      </c>
      <c r="BF36" s="32" t="n">
        <v>0.244962941752739</v>
      </c>
      <c r="BG36" s="32" t="n">
        <v>0.000508110028594307</v>
      </c>
      <c r="BH36" s="32" t="s">
        <v>59</v>
      </c>
    </row>
    <row r="37" customFormat="false" ht="14.1" hidden="false" customHeight="false" outlineLevel="0" collapsed="false">
      <c r="A37" s="1" t="n">
        <v>343</v>
      </c>
      <c r="B37" s="2" t="s">
        <v>91</v>
      </c>
      <c r="C37" s="31" t="n">
        <v>40772</v>
      </c>
      <c r="D37" s="1" t="s">
        <v>58</v>
      </c>
      <c r="F37" s="32" t="n">
        <v>0.016</v>
      </c>
      <c r="G37" s="32" t="n">
        <v>0.004</v>
      </c>
      <c r="H37" s="32" t="n">
        <v>1.113</v>
      </c>
      <c r="I37" s="32" t="n">
        <v>0.066</v>
      </c>
      <c r="J37" s="32" t="n">
        <v>0.983</v>
      </c>
      <c r="K37" s="32" t="n">
        <v>8.26</v>
      </c>
      <c r="L37" s="32" t="n">
        <v>45.586</v>
      </c>
      <c r="M37" s="32" t="n">
        <v>0.846</v>
      </c>
      <c r="N37" s="32" t="n">
        <v>0.096</v>
      </c>
      <c r="O37" s="32" t="n">
        <v>0.515</v>
      </c>
      <c r="P37" s="32" t="n">
        <v>42.561</v>
      </c>
      <c r="Q37" s="32" t="n">
        <v>0.000846160847623898</v>
      </c>
      <c r="R37" s="32" t="s">
        <v>59</v>
      </c>
      <c r="S37" s="32"/>
      <c r="T37" s="33" t="n">
        <f aca="false">SUM(F37:R37)</f>
        <v>100.046846160848</v>
      </c>
      <c r="U37" s="32"/>
      <c r="V37" s="34"/>
      <c r="W37" s="35" t="n">
        <v>1.93992398243947</v>
      </c>
      <c r="X37" s="35" t="n">
        <v>0.0600760175605348</v>
      </c>
      <c r="Y37" s="35" t="n">
        <v>2</v>
      </c>
      <c r="Z37" s="35" t="n">
        <v>0.0493016541279257</v>
      </c>
      <c r="AA37" s="35" t="n">
        <v>0</v>
      </c>
      <c r="AB37" s="35" t="n">
        <v>1.51468140157721</v>
      </c>
      <c r="AC37" s="35" t="n">
        <v>0.0705965789136231</v>
      </c>
      <c r="AD37" s="35" t="n">
        <v>0.376610002135659</v>
      </c>
      <c r="AE37" s="35" t="n">
        <v>0.00132013235974307</v>
      </c>
      <c r="AF37" s="35" t="n">
        <v>0.000217138741665647</v>
      </c>
      <c r="AG37" s="35" t="n">
        <v>0.00237778188807216</v>
      </c>
      <c r="AH37" s="35" t="n">
        <v>0.0270736317952813</v>
      </c>
      <c r="AI37" s="35" t="n">
        <v>0.0032299896778523</v>
      </c>
      <c r="AJ37" s="35" t="n">
        <v>0.0185629277629823</v>
      </c>
      <c r="AK37" s="35" t="n">
        <v>2.88701076571169E-005</v>
      </c>
      <c r="AL37" s="35" t="n">
        <v>0</v>
      </c>
      <c r="AM37" s="35"/>
      <c r="AN37" s="35" t="n">
        <v>4.01469845495974</v>
      </c>
      <c r="AO37" s="35"/>
      <c r="AP37" s="35" t="n">
        <v>4.4532618116455</v>
      </c>
      <c r="AQ37" s="35" t="n">
        <v>19.1963050628135</v>
      </c>
      <c r="AR37" s="35" t="n">
        <v>3.59840008903625</v>
      </c>
      <c r="AS37" s="35" t="n">
        <v>77.2052948481502</v>
      </c>
      <c r="AT37" s="36"/>
      <c r="AU37" s="37"/>
      <c r="AV37" s="32" t="n">
        <v>0.000267538753213123</v>
      </c>
      <c r="AW37" s="32" t="n">
        <v>3.73082698143751E-005</v>
      </c>
      <c r="AX37" s="32" t="n">
        <v>0.013671412037037</v>
      </c>
      <c r="AY37" s="32" t="n">
        <v>0.00223188915033403</v>
      </c>
      <c r="AZ37" s="32" t="n">
        <v>0.0164722603282663</v>
      </c>
      <c r="BA37" s="32" t="n">
        <v>0.0419858155333134</v>
      </c>
      <c r="BB37" s="32" t="n">
        <v>0.252885354829159</v>
      </c>
      <c r="BC37" s="32" t="n">
        <v>0.0199962501125161</v>
      </c>
      <c r="BD37" s="32" t="n">
        <v>0.0150528</v>
      </c>
      <c r="BE37" s="32" t="n">
        <v>0.0391022060430276</v>
      </c>
      <c r="BF37" s="32" t="n">
        <v>0.241233433534749</v>
      </c>
      <c r="BG37" s="32" t="n">
        <v>0.000131676331192402</v>
      </c>
      <c r="BH37" s="32" t="s">
        <v>59</v>
      </c>
    </row>
    <row r="38" customFormat="false" ht="14.1" hidden="false" customHeight="false" outlineLevel="0" collapsed="false">
      <c r="A38" s="1" t="n">
        <v>344</v>
      </c>
      <c r="B38" s="2" t="s">
        <v>92</v>
      </c>
      <c r="C38" s="31" t="n">
        <v>40772</v>
      </c>
      <c r="D38" s="1" t="s">
        <v>58</v>
      </c>
      <c r="F38" s="32" t="n">
        <v>0.031</v>
      </c>
      <c r="G38" s="32" t="s">
        <v>59</v>
      </c>
      <c r="H38" s="32" t="n">
        <v>2.161</v>
      </c>
      <c r="I38" s="32" t="n">
        <v>0.054</v>
      </c>
      <c r="J38" s="32" t="n">
        <v>1.724</v>
      </c>
      <c r="K38" s="32" t="n">
        <v>12.56</v>
      </c>
      <c r="L38" s="32" t="n">
        <v>45.066</v>
      </c>
      <c r="M38" s="32" t="n">
        <v>1.147</v>
      </c>
      <c r="N38" s="32" t="n">
        <v>0.156</v>
      </c>
      <c r="O38" s="32" t="n">
        <v>0.455</v>
      </c>
      <c r="P38" s="32" t="n">
        <v>35.491</v>
      </c>
      <c r="Q38" s="32" t="n">
        <v>0.0123682582650409</v>
      </c>
      <c r="R38" s="32" t="s">
        <v>59</v>
      </c>
      <c r="S38" s="32"/>
      <c r="T38" s="33" t="n">
        <f aca="false">SUM(F38:R38)</f>
        <v>98.857368258265</v>
      </c>
      <c r="U38" s="32"/>
      <c r="V38" s="34"/>
      <c r="W38" s="35" t="n">
        <v>1.90399893271758</v>
      </c>
      <c r="X38" s="35" t="n">
        <v>0.0960010672824216</v>
      </c>
      <c r="Y38" s="35" t="n">
        <v>2</v>
      </c>
      <c r="Z38" s="35" t="n">
        <v>0.0858439507274623</v>
      </c>
      <c r="AA38" s="35" t="n">
        <v>0</v>
      </c>
      <c r="AB38" s="35" t="n">
        <v>1.25398449888764</v>
      </c>
      <c r="AC38" s="35" t="n">
        <v>0.136084205057169</v>
      </c>
      <c r="AD38" s="35" t="n">
        <v>0.568546387489441</v>
      </c>
      <c r="AE38" s="35" t="n">
        <v>0.00253935635170612</v>
      </c>
      <c r="AF38" s="35" t="n">
        <v>0</v>
      </c>
      <c r="AG38" s="35" t="n">
        <v>0.0019314625919603</v>
      </c>
      <c r="AH38" s="35" t="n">
        <v>0.0364421536892573</v>
      </c>
      <c r="AI38" s="35" t="n">
        <v>0.00521097466991847</v>
      </c>
      <c r="AJ38" s="35" t="n">
        <v>0.016282275715728</v>
      </c>
      <c r="AK38" s="35" t="n">
        <v>0.000418956067672453</v>
      </c>
      <c r="AL38" s="35" t="n">
        <v>0.000639475558802303</v>
      </c>
      <c r="AM38" s="35"/>
      <c r="AN38" s="35" t="n">
        <v>4.02235157370351</v>
      </c>
      <c r="AO38" s="35"/>
      <c r="AP38" s="35" t="n">
        <v>9.78974669892085</v>
      </c>
      <c r="AQ38" s="35" t="n">
        <v>29.0279795134789</v>
      </c>
      <c r="AR38" s="35" t="n">
        <v>6.94798103273664</v>
      </c>
      <c r="AS38" s="35" t="n">
        <v>64.0240394537845</v>
      </c>
      <c r="AT38" s="36"/>
      <c r="AU38" s="37"/>
      <c r="AV38" s="32" t="n">
        <v>0.000518356334350426</v>
      </c>
      <c r="AW38" s="32" t="s">
        <v>59</v>
      </c>
      <c r="AX38" s="32" t="n">
        <v>0.0265444444444444</v>
      </c>
      <c r="AY38" s="32" t="n">
        <v>0.00182609112300057</v>
      </c>
      <c r="AZ38" s="32" t="n">
        <v>0.0288892948178343</v>
      </c>
      <c r="BA38" s="32" t="n">
        <v>0.063842838147508</v>
      </c>
      <c r="BB38" s="32" t="n">
        <v>0.250000688824</v>
      </c>
      <c r="BC38" s="32" t="n">
        <v>0.0271107551761891</v>
      </c>
      <c r="BD38" s="32" t="n">
        <v>0.0155376</v>
      </c>
      <c r="BE38" s="32" t="n">
        <v>0.0345466092224807</v>
      </c>
      <c r="BF38" s="32" t="n">
        <v>0.201161058001028</v>
      </c>
      <c r="BG38" s="32" t="n">
        <v>0.00192470128599542</v>
      </c>
      <c r="BH38" s="32" t="s">
        <v>59</v>
      </c>
    </row>
    <row r="39" customFormat="false" ht="14.1" hidden="false" customHeight="false" outlineLevel="0" collapsed="false">
      <c r="A39" s="1" t="n">
        <v>345</v>
      </c>
      <c r="B39" s="2" t="s">
        <v>93</v>
      </c>
      <c r="C39" s="31" t="n">
        <v>40772</v>
      </c>
      <c r="D39" s="1" t="s">
        <v>58</v>
      </c>
      <c r="F39" s="32" t="n">
        <v>0.059</v>
      </c>
      <c r="G39" s="32" t="n">
        <v>0.003</v>
      </c>
      <c r="H39" s="32" t="n">
        <v>3.112</v>
      </c>
      <c r="I39" s="32" t="n">
        <v>0.058</v>
      </c>
      <c r="J39" s="32" t="n">
        <v>1.865</v>
      </c>
      <c r="K39" s="32" t="n">
        <v>14.243</v>
      </c>
      <c r="L39" s="32" t="n">
        <v>46.128</v>
      </c>
      <c r="M39" s="32" t="n">
        <v>1.293</v>
      </c>
      <c r="N39" s="32" t="n">
        <v>0.194</v>
      </c>
      <c r="O39" s="32" t="n">
        <v>0.425</v>
      </c>
      <c r="P39" s="32" t="n">
        <v>32.413</v>
      </c>
      <c r="Q39" s="32" t="n">
        <v>0.000651401862857802</v>
      </c>
      <c r="R39" s="32" t="s">
        <v>59</v>
      </c>
      <c r="S39" s="32"/>
      <c r="T39" s="33" t="n">
        <f aca="false">SUM(F39:R39)</f>
        <v>99.7936514018629</v>
      </c>
      <c r="U39" s="32"/>
      <c r="V39" s="34"/>
      <c r="W39" s="35" t="n">
        <v>1.90512204353074</v>
      </c>
      <c r="X39" s="35" t="n">
        <v>0.0948779564692626</v>
      </c>
      <c r="Y39" s="35" t="n">
        <v>2</v>
      </c>
      <c r="Z39" s="35" t="n">
        <v>0.090780330620805</v>
      </c>
      <c r="AA39" s="35" t="n">
        <v>0</v>
      </c>
      <c r="AB39" s="35" t="n">
        <v>1.11952462256603</v>
      </c>
      <c r="AC39" s="35" t="n">
        <v>0.191572440094696</v>
      </c>
      <c r="AD39" s="35" t="n">
        <v>0.630257798497134</v>
      </c>
      <c r="AE39" s="35" t="n">
        <v>0.00472448481002188</v>
      </c>
      <c r="AF39" s="35" t="n">
        <v>0.000158053286676256</v>
      </c>
      <c r="AG39" s="35" t="n">
        <v>0.00202796765451925</v>
      </c>
      <c r="AH39" s="35" t="n">
        <v>0.0401586986696351</v>
      </c>
      <c r="AI39" s="35" t="n">
        <v>0.00633485359765969</v>
      </c>
      <c r="AJ39" s="35" t="n">
        <v>0.0148673349827416</v>
      </c>
      <c r="AK39" s="35" t="n">
        <v>2.1569964204116E-005</v>
      </c>
      <c r="AL39" s="35" t="n">
        <v>0</v>
      </c>
      <c r="AM39" s="35"/>
      <c r="AN39" s="35" t="n">
        <v>4.00964782412332</v>
      </c>
      <c r="AO39" s="35"/>
      <c r="AP39" s="35" t="n">
        <v>14.6116138576285</v>
      </c>
      <c r="AQ39" s="35" t="n">
        <v>32.464842523496</v>
      </c>
      <c r="AR39" s="35" t="n">
        <v>9.86797642860811</v>
      </c>
      <c r="AS39" s="35" t="n">
        <v>57.6671810478959</v>
      </c>
      <c r="AT39" s="36"/>
      <c r="AU39" s="37"/>
      <c r="AV39" s="32" t="n">
        <v>0.000986549152473392</v>
      </c>
      <c r="AW39" s="32" t="n">
        <v>2.79812023607813E-005</v>
      </c>
      <c r="AX39" s="32" t="n">
        <v>0.0382259259259259</v>
      </c>
      <c r="AY39" s="32" t="n">
        <v>0.00196135713211172</v>
      </c>
      <c r="AZ39" s="32" t="n">
        <v>0.0312520503684809</v>
      </c>
      <c r="BA39" s="32" t="n">
        <v>0.0723975751381335</v>
      </c>
      <c r="BB39" s="32" t="n">
        <v>0.255892064396074</v>
      </c>
      <c r="BC39" s="32" t="n">
        <v>0.0305616446755122</v>
      </c>
      <c r="BD39" s="32" t="n">
        <v>0.0161214</v>
      </c>
      <c r="BE39" s="32" t="n">
        <v>0.0322688108122072</v>
      </c>
      <c r="BF39" s="32" t="n">
        <v>0.183715121382529</v>
      </c>
      <c r="BG39" s="32" t="n">
        <v>0.00010136867910383</v>
      </c>
      <c r="BH39" s="32" t="s">
        <v>59</v>
      </c>
    </row>
    <row r="40" customFormat="false" ht="14.1" hidden="false" customHeight="false" outlineLevel="0" collapsed="false">
      <c r="A40" s="1" t="n">
        <v>346</v>
      </c>
      <c r="B40" s="2" t="s">
        <v>94</v>
      </c>
      <c r="C40" s="31" t="n">
        <v>40772</v>
      </c>
      <c r="D40" s="1" t="s">
        <v>58</v>
      </c>
      <c r="F40" s="32" t="n">
        <v>0.033</v>
      </c>
      <c r="G40" s="32" t="n">
        <v>0.006</v>
      </c>
      <c r="H40" s="32" t="n">
        <v>9.684</v>
      </c>
      <c r="I40" s="32" t="n">
        <v>0.015</v>
      </c>
      <c r="J40" s="32" t="n">
        <v>1.358</v>
      </c>
      <c r="K40" s="32" t="n">
        <v>8.003</v>
      </c>
      <c r="L40" s="32" t="n">
        <v>47.849</v>
      </c>
      <c r="M40" s="32" t="n">
        <v>1.163</v>
      </c>
      <c r="N40" s="32" t="n">
        <v>0.291</v>
      </c>
      <c r="O40" s="32" t="n">
        <v>0.408</v>
      </c>
      <c r="P40" s="32" t="n">
        <v>30.388</v>
      </c>
      <c r="Q40" s="32" t="n">
        <v>0.0142896986593222</v>
      </c>
      <c r="R40" s="32" t="s">
        <v>59</v>
      </c>
      <c r="S40" s="32"/>
      <c r="T40" s="33" t="n">
        <f aca="false">SUM(F40:R40)</f>
        <v>99.2122896986593</v>
      </c>
      <c r="U40" s="32"/>
      <c r="V40" s="34"/>
      <c r="W40" s="35" t="n">
        <v>1.92612799734803</v>
      </c>
      <c r="X40" s="35" t="n">
        <v>0.0738720026519686</v>
      </c>
      <c r="Y40" s="35" t="n">
        <v>2</v>
      </c>
      <c r="Z40" s="35" t="n">
        <v>0.0644268347072643</v>
      </c>
      <c r="AA40" s="35" t="n">
        <v>0</v>
      </c>
      <c r="AB40" s="35" t="n">
        <v>1.02298823567409</v>
      </c>
      <c r="AC40" s="35" t="n">
        <v>0.581035040884627</v>
      </c>
      <c r="AD40" s="35" t="n">
        <v>0.345162552363602</v>
      </c>
      <c r="AE40" s="35" t="n">
        <v>0.00257555297054489</v>
      </c>
      <c r="AF40" s="35" t="n">
        <v>0.000308097112447493</v>
      </c>
      <c r="AG40" s="35" t="n">
        <v>0.00051118533995849</v>
      </c>
      <c r="AH40" s="35" t="n">
        <v>0.0352058571200838</v>
      </c>
      <c r="AI40" s="35" t="n">
        <v>0.00926151304218544</v>
      </c>
      <c r="AJ40" s="35" t="n">
        <v>0.0139110035334494</v>
      </c>
      <c r="AK40" s="35" t="n">
        <v>0.000461187576503723</v>
      </c>
      <c r="AL40" s="35" t="n">
        <v>0</v>
      </c>
      <c r="AM40" s="35"/>
      <c r="AN40" s="35" t="n">
        <v>4.01171159284517</v>
      </c>
      <c r="AO40" s="35"/>
      <c r="AP40" s="35" t="n">
        <v>36.2236040695859</v>
      </c>
      <c r="AQ40" s="35" t="n">
        <v>17.708037234933</v>
      </c>
      <c r="AR40" s="35" t="n">
        <v>29.8091147731089</v>
      </c>
      <c r="AS40" s="35" t="n">
        <v>52.4828479919581</v>
      </c>
      <c r="AT40" s="36"/>
      <c r="AU40" s="37"/>
      <c r="AV40" s="32" t="n">
        <v>0.000551798678502067</v>
      </c>
      <c r="AW40" s="32" t="n">
        <v>5.59624047215627E-005</v>
      </c>
      <c r="AX40" s="32" t="n">
        <v>0.118952662037037</v>
      </c>
      <c r="AY40" s="32" t="n">
        <v>0.000507247534166824</v>
      </c>
      <c r="AZ40" s="32" t="n">
        <v>0.0227561846650922</v>
      </c>
      <c r="BA40" s="32" t="n">
        <v>0.0406794772049766</v>
      </c>
      <c r="BB40" s="32" t="n">
        <v>0.265439199386224</v>
      </c>
      <c r="BC40" s="32" t="n">
        <v>0.0274889348473478</v>
      </c>
      <c r="BD40" s="32" t="n">
        <v>0.0174018</v>
      </c>
      <c r="BE40" s="32" t="n">
        <v>0.0309780583797189</v>
      </c>
      <c r="BF40" s="32" t="n">
        <v>0.172237531501937</v>
      </c>
      <c r="BG40" s="32" t="n">
        <v>0.00222370852845329</v>
      </c>
      <c r="BH40" s="32" t="s">
        <v>59</v>
      </c>
    </row>
    <row r="41" customFormat="false" ht="14.1" hidden="false" customHeight="false" outlineLevel="0" collapsed="false">
      <c r="A41" s="1" t="n">
        <v>347</v>
      </c>
      <c r="B41" s="2" t="s">
        <v>95</v>
      </c>
      <c r="C41" s="31" t="n">
        <v>40772</v>
      </c>
      <c r="D41" s="1" t="s">
        <v>58</v>
      </c>
      <c r="F41" s="32" t="n">
        <v>0.048</v>
      </c>
      <c r="G41" s="32" t="s">
        <v>59</v>
      </c>
      <c r="H41" s="32" t="n">
        <v>5.718</v>
      </c>
      <c r="I41" s="32" t="n">
        <v>0.03</v>
      </c>
      <c r="J41" s="32" t="n">
        <v>1.267</v>
      </c>
      <c r="K41" s="32" t="n">
        <v>8.586</v>
      </c>
      <c r="L41" s="32" t="n">
        <v>46.677</v>
      </c>
      <c r="M41" s="32" t="n">
        <v>1.08</v>
      </c>
      <c r="N41" s="32" t="n">
        <v>0.254</v>
      </c>
      <c r="O41" s="32" t="n">
        <v>0.463</v>
      </c>
      <c r="P41" s="32" t="n">
        <v>35.189</v>
      </c>
      <c r="Q41" s="32" t="n">
        <v>0.013697226613988</v>
      </c>
      <c r="R41" s="32" t="s">
        <v>59</v>
      </c>
      <c r="S41" s="32"/>
      <c r="T41" s="33" t="n">
        <f aca="false">SUM(F41:R41)</f>
        <v>99.325697226614</v>
      </c>
      <c r="U41" s="32"/>
      <c r="V41" s="34"/>
      <c r="W41" s="35" t="n">
        <v>1.92867732009832</v>
      </c>
      <c r="X41" s="35" t="n">
        <v>0.0713226799016833</v>
      </c>
      <c r="Y41" s="35" t="n">
        <v>2</v>
      </c>
      <c r="Z41" s="35" t="n">
        <v>0.0617004028700117</v>
      </c>
      <c r="AA41" s="35" t="n">
        <v>0</v>
      </c>
      <c r="AB41" s="35" t="n">
        <v>1.21596145039375</v>
      </c>
      <c r="AC41" s="35" t="n">
        <v>0.352156780313384</v>
      </c>
      <c r="AD41" s="35" t="n">
        <v>0.380107202440703</v>
      </c>
      <c r="AE41" s="35" t="n">
        <v>0.0038454055045149</v>
      </c>
      <c r="AF41" s="35" t="n">
        <v>0</v>
      </c>
      <c r="AG41" s="35" t="n">
        <v>0.00104942823776238</v>
      </c>
      <c r="AH41" s="35" t="n">
        <v>0.0335585604439248</v>
      </c>
      <c r="AI41" s="35" t="n">
        <v>0.00829787770991918</v>
      </c>
      <c r="AJ41" s="35" t="n">
        <v>0.0162040527649658</v>
      </c>
      <c r="AK41" s="35" t="n">
        <v>0.000453765559443005</v>
      </c>
      <c r="AL41" s="35" t="n">
        <v>0.000641793906711874</v>
      </c>
      <c r="AM41" s="35"/>
      <c r="AN41" s="35" t="n">
        <v>4.01250893381536</v>
      </c>
      <c r="AO41" s="35"/>
      <c r="AP41" s="35" t="n">
        <v>22.4572850067932</v>
      </c>
      <c r="AQ41" s="35" t="n">
        <v>19.510432210432</v>
      </c>
      <c r="AR41" s="35" t="n">
        <v>18.0757716392393</v>
      </c>
      <c r="AS41" s="35" t="n">
        <v>62.4137961503287</v>
      </c>
      <c r="AT41" s="36"/>
      <c r="AU41" s="37"/>
      <c r="AV41" s="32" t="n">
        <v>0.00080261625963937</v>
      </c>
      <c r="AW41" s="32" t="s">
        <v>59</v>
      </c>
      <c r="AX41" s="32" t="n">
        <v>0.0702365740740741</v>
      </c>
      <c r="AY41" s="32" t="n">
        <v>0.00101449506833365</v>
      </c>
      <c r="AZ41" s="32" t="n">
        <v>0.0212312856926891</v>
      </c>
      <c r="BA41" s="32" t="n">
        <v>0.0436428828291802</v>
      </c>
      <c r="BB41" s="32" t="n">
        <v>0.258937606005367</v>
      </c>
      <c r="BC41" s="32" t="n">
        <v>0.0255271278032121</v>
      </c>
      <c r="BD41" s="32" t="n">
        <v>0.016891</v>
      </c>
      <c r="BE41" s="32" t="n">
        <v>0.0351540221318869</v>
      </c>
      <c r="BF41" s="32" t="n">
        <v>0.199449338423775</v>
      </c>
      <c r="BG41" s="32" t="n">
        <v>0.00213151028330553</v>
      </c>
      <c r="BH41" s="32" t="s">
        <v>59</v>
      </c>
    </row>
    <row r="42" customFormat="false" ht="14.1" hidden="false" customHeight="false" outlineLevel="0" collapsed="false">
      <c r="A42" s="1" t="n">
        <v>348</v>
      </c>
      <c r="B42" s="2" t="s">
        <v>96</v>
      </c>
      <c r="C42" s="31" t="n">
        <v>40772</v>
      </c>
      <c r="D42" s="1" t="s">
        <v>58</v>
      </c>
      <c r="F42" s="32" t="n">
        <v>0.031</v>
      </c>
      <c r="G42" s="32" t="n">
        <v>0.006</v>
      </c>
      <c r="H42" s="32" t="n">
        <v>11.398</v>
      </c>
      <c r="I42" s="32" t="n">
        <v>0.044</v>
      </c>
      <c r="J42" s="32" t="n">
        <v>1.267</v>
      </c>
      <c r="K42" s="32" t="n">
        <v>7.19</v>
      </c>
      <c r="L42" s="32" t="n">
        <v>47.98</v>
      </c>
      <c r="M42" s="32" t="n">
        <v>1.082</v>
      </c>
      <c r="N42" s="32" t="n">
        <v>0.266</v>
      </c>
      <c r="O42" s="32" t="n">
        <v>0.413</v>
      </c>
      <c r="P42" s="32" t="n">
        <v>29.071</v>
      </c>
      <c r="Q42" s="32" t="n">
        <v>0.0176874066632731</v>
      </c>
      <c r="R42" s="32" t="s">
        <v>59</v>
      </c>
      <c r="S42" s="32"/>
      <c r="T42" s="33" t="n">
        <f aca="false">SUM(F42:R42)</f>
        <v>98.7656874066633</v>
      </c>
      <c r="U42" s="32"/>
      <c r="V42" s="34"/>
      <c r="W42" s="35" t="n">
        <v>1.92350289988171</v>
      </c>
      <c r="X42" s="35" t="n">
        <v>0.0764971001182913</v>
      </c>
      <c r="Y42" s="35" t="n">
        <v>2</v>
      </c>
      <c r="Z42" s="35" t="n">
        <v>0.0598637561993043</v>
      </c>
      <c r="AA42" s="35" t="n">
        <v>0</v>
      </c>
      <c r="AB42" s="35" t="n">
        <v>0.974650290052641</v>
      </c>
      <c r="AC42" s="35" t="n">
        <v>0.681077479205856</v>
      </c>
      <c r="AD42" s="35" t="n">
        <v>0.308830417744133</v>
      </c>
      <c r="AE42" s="35" t="n">
        <v>0.00240956454292269</v>
      </c>
      <c r="AF42" s="35" t="n">
        <v>0.000306837158064219</v>
      </c>
      <c r="AG42" s="35" t="n">
        <v>0.00149334492865615</v>
      </c>
      <c r="AH42" s="35" t="n">
        <v>0.0326199124997035</v>
      </c>
      <c r="AI42" s="35" t="n">
        <v>0.00843122955509816</v>
      </c>
      <c r="AJ42" s="35" t="n">
        <v>0.0140238956995457</v>
      </c>
      <c r="AK42" s="35" t="n">
        <v>0.000568511185566744</v>
      </c>
      <c r="AL42" s="35" t="n">
        <v>0.000301857803434402</v>
      </c>
      <c r="AM42" s="35"/>
      <c r="AN42" s="35" t="n">
        <v>4.0251969665251</v>
      </c>
      <c r="AO42" s="35"/>
      <c r="AP42" s="35" t="n">
        <v>41.1346292458977</v>
      </c>
      <c r="AQ42" s="35" t="n">
        <v>15.7200952248364</v>
      </c>
      <c r="AR42" s="35" t="n">
        <v>34.6682263580592</v>
      </c>
      <c r="AS42" s="35" t="n">
        <v>49.6116784171044</v>
      </c>
      <c r="AT42" s="36"/>
      <c r="AU42" s="37"/>
      <c r="AV42" s="32" t="n">
        <v>0.000518356334350426</v>
      </c>
      <c r="AW42" s="32" t="n">
        <v>5.59624047215627E-005</v>
      </c>
      <c r="AX42" s="32" t="n">
        <v>0.140006481481481</v>
      </c>
      <c r="AY42" s="32" t="n">
        <v>0.00148792610022269</v>
      </c>
      <c r="AZ42" s="32" t="n">
        <v>0.0212312856926891</v>
      </c>
      <c r="BA42" s="32" t="n">
        <v>0.0365469750223394</v>
      </c>
      <c r="BB42" s="32" t="n">
        <v>0.266165913322139</v>
      </c>
      <c r="BC42" s="32" t="n">
        <v>0.0255744002621069</v>
      </c>
      <c r="BD42" s="32" t="n">
        <v>0.0173964</v>
      </c>
      <c r="BE42" s="32" t="n">
        <v>0.0313576914480978</v>
      </c>
      <c r="BF42" s="32" t="n">
        <v>0.164772847120338</v>
      </c>
      <c r="BG42" s="32" t="n">
        <v>0.00275244691865375</v>
      </c>
      <c r="BH42" s="32" t="s">
        <v>59</v>
      </c>
    </row>
    <row r="43" customFormat="false" ht="14.1" hidden="false" customHeight="false" outlineLevel="0" collapsed="false">
      <c r="A43" s="1" t="n">
        <v>349</v>
      </c>
      <c r="B43" s="2" t="s">
        <v>97</v>
      </c>
      <c r="C43" s="31" t="n">
        <v>40772</v>
      </c>
      <c r="D43" s="1" t="s">
        <v>58</v>
      </c>
      <c r="F43" s="32" t="n">
        <v>0.038</v>
      </c>
      <c r="G43" s="32" t="s">
        <v>59</v>
      </c>
      <c r="H43" s="32" t="n">
        <v>16.683</v>
      </c>
      <c r="I43" s="32" t="n">
        <v>0.03</v>
      </c>
      <c r="J43" s="32" t="n">
        <v>2.821</v>
      </c>
      <c r="K43" s="32" t="n">
        <v>6.19</v>
      </c>
      <c r="L43" s="32" t="n">
        <v>49.381</v>
      </c>
      <c r="M43" s="32" t="n">
        <v>1.345</v>
      </c>
      <c r="N43" s="32" t="n">
        <v>0.456</v>
      </c>
      <c r="O43" s="32" t="n">
        <v>0.325</v>
      </c>
      <c r="P43" s="32" t="n">
        <v>22.495</v>
      </c>
      <c r="Q43" s="32" t="n">
        <v>0.014396083144272</v>
      </c>
      <c r="R43" s="32" t="s">
        <v>59</v>
      </c>
      <c r="S43" s="32"/>
      <c r="T43" s="33" t="n">
        <f aca="false">SUM(F43:R43)</f>
        <v>99.7783960831443</v>
      </c>
      <c r="U43" s="32"/>
      <c r="V43" s="34"/>
      <c r="W43" s="35" t="n">
        <v>1.8867618266995</v>
      </c>
      <c r="X43" s="35" t="n">
        <v>0.1132381733005</v>
      </c>
      <c r="Y43" s="35" t="n">
        <v>2</v>
      </c>
      <c r="Z43" s="35" t="n">
        <v>0.127032555115245</v>
      </c>
      <c r="AA43" s="35" t="n">
        <v>0.0137943818147449</v>
      </c>
      <c r="AB43" s="35" t="n">
        <v>0.718785721678274</v>
      </c>
      <c r="AC43" s="35" t="n">
        <v>0.950094088350416</v>
      </c>
      <c r="AD43" s="35" t="n">
        <v>0.253399892471831</v>
      </c>
      <c r="AE43" s="35" t="n">
        <v>0.00281504320908141</v>
      </c>
      <c r="AF43" s="35" t="n">
        <v>0</v>
      </c>
      <c r="AG43" s="35" t="n">
        <v>0.000970405631999371</v>
      </c>
      <c r="AH43" s="35" t="n">
        <v>0.0386458099718355</v>
      </c>
      <c r="AI43" s="35" t="n">
        <v>0.0137752255536116</v>
      </c>
      <c r="AJ43" s="35" t="n">
        <v>0.0105178405139862</v>
      </c>
      <c r="AK43" s="35" t="n">
        <v>0.000441005288796939</v>
      </c>
      <c r="AL43" s="35" t="n">
        <v>0.000158082412293471</v>
      </c>
      <c r="AM43" s="35"/>
      <c r="AN43" s="35" t="n">
        <v>4.00391988350638</v>
      </c>
      <c r="AO43" s="35"/>
      <c r="AP43" s="35" t="n">
        <v>56.9300486854163</v>
      </c>
      <c r="AQ43" s="35" t="n">
        <v>13.1822591760297</v>
      </c>
      <c r="AR43" s="35" t="n">
        <v>49.4253821186648</v>
      </c>
      <c r="AS43" s="35" t="n">
        <v>37.3923587053055</v>
      </c>
      <c r="AT43" s="36"/>
      <c r="AU43" s="37"/>
      <c r="AV43" s="32" t="n">
        <v>0.000635404538881168</v>
      </c>
      <c r="AW43" s="32" t="s">
        <v>59</v>
      </c>
      <c r="AX43" s="32" t="n">
        <v>0.204924305555556</v>
      </c>
      <c r="AY43" s="32" t="n">
        <v>0.00101449506833365</v>
      </c>
      <c r="AZ43" s="32" t="n">
        <v>0.0472718681444957</v>
      </c>
      <c r="BA43" s="32" t="n">
        <v>0.0314639465074104</v>
      </c>
      <c r="BB43" s="32" t="n">
        <v>0.273937869232192</v>
      </c>
      <c r="BC43" s="32" t="n">
        <v>0.031790728606778</v>
      </c>
      <c r="BD43" s="32" t="n">
        <v>0.0197448</v>
      </c>
      <c r="BE43" s="32" t="n">
        <v>0.0246761494446291</v>
      </c>
      <c r="BF43" s="32" t="n">
        <v>0.127500436722919</v>
      </c>
      <c r="BG43" s="32" t="n">
        <v>0.00224026367717392</v>
      </c>
      <c r="BH43" s="32" t="s">
        <v>59</v>
      </c>
    </row>
    <row r="44" customFormat="false" ht="14.1" hidden="false" customHeight="false" outlineLevel="0" collapsed="false">
      <c r="A44" s="1" t="n">
        <v>350</v>
      </c>
      <c r="B44" s="2" t="s">
        <v>98</v>
      </c>
      <c r="C44" s="31" t="n">
        <v>40772</v>
      </c>
      <c r="D44" s="1" t="s">
        <v>58</v>
      </c>
      <c r="F44" s="32" t="n">
        <v>0.058</v>
      </c>
      <c r="G44" s="32" t="n">
        <v>0.006</v>
      </c>
      <c r="H44" s="32" t="n">
        <v>16.252</v>
      </c>
      <c r="I44" s="32" t="n">
        <v>0.055</v>
      </c>
      <c r="J44" s="32" t="n">
        <v>1.467</v>
      </c>
      <c r="K44" s="32" t="n">
        <v>5.42</v>
      </c>
      <c r="L44" s="32" t="n">
        <v>49.041</v>
      </c>
      <c r="M44" s="32" t="n">
        <v>1.017</v>
      </c>
      <c r="N44" s="32" t="n">
        <v>0.341</v>
      </c>
      <c r="O44" s="32" t="n">
        <v>0.384</v>
      </c>
      <c r="P44" s="32" t="n">
        <v>24.663</v>
      </c>
      <c r="Q44" s="32" t="n">
        <v>0.0180065550615053</v>
      </c>
      <c r="R44" s="32" t="s">
        <v>59</v>
      </c>
      <c r="S44" s="32"/>
      <c r="T44" s="33" t="n">
        <f aca="false">SUM(F44:R44)</f>
        <v>98.7220065550615</v>
      </c>
      <c r="U44" s="32"/>
      <c r="V44" s="34"/>
      <c r="W44" s="35" t="n">
        <v>1.9133090472526</v>
      </c>
      <c r="X44" s="35" t="n">
        <v>0.0866909527473998</v>
      </c>
      <c r="Y44" s="35" t="n">
        <v>2</v>
      </c>
      <c r="Z44" s="35" t="n">
        <v>0.0674544597747959</v>
      </c>
      <c r="AA44" s="35" t="n">
        <v>0</v>
      </c>
      <c r="AB44" s="35" t="n">
        <v>0.804688795385836</v>
      </c>
      <c r="AC44" s="35" t="n">
        <v>0.945078507964483</v>
      </c>
      <c r="AD44" s="35" t="n">
        <v>0.226560226953855</v>
      </c>
      <c r="AE44" s="35" t="n">
        <v>0.00438730745014292</v>
      </c>
      <c r="AF44" s="35" t="n">
        <v>0.000298607806749409</v>
      </c>
      <c r="AG44" s="35" t="n">
        <v>0.00181661690145199</v>
      </c>
      <c r="AH44" s="35" t="n">
        <v>0.0298379986461293</v>
      </c>
      <c r="AI44" s="35" t="n">
        <v>0.0105185738943303</v>
      </c>
      <c r="AJ44" s="35" t="n">
        <v>0.0126894573919797</v>
      </c>
      <c r="AK44" s="35" t="n">
        <v>0.000563246747080721</v>
      </c>
      <c r="AL44" s="35" t="n">
        <v>0</v>
      </c>
      <c r="AM44" s="35"/>
      <c r="AN44" s="35" t="n">
        <v>4.03643933914204</v>
      </c>
      <c r="AO44" s="35"/>
      <c r="AP44" s="35" t="n">
        <v>54.0116680746588</v>
      </c>
      <c r="AQ44" s="35" t="n">
        <v>11.4636983738715</v>
      </c>
      <c r="AR44" s="35" t="n">
        <v>47.8199333598833</v>
      </c>
      <c r="AS44" s="35" t="n">
        <v>40.7163682662452</v>
      </c>
      <c r="AT44" s="36"/>
      <c r="AU44" s="37"/>
      <c r="AV44" s="32" t="n">
        <v>0.000969827980397572</v>
      </c>
      <c r="AW44" s="32" t="n">
        <v>5.59624047215627E-005</v>
      </c>
      <c r="AX44" s="32" t="n">
        <v>0.199630208333333</v>
      </c>
      <c r="AY44" s="32" t="n">
        <v>0.00185990762527836</v>
      </c>
      <c r="AZ44" s="32" t="n">
        <v>0.024582712005663</v>
      </c>
      <c r="BA44" s="32" t="n">
        <v>0.0275500145509151</v>
      </c>
      <c r="BB44" s="32" t="n">
        <v>0.272051741459588</v>
      </c>
      <c r="BC44" s="32" t="n">
        <v>0.0240380453480247</v>
      </c>
      <c r="BD44" s="32" t="n">
        <v>0.0176297</v>
      </c>
      <c r="BE44" s="32" t="n">
        <v>0.0291558196515002</v>
      </c>
      <c r="BF44" s="32" t="n">
        <v>0.139788542827178</v>
      </c>
      <c r="BG44" s="32" t="n">
        <v>0.0028021115779241</v>
      </c>
      <c r="BH44" s="32" t="s">
        <v>59</v>
      </c>
    </row>
    <row r="45" customFormat="false" ht="14.1" hidden="false" customHeight="false" outlineLevel="0" collapsed="false">
      <c r="A45" s="1" t="n">
        <v>351</v>
      </c>
      <c r="B45" s="2" t="s">
        <v>99</v>
      </c>
      <c r="C45" s="31" t="n">
        <v>40772</v>
      </c>
      <c r="D45" s="1" t="s">
        <v>58</v>
      </c>
      <c r="F45" s="32" t="n">
        <v>0.037</v>
      </c>
      <c r="G45" s="32" t="n">
        <v>0.01</v>
      </c>
      <c r="H45" s="32" t="n">
        <v>18.012</v>
      </c>
      <c r="I45" s="32" t="n">
        <v>0.045</v>
      </c>
      <c r="J45" s="32" t="n">
        <v>3.029</v>
      </c>
      <c r="K45" s="32" t="n">
        <v>9.136</v>
      </c>
      <c r="L45" s="32" t="n">
        <v>49.246</v>
      </c>
      <c r="M45" s="32" t="n">
        <v>1.103</v>
      </c>
      <c r="N45" s="32" t="n">
        <v>0.667</v>
      </c>
      <c r="O45" s="32" t="n">
        <v>0.31</v>
      </c>
      <c r="P45" s="32" t="n">
        <v>17.191</v>
      </c>
      <c r="Q45" s="32" t="n">
        <v>0.0455842971807673</v>
      </c>
      <c r="R45" s="32" t="s">
        <v>59</v>
      </c>
      <c r="S45" s="32"/>
      <c r="T45" s="33" t="n">
        <f aca="false">SUM(F45:R45)</f>
        <v>98.8315842971808</v>
      </c>
      <c r="U45" s="32"/>
      <c r="V45" s="34"/>
      <c r="W45" s="35" t="n">
        <v>1.87288279302672</v>
      </c>
      <c r="X45" s="35" t="n">
        <v>0.127117206973278</v>
      </c>
      <c r="Y45" s="35" t="n">
        <v>2</v>
      </c>
      <c r="Z45" s="35" t="n">
        <v>0.135766824133389</v>
      </c>
      <c r="AA45" s="35" t="n">
        <v>0.00864961716011123</v>
      </c>
      <c r="AB45" s="35" t="n">
        <v>0.546760362381212</v>
      </c>
      <c r="AC45" s="35" t="n">
        <v>1.02102609725162</v>
      </c>
      <c r="AD45" s="35" t="n">
        <v>0.37226680035395</v>
      </c>
      <c r="AE45" s="35" t="n">
        <v>0.00272825921784457</v>
      </c>
      <c r="AF45" s="35" t="n">
        <v>0.000485136262840051</v>
      </c>
      <c r="AG45" s="35" t="n">
        <v>0.00144886194569261</v>
      </c>
      <c r="AH45" s="35" t="n">
        <v>0.0315455483111332</v>
      </c>
      <c r="AI45" s="35" t="n">
        <v>0.0200558996655484</v>
      </c>
      <c r="AJ45" s="35" t="n">
        <v>0.00998590321283646</v>
      </c>
      <c r="AK45" s="35" t="n">
        <v>0.00138994352004483</v>
      </c>
      <c r="AL45" s="35" t="n">
        <v>5.63005416214106E-005</v>
      </c>
      <c r="AM45" s="35"/>
      <c r="AN45" s="35" t="n">
        <v>4.01639872982446</v>
      </c>
      <c r="AO45" s="35"/>
      <c r="AP45" s="35" t="n">
        <v>65.1253294718938</v>
      </c>
      <c r="AQ45" s="35" t="n">
        <v>19.1884835345441</v>
      </c>
      <c r="AR45" s="35" t="n">
        <v>52.6287663493619</v>
      </c>
      <c r="AS45" s="35" t="n">
        <v>28.1827501160941</v>
      </c>
      <c r="AT45" s="36"/>
      <c r="AU45" s="37"/>
      <c r="AV45" s="32" t="n">
        <v>0.000618683366805347</v>
      </c>
      <c r="AW45" s="32" t="n">
        <v>9.32706745359378E-005</v>
      </c>
      <c r="AX45" s="32" t="n">
        <v>0.221248958333333</v>
      </c>
      <c r="AY45" s="32" t="n">
        <v>0.00152174260250047</v>
      </c>
      <c r="AZ45" s="32" t="n">
        <v>0.0507573515099885</v>
      </c>
      <c r="BA45" s="32" t="n">
        <v>0.0464385485123912</v>
      </c>
      <c r="BB45" s="32" t="n">
        <v>0.273188965557775</v>
      </c>
      <c r="BC45" s="32" t="n">
        <v>0.0260707610805027</v>
      </c>
      <c r="BD45" s="32" t="n">
        <v>0.0217442</v>
      </c>
      <c r="BE45" s="32" t="n">
        <v>0.0235372502394923</v>
      </c>
      <c r="BF45" s="32" t="n">
        <v>0.0974376531541991</v>
      </c>
      <c r="BG45" s="32" t="n">
        <v>0.00709365486432377</v>
      </c>
      <c r="BH45" s="32" t="s">
        <v>59</v>
      </c>
    </row>
    <row r="46" customFormat="false" ht="14.1" hidden="false" customHeight="false" outlineLevel="0" collapsed="false">
      <c r="A46" s="1" t="n">
        <v>352</v>
      </c>
      <c r="B46" s="2" t="s">
        <v>100</v>
      </c>
      <c r="C46" s="31" t="n">
        <v>40772</v>
      </c>
      <c r="D46" s="1" t="s">
        <v>58</v>
      </c>
      <c r="F46" s="32" t="n">
        <v>0.055</v>
      </c>
      <c r="G46" s="32" t="s">
        <v>59</v>
      </c>
      <c r="H46" s="32" t="n">
        <v>18.537</v>
      </c>
      <c r="I46" s="32" t="n">
        <v>0.032</v>
      </c>
      <c r="J46" s="32" t="n">
        <v>2.688</v>
      </c>
      <c r="K46" s="32" t="n">
        <v>8.645</v>
      </c>
      <c r="L46" s="32" t="n">
        <v>49.787</v>
      </c>
      <c r="M46" s="32" t="n">
        <v>1.138</v>
      </c>
      <c r="N46" s="32" t="n">
        <v>0.672</v>
      </c>
      <c r="O46" s="32" t="n">
        <v>0.319</v>
      </c>
      <c r="P46" s="32" t="n">
        <v>17.55</v>
      </c>
      <c r="Q46" s="32" t="n">
        <v>0.0584124480432577</v>
      </c>
      <c r="R46" s="32" t="s">
        <v>59</v>
      </c>
      <c r="S46" s="32"/>
      <c r="T46" s="33" t="n">
        <f aca="false">SUM(F46:R46)</f>
        <v>99.4814124480433</v>
      </c>
      <c r="U46" s="32"/>
      <c r="V46" s="34"/>
      <c r="W46" s="35" t="n">
        <v>1.88007658305442</v>
      </c>
      <c r="X46" s="35" t="n">
        <v>0.119923416945581</v>
      </c>
      <c r="Y46" s="35" t="n">
        <v>2</v>
      </c>
      <c r="Z46" s="35" t="n">
        <v>0.119630961569694</v>
      </c>
      <c r="AA46" s="35" t="n">
        <v>0</v>
      </c>
      <c r="AB46" s="35" t="n">
        <v>0.554233721916266</v>
      </c>
      <c r="AC46" s="35" t="n">
        <v>1.04336027603356</v>
      </c>
      <c r="AD46" s="35" t="n">
        <v>0.349770482908561</v>
      </c>
      <c r="AE46" s="35" t="n">
        <v>0.0040268600841941</v>
      </c>
      <c r="AF46" s="35" t="n">
        <v>0</v>
      </c>
      <c r="AG46" s="35" t="n">
        <v>0.00102302068206181</v>
      </c>
      <c r="AH46" s="35" t="n">
        <v>0.0323165338304186</v>
      </c>
      <c r="AI46" s="35" t="n">
        <v>0.0200634461582871</v>
      </c>
      <c r="AJ46" s="35" t="n">
        <v>0.0102031973068916</v>
      </c>
      <c r="AK46" s="35" t="n">
        <v>0.00176850886476046</v>
      </c>
      <c r="AL46" s="35" t="n">
        <v>0</v>
      </c>
      <c r="AM46" s="35"/>
      <c r="AN46" s="35" t="n">
        <v>4.01764677921368</v>
      </c>
      <c r="AO46" s="35"/>
      <c r="AP46" s="35" t="n">
        <v>65.3082245784907</v>
      </c>
      <c r="AQ46" s="35" t="n">
        <v>17.9612233018846</v>
      </c>
      <c r="AR46" s="35" t="n">
        <v>53.5780685274517</v>
      </c>
      <c r="AS46" s="35" t="n">
        <v>28.4607081706637</v>
      </c>
      <c r="AT46" s="36"/>
      <c r="AU46" s="37"/>
      <c r="AV46" s="32" t="n">
        <v>0.000919664464170111</v>
      </c>
      <c r="AW46" s="32" t="s">
        <v>59</v>
      </c>
      <c r="AX46" s="32" t="n">
        <v>0.227697800925926</v>
      </c>
      <c r="AY46" s="32" t="n">
        <v>0.00108212807288923</v>
      </c>
      <c r="AZ46" s="32" t="n">
        <v>0.0450431696463682</v>
      </c>
      <c r="BA46" s="32" t="n">
        <v>0.043942781511561</v>
      </c>
      <c r="BB46" s="32" t="n">
        <v>0.276190127690065</v>
      </c>
      <c r="BC46" s="32" t="n">
        <v>0.0268980291111624</v>
      </c>
      <c r="BD46" s="32" t="n">
        <v>0.0219744</v>
      </c>
      <c r="BE46" s="32" t="n">
        <v>0.0242205897625744</v>
      </c>
      <c r="BF46" s="32" t="n">
        <v>0.0994724456317954</v>
      </c>
      <c r="BG46" s="32" t="n">
        <v>0.00908992288629467</v>
      </c>
      <c r="BH46" s="32" t="s">
        <v>59</v>
      </c>
    </row>
    <row r="47" customFormat="false" ht="14.1" hidden="false" customHeight="false" outlineLevel="0" collapsed="false">
      <c r="A47" s="1" t="n">
        <v>353</v>
      </c>
      <c r="B47" s="2" t="s">
        <v>101</v>
      </c>
      <c r="C47" s="31" t="n">
        <v>40772</v>
      </c>
      <c r="D47" s="1" t="s">
        <v>58</v>
      </c>
      <c r="F47" s="32" t="n">
        <v>0.001</v>
      </c>
      <c r="G47" s="32" t="n">
        <v>0.007</v>
      </c>
      <c r="H47" s="32" t="n">
        <v>21.764</v>
      </c>
      <c r="I47" s="32" t="n">
        <v>0.012</v>
      </c>
      <c r="J47" s="32" t="n">
        <v>1.031</v>
      </c>
      <c r="K47" s="32" t="n">
        <v>4.617</v>
      </c>
      <c r="L47" s="32" t="n">
        <v>52.52</v>
      </c>
      <c r="M47" s="32" t="n">
        <v>0.541</v>
      </c>
      <c r="N47" s="32" t="n">
        <v>0.438</v>
      </c>
      <c r="O47" s="32" t="n">
        <v>0.353</v>
      </c>
      <c r="P47" s="32" t="n">
        <v>19.781</v>
      </c>
      <c r="Q47" s="32" t="n">
        <v>0.0363437033316366</v>
      </c>
      <c r="R47" s="32" t="s">
        <v>59</v>
      </c>
      <c r="S47" s="32"/>
      <c r="T47" s="33" t="n">
        <f aca="false">SUM(F47:R47)</f>
        <v>101.101343703332</v>
      </c>
      <c r="U47" s="32"/>
      <c r="V47" s="34"/>
      <c r="W47" s="35" t="n">
        <v>1.93910681988481</v>
      </c>
      <c r="X47" s="35" t="n">
        <v>0.0608931801151913</v>
      </c>
      <c r="Y47" s="35" t="n">
        <v>2</v>
      </c>
      <c r="Z47" s="35" t="n">
        <v>0.0448632186811686</v>
      </c>
      <c r="AA47" s="35" t="n">
        <v>0</v>
      </c>
      <c r="AB47" s="35" t="n">
        <v>0.610775352195835</v>
      </c>
      <c r="AC47" s="35" t="n">
        <v>1.19770813448096</v>
      </c>
      <c r="AD47" s="35" t="n">
        <v>0.182639818825733</v>
      </c>
      <c r="AE47" s="35" t="n">
        <v>7.15848772586615E-005</v>
      </c>
      <c r="AF47" s="35" t="n">
        <v>0.000329684975566617</v>
      </c>
      <c r="AG47" s="35" t="n">
        <v>0.000375087952849911</v>
      </c>
      <c r="AH47" s="35" t="n">
        <v>0.0150209434355021</v>
      </c>
      <c r="AI47" s="35" t="n">
        <v>0.0127857969269828</v>
      </c>
      <c r="AJ47" s="35" t="n">
        <v>0.0110392035537727</v>
      </c>
      <c r="AK47" s="35" t="n">
        <v>0.00107584187963171</v>
      </c>
      <c r="AL47" s="35" t="n">
        <v>0</v>
      </c>
      <c r="AM47" s="35"/>
      <c r="AN47" s="35" t="n">
        <v>4.03217777236696</v>
      </c>
      <c r="AO47" s="35"/>
      <c r="AP47" s="35" t="n">
        <v>66.2272087804255</v>
      </c>
      <c r="AQ47" s="35" t="n">
        <v>9.17270258054849</v>
      </c>
      <c r="AR47" s="35" t="n">
        <v>60.1523838915981</v>
      </c>
      <c r="AS47" s="35" t="n">
        <v>30.6749135278534</v>
      </c>
      <c r="AT47" s="36"/>
      <c r="AU47" s="37"/>
      <c r="AV47" s="32" t="n">
        <v>1.67211720758202E-005</v>
      </c>
      <c r="AW47" s="32" t="n">
        <v>6.52894721751565E-005</v>
      </c>
      <c r="AX47" s="32" t="n">
        <v>0.267336458333333</v>
      </c>
      <c r="AY47" s="32" t="n">
        <v>0.00040579802733346</v>
      </c>
      <c r="AZ47" s="32" t="n">
        <v>0.01727660264338</v>
      </c>
      <c r="BA47" s="32" t="n">
        <v>0.0234683426534271</v>
      </c>
      <c r="BB47" s="32" t="n">
        <v>0.291351266521024</v>
      </c>
      <c r="BC47" s="32" t="n">
        <v>0.0127872001310535</v>
      </c>
      <c r="BD47" s="32" t="n">
        <v>0.0189216</v>
      </c>
      <c r="BE47" s="32" t="n">
        <v>0.0268020946275509</v>
      </c>
      <c r="BF47" s="32" t="n">
        <v>0.112117632310116</v>
      </c>
      <c r="BG47" s="32" t="n">
        <v>0.00565566881296083</v>
      </c>
      <c r="BH47" s="32" t="s">
        <v>59</v>
      </c>
    </row>
    <row r="48" customFormat="false" ht="14.1" hidden="false" customHeight="false" outlineLevel="0" collapsed="false">
      <c r="A48" s="1" t="n">
        <v>354</v>
      </c>
      <c r="B48" s="2" t="s">
        <v>102</v>
      </c>
      <c r="C48" s="31" t="n">
        <v>40772</v>
      </c>
      <c r="D48" s="1" t="s">
        <v>58</v>
      </c>
      <c r="F48" s="32" t="n">
        <v>0.042</v>
      </c>
      <c r="G48" s="32" t="n">
        <v>0.011</v>
      </c>
      <c r="H48" s="32" t="n">
        <v>16.123</v>
      </c>
      <c r="I48" s="32" t="n">
        <v>0.035</v>
      </c>
      <c r="J48" s="32" t="n">
        <v>3.577</v>
      </c>
      <c r="K48" s="32" t="n">
        <v>13.476</v>
      </c>
      <c r="L48" s="32" t="n">
        <v>48.604</v>
      </c>
      <c r="M48" s="32" t="n">
        <v>1.514</v>
      </c>
      <c r="N48" s="32" t="n">
        <v>0.732</v>
      </c>
      <c r="O48" s="32" t="n">
        <v>0.258</v>
      </c>
      <c r="P48" s="32" t="n">
        <v>14.768</v>
      </c>
      <c r="Q48" s="32" t="n">
        <v>0.0445662973088683</v>
      </c>
      <c r="R48" s="32" t="s">
        <v>59</v>
      </c>
      <c r="S48" s="32"/>
      <c r="T48" s="33" t="n">
        <f aca="false">SUM(F48:R48)</f>
        <v>99.1845662973089</v>
      </c>
      <c r="U48" s="32"/>
      <c r="V48" s="34"/>
      <c r="W48" s="35" t="n">
        <v>1.84649044501936</v>
      </c>
      <c r="X48" s="35" t="n">
        <v>0.153509554980641</v>
      </c>
      <c r="Y48" s="35" t="n">
        <v>2</v>
      </c>
      <c r="Z48" s="35" t="n">
        <v>0.160158037854502</v>
      </c>
      <c r="AA48" s="35" t="n">
        <v>0.00664848287386116</v>
      </c>
      <c r="AB48" s="35" t="n">
        <v>0.469194572451627</v>
      </c>
      <c r="AC48" s="35" t="n">
        <v>0.912969295915135</v>
      </c>
      <c r="AD48" s="35" t="n">
        <v>0.548522733412931</v>
      </c>
      <c r="AE48" s="35" t="n">
        <v>0.00309363171352866</v>
      </c>
      <c r="AF48" s="35" t="n">
        <v>0.000533079322542231</v>
      </c>
      <c r="AG48" s="35" t="n">
        <v>0.0011256877759194</v>
      </c>
      <c r="AH48" s="35" t="n">
        <v>0.0432537590724019</v>
      </c>
      <c r="AI48" s="35" t="n">
        <v>0.0219868396459901</v>
      </c>
      <c r="AJ48" s="35" t="n">
        <v>0.00830196270617399</v>
      </c>
      <c r="AK48" s="35" t="n">
        <v>0.00135745004656859</v>
      </c>
      <c r="AL48" s="35" t="n">
        <v>0.000755909553447903</v>
      </c>
      <c r="AM48" s="35"/>
      <c r="AN48" s="35" t="n">
        <v>4.01862945598886</v>
      </c>
      <c r="AO48" s="35"/>
      <c r="AP48" s="35" t="n">
        <v>66.0536219192264</v>
      </c>
      <c r="AQ48" s="35" t="n">
        <v>28.4107598254065</v>
      </c>
      <c r="AR48" s="35" t="n">
        <v>47.2872860397729</v>
      </c>
      <c r="AS48" s="35" t="n">
        <v>24.3019541348206</v>
      </c>
      <c r="AT48" s="36"/>
      <c r="AU48" s="37"/>
      <c r="AV48" s="32" t="n">
        <v>0.000702289227184448</v>
      </c>
      <c r="AW48" s="32" t="n">
        <v>0.000102597741989532</v>
      </c>
      <c r="AX48" s="32" t="n">
        <v>0.198045601851852</v>
      </c>
      <c r="AY48" s="32" t="n">
        <v>0.00118357757972259</v>
      </c>
      <c r="AZ48" s="32" t="n">
        <v>0.0599402596075368</v>
      </c>
      <c r="BA48" s="32" t="n">
        <v>0.068498892267183</v>
      </c>
      <c r="BB48" s="32" t="n">
        <v>0.26962751252833</v>
      </c>
      <c r="BC48" s="32" t="n">
        <v>0.0357852513833918</v>
      </c>
      <c r="BD48" s="32" t="n">
        <v>0.0229116</v>
      </c>
      <c r="BE48" s="32" t="n">
        <v>0.0195890663283517</v>
      </c>
      <c r="BF48" s="32" t="n">
        <v>0.0837042209168293</v>
      </c>
      <c r="BG48" s="32" t="n">
        <v>0.00693523759807656</v>
      </c>
      <c r="BH48" s="32" t="s">
        <v>59</v>
      </c>
    </row>
    <row r="49" customFormat="false" ht="14.1" hidden="false" customHeight="false" outlineLevel="0" collapsed="false">
      <c r="A49" s="1" t="n">
        <v>355</v>
      </c>
      <c r="B49" s="2" t="s">
        <v>103</v>
      </c>
      <c r="C49" s="31" t="n">
        <v>40772</v>
      </c>
      <c r="D49" s="1" t="s">
        <v>58</v>
      </c>
      <c r="F49" s="32" t="n">
        <v>0.047</v>
      </c>
      <c r="G49" s="32" t="s">
        <v>59</v>
      </c>
      <c r="H49" s="32" t="n">
        <v>20.153</v>
      </c>
      <c r="I49" s="32" t="n">
        <v>0.011</v>
      </c>
      <c r="J49" s="32" t="n">
        <v>2.164</v>
      </c>
      <c r="K49" s="32" t="n">
        <v>5.668</v>
      </c>
      <c r="L49" s="32" t="n">
        <v>50.798</v>
      </c>
      <c r="M49" s="32" t="n">
        <v>0.888</v>
      </c>
      <c r="N49" s="32" t="n">
        <v>0.637</v>
      </c>
      <c r="O49" s="32" t="n">
        <v>0.338</v>
      </c>
      <c r="P49" s="32" t="n">
        <v>18.417</v>
      </c>
      <c r="Q49" s="32" t="n">
        <v>0.0526399418826123</v>
      </c>
      <c r="R49" s="32" t="s">
        <v>59</v>
      </c>
      <c r="S49" s="32"/>
      <c r="T49" s="33" t="n">
        <f aca="false">SUM(F49:R49)</f>
        <v>99.1736399418826</v>
      </c>
      <c r="U49" s="32"/>
      <c r="V49" s="34"/>
      <c r="W49" s="35" t="n">
        <v>1.91146246604429</v>
      </c>
      <c r="X49" s="35" t="n">
        <v>0.0885375339557071</v>
      </c>
      <c r="Y49" s="35" t="n">
        <v>2</v>
      </c>
      <c r="Z49" s="35" t="n">
        <v>0.0959690430083437</v>
      </c>
      <c r="AA49" s="35" t="n">
        <v>0.00743150905263663</v>
      </c>
      <c r="AB49" s="35" t="n">
        <v>0.579554513451708</v>
      </c>
      <c r="AC49" s="35" t="n">
        <v>1.130301050514</v>
      </c>
      <c r="AD49" s="35" t="n">
        <v>0.228511246379492</v>
      </c>
      <c r="AE49" s="35" t="n">
        <v>0.00342895106268453</v>
      </c>
      <c r="AF49" s="35" t="n">
        <v>0</v>
      </c>
      <c r="AG49" s="35" t="n">
        <v>0.000350418236066795</v>
      </c>
      <c r="AH49" s="35" t="n">
        <v>0.02512783408257</v>
      </c>
      <c r="AI49" s="35" t="n">
        <v>0.0189511368881675</v>
      </c>
      <c r="AJ49" s="35" t="n">
        <v>0.0107726333997554</v>
      </c>
      <c r="AK49" s="35" t="n">
        <v>0.00158809622347493</v>
      </c>
      <c r="AL49" s="35" t="n">
        <v>0.000327020699834273</v>
      </c>
      <c r="AM49" s="35"/>
      <c r="AN49" s="35" t="n">
        <v>4.00634440999039</v>
      </c>
      <c r="AO49" s="35"/>
      <c r="AP49" s="35" t="n">
        <v>66.1050602363433</v>
      </c>
      <c r="AQ49" s="35" t="n">
        <v>11.7888546770359</v>
      </c>
      <c r="AR49" s="35" t="n">
        <v>58.3120307509137</v>
      </c>
      <c r="AS49" s="35" t="n">
        <v>29.8991145720503</v>
      </c>
      <c r="AT49" s="36"/>
      <c r="AU49" s="37"/>
      <c r="AV49" s="32" t="n">
        <v>0.000785895087563549</v>
      </c>
      <c r="AW49" s="32" t="s">
        <v>59</v>
      </c>
      <c r="AX49" s="32" t="n">
        <v>0.247547800925926</v>
      </c>
      <c r="AY49" s="32" t="n">
        <v>0.000371981525055671</v>
      </c>
      <c r="AZ49" s="32" t="n">
        <v>0.0362624327063767</v>
      </c>
      <c r="BA49" s="32" t="n">
        <v>0.0288106056226175</v>
      </c>
      <c r="BB49" s="32" t="n">
        <v>0.281798584096249</v>
      </c>
      <c r="BC49" s="32" t="n">
        <v>0.0209889717493077</v>
      </c>
      <c r="BD49" s="32" t="n">
        <v>0.0215943</v>
      </c>
      <c r="BE49" s="32" t="n">
        <v>0.0256631954224142</v>
      </c>
      <c r="BF49" s="32" t="n">
        <v>0.104386554484375</v>
      </c>
      <c r="BG49" s="32" t="n">
        <v>0.00819162744382204</v>
      </c>
      <c r="BH49" s="32" t="s">
        <v>59</v>
      </c>
    </row>
    <row r="50" customFormat="false" ht="14.1" hidden="false" customHeight="false" outlineLevel="0" collapsed="false">
      <c r="A50" s="1" t="n">
        <v>356</v>
      </c>
      <c r="B50" s="2" t="s">
        <v>104</v>
      </c>
      <c r="C50" s="31" t="n">
        <v>40772</v>
      </c>
      <c r="D50" s="1" t="s">
        <v>58</v>
      </c>
      <c r="F50" s="32" t="n">
        <v>0.025</v>
      </c>
      <c r="G50" s="32" t="n">
        <v>0.008</v>
      </c>
      <c r="H50" s="32" t="n">
        <v>20.888</v>
      </c>
      <c r="I50" s="32" t="n">
        <v>0.006</v>
      </c>
      <c r="J50" s="32" t="n">
        <v>1.124</v>
      </c>
      <c r="K50" s="32" t="n">
        <v>5.174</v>
      </c>
      <c r="L50" s="32" t="n">
        <v>51.843</v>
      </c>
      <c r="M50" s="32" t="n">
        <v>0.523</v>
      </c>
      <c r="N50" s="32" t="n">
        <v>0.415</v>
      </c>
      <c r="O50" s="32" t="n">
        <v>0.344</v>
      </c>
      <c r="P50" s="32" t="n">
        <v>19.092</v>
      </c>
      <c r="Q50" s="32" t="n">
        <v>0.0354320828880701</v>
      </c>
      <c r="R50" s="32" t="s">
        <v>59</v>
      </c>
      <c r="S50" s="32"/>
      <c r="T50" s="33" t="n">
        <f aca="false">SUM(F50:R50)</f>
        <v>99.4774320828881</v>
      </c>
      <c r="U50" s="32"/>
      <c r="V50" s="34"/>
      <c r="W50" s="35" t="n">
        <v>1.94445772633652</v>
      </c>
      <c r="X50" s="35" t="n">
        <v>0.0555422736634839</v>
      </c>
      <c r="Y50" s="35" t="n">
        <v>2</v>
      </c>
      <c r="Z50" s="35" t="n">
        <v>0.0496854741837696</v>
      </c>
      <c r="AA50" s="35" t="n">
        <v>0</v>
      </c>
      <c r="AB50" s="35" t="n">
        <v>0.598847236881332</v>
      </c>
      <c r="AC50" s="35" t="n">
        <v>1.1677248038334</v>
      </c>
      <c r="AD50" s="35" t="n">
        <v>0.207918619034783</v>
      </c>
      <c r="AE50" s="35" t="n">
        <v>0.00181799488839727</v>
      </c>
      <c r="AF50" s="35" t="n">
        <v>0.000382756405423945</v>
      </c>
      <c r="AG50" s="35" t="n">
        <v>0.000190517329104738</v>
      </c>
      <c r="AH50" s="35" t="n">
        <v>0.0147513918279083</v>
      </c>
      <c r="AI50" s="35" t="n">
        <v>0.0123064602446254</v>
      </c>
      <c r="AJ50" s="35" t="n">
        <v>0.0109283059009158</v>
      </c>
      <c r="AK50" s="35" t="n">
        <v>0.00106548493896925</v>
      </c>
      <c r="AL50" s="35" t="n">
        <v>0</v>
      </c>
      <c r="AM50" s="35"/>
      <c r="AN50" s="35" t="n">
        <v>4.01593357128486</v>
      </c>
      <c r="AO50" s="35"/>
      <c r="AP50" s="35" t="n">
        <v>66.1011709072988</v>
      </c>
      <c r="AQ50" s="35" t="n">
        <v>10.5302406981839</v>
      </c>
      <c r="AR50" s="35" t="n">
        <v>59.1405585064423</v>
      </c>
      <c r="AS50" s="35" t="n">
        <v>30.3292007953738</v>
      </c>
      <c r="AT50" s="36"/>
      <c r="AU50" s="37"/>
      <c r="AV50" s="32" t="n">
        <v>0.000418029301895505</v>
      </c>
      <c r="AW50" s="32" t="n">
        <v>7.46165396287502E-005</v>
      </c>
      <c r="AX50" s="32" t="n">
        <v>0.256576157407407</v>
      </c>
      <c r="AY50" s="32" t="n">
        <v>0.00020289901366673</v>
      </c>
      <c r="AZ50" s="32" t="n">
        <v>0.0188350158789129</v>
      </c>
      <c r="BA50" s="32" t="n">
        <v>0.0262995895362425</v>
      </c>
      <c r="BB50" s="32" t="n">
        <v>0.287595653279693</v>
      </c>
      <c r="BC50" s="32" t="n">
        <v>0.0123617480009999</v>
      </c>
      <c r="BD50" s="32" t="n">
        <v>0.0190485</v>
      </c>
      <c r="BE50" s="32" t="n">
        <v>0.0261187551044689</v>
      </c>
      <c r="BF50" s="32" t="n">
        <v>0.108212417777905</v>
      </c>
      <c r="BG50" s="32" t="n">
        <v>0.00551380590854271</v>
      </c>
      <c r="BH50" s="32" t="s">
        <v>59</v>
      </c>
    </row>
    <row r="51" customFormat="false" ht="14.1" hidden="false" customHeight="false" outlineLevel="0" collapsed="false">
      <c r="A51" s="1" t="n">
        <v>362</v>
      </c>
      <c r="B51" s="2" t="s">
        <v>105</v>
      </c>
      <c r="C51" s="31" t="n">
        <v>40772</v>
      </c>
      <c r="D51" s="1" t="s">
        <v>58</v>
      </c>
      <c r="F51" s="32" t="n">
        <v>0.055</v>
      </c>
      <c r="G51" s="32" t="n">
        <v>0.012</v>
      </c>
      <c r="H51" s="32" t="n">
        <v>11.013</v>
      </c>
      <c r="I51" s="32" t="n">
        <v>0.047</v>
      </c>
      <c r="J51" s="32" t="n">
        <v>1.553</v>
      </c>
      <c r="K51" s="32" t="n">
        <v>12.275</v>
      </c>
      <c r="L51" s="32" t="n">
        <v>48.613</v>
      </c>
      <c r="M51" s="32" t="n">
        <v>1.371</v>
      </c>
      <c r="N51" s="32" t="n">
        <v>0.376</v>
      </c>
      <c r="O51" s="32" t="n">
        <v>0.392</v>
      </c>
      <c r="P51" s="32" t="n">
        <v>24.369</v>
      </c>
      <c r="Q51" s="32" t="n">
        <v>0.0412684237849792</v>
      </c>
      <c r="R51" s="32" t="n">
        <v>0.0150907640537262</v>
      </c>
      <c r="S51" s="32"/>
      <c r="T51" s="33" t="n">
        <f aca="false">SUM(F51:R51)</f>
        <v>100.132359187839</v>
      </c>
      <c r="U51" s="32"/>
      <c r="V51" s="34"/>
      <c r="W51" s="35" t="n">
        <v>1.90664423744007</v>
      </c>
      <c r="X51" s="35" t="n">
        <v>0.0933557625599328</v>
      </c>
      <c r="Y51" s="35" t="n">
        <v>2</v>
      </c>
      <c r="Z51" s="35" t="n">
        <v>0.071786609959045</v>
      </c>
      <c r="AA51" s="35" t="n">
        <v>0</v>
      </c>
      <c r="AB51" s="35" t="n">
        <v>0.799302540986845</v>
      </c>
      <c r="AC51" s="35" t="n">
        <v>0.643810635727778</v>
      </c>
      <c r="AD51" s="35" t="n">
        <v>0.51581898162297</v>
      </c>
      <c r="AE51" s="35" t="n">
        <v>0.00418238684517024</v>
      </c>
      <c r="AF51" s="35" t="n">
        <v>0.000600374983487628</v>
      </c>
      <c r="AG51" s="35" t="n">
        <v>0.00156059407342255</v>
      </c>
      <c r="AH51" s="35" t="n">
        <v>0.0404368787833467</v>
      </c>
      <c r="AI51" s="35" t="n">
        <v>0.0116595492865308</v>
      </c>
      <c r="AJ51" s="35" t="n">
        <v>0.0130223489570782</v>
      </c>
      <c r="AK51" s="35" t="n">
        <v>0.00129770917416337</v>
      </c>
      <c r="AL51" s="35" t="n">
        <v>0.000474591531007725</v>
      </c>
      <c r="AM51" s="35"/>
      <c r="AN51" s="35" t="n">
        <v>4.0321665919718</v>
      </c>
      <c r="AO51" s="35"/>
      <c r="AP51" s="35" t="n">
        <v>44.6126226352857</v>
      </c>
      <c r="AQ51" s="35" t="n">
        <v>26.33164091097</v>
      </c>
      <c r="AR51" s="35" t="n">
        <v>32.8653870419961</v>
      </c>
      <c r="AS51" s="35" t="n">
        <v>40.8029720470339</v>
      </c>
      <c r="AT51" s="36"/>
      <c r="AU51" s="37"/>
      <c r="AV51" s="32" t="n">
        <v>0.000858321726769331</v>
      </c>
      <c r="AW51" s="32" t="n">
        <v>9.11680418740463E-005</v>
      </c>
      <c r="AX51" s="32" t="n">
        <v>0.10615150462963</v>
      </c>
      <c r="AY51" s="32" t="n">
        <v>0.00267843681702965</v>
      </c>
      <c r="AZ51" s="32" t="n">
        <v>0.018995502417637</v>
      </c>
      <c r="BA51" s="32" t="n">
        <v>0.0431476956753951</v>
      </c>
      <c r="BB51" s="32" t="n">
        <v>0.206715496036251</v>
      </c>
      <c r="BC51" s="32" t="n">
        <v>0.0446613595327465</v>
      </c>
      <c r="BD51" s="32" t="n">
        <v>0.0182736</v>
      </c>
      <c r="BE51" s="32" t="n">
        <v>0.0325840296446345</v>
      </c>
      <c r="BF51" s="32" t="n">
        <v>0.148828427741764</v>
      </c>
      <c r="BG51" s="32" t="n">
        <v>0.00723554890420047</v>
      </c>
      <c r="BH51" s="32" t="n">
        <v>0.0142671291298661</v>
      </c>
    </row>
    <row r="52" customFormat="false" ht="14.1" hidden="false" customHeight="false" outlineLevel="0" collapsed="false">
      <c r="A52" s="1" t="n">
        <v>397</v>
      </c>
      <c r="B52" s="2" t="s">
        <v>106</v>
      </c>
      <c r="C52" s="31" t="n">
        <v>40772</v>
      </c>
      <c r="D52" s="1" t="s">
        <v>58</v>
      </c>
      <c r="F52" s="32" t="n">
        <v>0.034</v>
      </c>
      <c r="G52" s="32" t="n">
        <v>0.005</v>
      </c>
      <c r="H52" s="32" t="n">
        <v>0.621</v>
      </c>
      <c r="I52" s="32" t="n">
        <v>0.023</v>
      </c>
      <c r="J52" s="32" t="n">
        <v>1.327</v>
      </c>
      <c r="K52" s="32" t="n">
        <v>9.872</v>
      </c>
      <c r="L52" s="32" t="n">
        <v>45.576</v>
      </c>
      <c r="M52" s="32" t="n">
        <v>1.171</v>
      </c>
      <c r="N52" s="32" t="s">
        <v>59</v>
      </c>
      <c r="O52" s="32" t="n">
        <v>0.495</v>
      </c>
      <c r="P52" s="32" t="n">
        <v>41.135</v>
      </c>
      <c r="Q52" s="32" t="s">
        <v>59</v>
      </c>
      <c r="R52" s="32" t="n">
        <v>0.00963300009643509</v>
      </c>
      <c r="S52" s="32"/>
      <c r="T52" s="33" t="n">
        <f aca="false">SUM(F52:R52)</f>
        <v>100.268633000096</v>
      </c>
      <c r="U52" s="32"/>
      <c r="V52" s="34"/>
      <c r="W52" s="35" t="n">
        <v>1.93014079647645</v>
      </c>
      <c r="X52" s="35" t="n">
        <v>0.0698592035235517</v>
      </c>
      <c r="Y52" s="35" t="n">
        <v>2</v>
      </c>
      <c r="Z52" s="35" t="n">
        <v>0.0662336141321849</v>
      </c>
      <c r="AA52" s="35" t="n">
        <v>0</v>
      </c>
      <c r="AB52" s="35" t="n">
        <v>1.45686908966168</v>
      </c>
      <c r="AC52" s="35" t="n">
        <v>0.0391994207588766</v>
      </c>
      <c r="AD52" s="35" t="n">
        <v>0.447936556755976</v>
      </c>
      <c r="AE52" s="35" t="n">
        <v>0.00279174642822512</v>
      </c>
      <c r="AF52" s="35" t="n">
        <v>0.000270113871537382</v>
      </c>
      <c r="AG52" s="35" t="n">
        <v>0.000824623055635047</v>
      </c>
      <c r="AH52" s="35" t="n">
        <v>0.037293453996784</v>
      </c>
      <c r="AI52" s="35" t="n">
        <v>6.69667858606503E-005</v>
      </c>
      <c r="AJ52" s="35" t="n">
        <v>0.0177559536419863</v>
      </c>
      <c r="AK52" s="35" t="n">
        <v>0</v>
      </c>
      <c r="AL52" s="35" t="n">
        <v>0.00032711906897502</v>
      </c>
      <c r="AM52" s="35"/>
      <c r="AN52" s="35" t="n">
        <v>4.00333504402554</v>
      </c>
      <c r="AO52" s="35"/>
      <c r="AP52" s="35" t="n">
        <v>2.62016214403558</v>
      </c>
      <c r="AQ52" s="35" t="n">
        <v>23.0419438878602</v>
      </c>
      <c r="AR52" s="35" t="n">
        <v>2.01642585303595</v>
      </c>
      <c r="AS52" s="35" t="n">
        <v>74.9416302591039</v>
      </c>
      <c r="AT52" s="36"/>
      <c r="AU52" s="37"/>
      <c r="AV52" s="32" t="n">
        <v>0.000530598885639223</v>
      </c>
      <c r="AW52" s="32" t="n">
        <v>3.79866841141859E-005</v>
      </c>
      <c r="AX52" s="32" t="n">
        <v>0.00598564814814815</v>
      </c>
      <c r="AY52" s="32" t="n">
        <v>0.00131072439982302</v>
      </c>
      <c r="AZ52" s="32" t="n">
        <v>0.0162311859035443</v>
      </c>
      <c r="BA52" s="32" t="n">
        <v>0.0347009410759674</v>
      </c>
      <c r="BB52" s="32" t="n">
        <v>0.193801358635513</v>
      </c>
      <c r="BC52" s="32" t="n">
        <v>0.0381462086162262</v>
      </c>
      <c r="BD52" s="32" t="s">
        <v>59</v>
      </c>
      <c r="BE52" s="32" t="n">
        <v>0.0411456496788115</v>
      </c>
      <c r="BF52" s="32" t="n">
        <v>0.251223167760575</v>
      </c>
      <c r="BG52" s="32" t="s">
        <v>59</v>
      </c>
      <c r="BH52" s="32" t="n">
        <v>0.00910724306566284</v>
      </c>
    </row>
    <row r="53" customFormat="false" ht="14.1" hidden="false" customHeight="false" outlineLevel="0" collapsed="false">
      <c r="A53" s="1" t="n">
        <v>398</v>
      </c>
      <c r="B53" s="2" t="s">
        <v>107</v>
      </c>
      <c r="C53" s="31" t="n">
        <v>40772</v>
      </c>
      <c r="D53" s="1" t="s">
        <v>58</v>
      </c>
      <c r="F53" s="32" t="n">
        <v>0.045</v>
      </c>
      <c r="G53" s="32" t="s">
        <v>59</v>
      </c>
      <c r="H53" s="32" t="n">
        <v>0.799</v>
      </c>
      <c r="I53" s="32" t="n">
        <v>0.021</v>
      </c>
      <c r="J53" s="32" t="n">
        <v>1.143</v>
      </c>
      <c r="K53" s="32" t="n">
        <v>10.119</v>
      </c>
      <c r="L53" s="32" t="n">
        <v>45.419</v>
      </c>
      <c r="M53" s="32" t="n">
        <v>1.199</v>
      </c>
      <c r="N53" s="32" t="n">
        <v>0.025</v>
      </c>
      <c r="O53" s="32" t="n">
        <v>0.501</v>
      </c>
      <c r="P53" s="32" t="n">
        <v>40.78</v>
      </c>
      <c r="Q53" s="32" t="n">
        <v>0.0131129395464551</v>
      </c>
      <c r="R53" s="32" t="s">
        <v>59</v>
      </c>
      <c r="S53" s="32"/>
      <c r="T53" s="33" t="n">
        <f aca="false">SUM(F53:R53)</f>
        <v>100.064112939546</v>
      </c>
      <c r="U53" s="32"/>
      <c r="V53" s="34"/>
      <c r="W53" s="35" t="n">
        <v>1.92774277074827</v>
      </c>
      <c r="X53" s="35" t="n">
        <v>0.0722572292517301</v>
      </c>
      <c r="Y53" s="35" t="n">
        <v>2</v>
      </c>
      <c r="Z53" s="35" t="n">
        <v>0.0571758319181721</v>
      </c>
      <c r="AA53" s="35" t="n">
        <v>0</v>
      </c>
      <c r="AB53" s="35" t="n">
        <v>1.4474880267683</v>
      </c>
      <c r="AC53" s="35" t="n">
        <v>0.0505467875887979</v>
      </c>
      <c r="AD53" s="35" t="n">
        <v>0.460158753335321</v>
      </c>
      <c r="AE53" s="35" t="n">
        <v>0.00370312436166069</v>
      </c>
      <c r="AF53" s="35" t="n">
        <v>0</v>
      </c>
      <c r="AG53" s="35" t="n">
        <v>0.000754580647950034</v>
      </c>
      <c r="AH53" s="35" t="n">
        <v>0.0382695739608042</v>
      </c>
      <c r="AI53" s="35" t="n">
        <v>0.000838934779678383</v>
      </c>
      <c r="AJ53" s="35" t="n">
        <v>0.0180108936020687</v>
      </c>
      <c r="AK53" s="35" t="n">
        <v>0.000446224924997386</v>
      </c>
      <c r="AL53" s="35" t="n">
        <v>0</v>
      </c>
      <c r="AM53" s="35"/>
      <c r="AN53" s="35" t="n">
        <v>4.02055824802197</v>
      </c>
      <c r="AO53" s="35"/>
      <c r="AP53" s="35" t="n">
        <v>3.37420646732371</v>
      </c>
      <c r="AQ53" s="35" t="n">
        <v>23.4991453821178</v>
      </c>
      <c r="AR53" s="35" t="n">
        <v>2.58129678407449</v>
      </c>
      <c r="AS53" s="35" t="n">
        <v>73.9195578338077</v>
      </c>
      <c r="AT53" s="36"/>
      <c r="AU53" s="37"/>
      <c r="AV53" s="32" t="n">
        <v>0.000702263230993089</v>
      </c>
      <c r="AW53" s="32" t="s">
        <v>59</v>
      </c>
      <c r="AX53" s="32" t="n">
        <v>0.00770127314814815</v>
      </c>
      <c r="AY53" s="32" t="n">
        <v>0.0011967483650558</v>
      </c>
      <c r="AZ53" s="32" t="n">
        <v>0.0139805919274689</v>
      </c>
      <c r="BA53" s="32" t="n">
        <v>0.0355691676203114</v>
      </c>
      <c r="BB53" s="32" t="n">
        <v>0.19313375258615</v>
      </c>
      <c r="BC53" s="32" t="n">
        <v>0.0390583297445391</v>
      </c>
      <c r="BD53" s="32" t="n">
        <v>0.01338</v>
      </c>
      <c r="BE53" s="32" t="n">
        <v>0.0416443848264334</v>
      </c>
      <c r="BF53" s="32" t="n">
        <v>0.249055081591741</v>
      </c>
      <c r="BG53" s="32" t="n">
        <v>0.00229907776125761</v>
      </c>
      <c r="BH53" s="32" t="s">
        <v>59</v>
      </c>
    </row>
    <row r="54" customFormat="false" ht="14.1" hidden="false" customHeight="false" outlineLevel="0" collapsed="false">
      <c r="A54" s="1" t="n">
        <v>399</v>
      </c>
      <c r="B54" s="2" t="s">
        <v>108</v>
      </c>
      <c r="C54" s="31" t="n">
        <v>40772</v>
      </c>
      <c r="D54" s="1" t="s">
        <v>58</v>
      </c>
      <c r="F54" s="32" t="n">
        <v>0.036</v>
      </c>
      <c r="G54" s="32" t="s">
        <v>59</v>
      </c>
      <c r="H54" s="32" t="n">
        <v>6.964</v>
      </c>
      <c r="I54" s="32" t="n">
        <v>0.01</v>
      </c>
      <c r="J54" s="32" t="n">
        <v>1.4</v>
      </c>
      <c r="K54" s="32" t="n">
        <v>11.452</v>
      </c>
      <c r="L54" s="32" t="n">
        <v>47.697</v>
      </c>
      <c r="M54" s="32" t="n">
        <v>1.377</v>
      </c>
      <c r="N54" s="32" t="n">
        <v>0.185</v>
      </c>
      <c r="O54" s="32" t="n">
        <v>0.452</v>
      </c>
      <c r="P54" s="32" t="n">
        <v>31.078</v>
      </c>
      <c r="Q54" s="32" t="n">
        <v>0.0232389639328346</v>
      </c>
      <c r="R54" s="32" t="n">
        <v>0.00110340043751087</v>
      </c>
      <c r="S54" s="32"/>
      <c r="T54" s="33" t="n">
        <f aca="false">SUM(F54:R54)</f>
        <v>100.67534236437</v>
      </c>
      <c r="U54" s="32"/>
      <c r="V54" s="34"/>
      <c r="W54" s="35" t="n">
        <v>1.91724714939383</v>
      </c>
      <c r="X54" s="35" t="n">
        <v>0.0827528506061717</v>
      </c>
      <c r="Y54" s="35" t="n">
        <v>2</v>
      </c>
      <c r="Z54" s="35" t="n">
        <v>0.0663238638660956</v>
      </c>
      <c r="AA54" s="35" t="n">
        <v>0</v>
      </c>
      <c r="AB54" s="35" t="n">
        <v>1.04471142094055</v>
      </c>
      <c r="AC54" s="35" t="n">
        <v>0.417235319286701</v>
      </c>
      <c r="AD54" s="35" t="n">
        <v>0.493204411778607</v>
      </c>
      <c r="AE54" s="35" t="n">
        <v>0.0028056520228215</v>
      </c>
      <c r="AF54" s="35" t="n">
        <v>0</v>
      </c>
      <c r="AG54" s="35" t="n">
        <v>0.000340299953585543</v>
      </c>
      <c r="AH54" s="35" t="n">
        <v>0.0416240089372316</v>
      </c>
      <c r="AI54" s="35" t="n">
        <v>0.0058794329311211</v>
      </c>
      <c r="AJ54" s="35" t="n">
        <v>0.0153890386772279</v>
      </c>
      <c r="AK54" s="35" t="n">
        <v>0.000748938315684029</v>
      </c>
      <c r="AL54" s="35" t="n">
        <v>3.55640900707345E-005</v>
      </c>
      <c r="AM54" s="35"/>
      <c r="AN54" s="35" t="n">
        <v>4.0219740869336</v>
      </c>
      <c r="AO54" s="35"/>
      <c r="AP54" s="35" t="n">
        <v>28.5397072140839</v>
      </c>
      <c r="AQ54" s="35" t="n">
        <v>25.2258967943533</v>
      </c>
      <c r="AR54" s="35" t="n">
        <v>21.3403101268485</v>
      </c>
      <c r="AS54" s="35" t="n">
        <v>53.4337930787982</v>
      </c>
      <c r="AT54" s="36"/>
      <c r="AU54" s="37"/>
      <c r="AV54" s="32" t="n">
        <v>0.000561810584794471</v>
      </c>
      <c r="AW54" s="32" t="s">
        <v>59</v>
      </c>
      <c r="AX54" s="32" t="n">
        <v>0.0671241898148148</v>
      </c>
      <c r="AY54" s="32" t="n">
        <v>0.000569880173836095</v>
      </c>
      <c r="AZ54" s="32" t="n">
        <v>0.0171240846005743</v>
      </c>
      <c r="BA54" s="32" t="n">
        <v>0.0402547788899897</v>
      </c>
      <c r="BB54" s="32" t="n">
        <v>0.202820418703661</v>
      </c>
      <c r="BC54" s="32" t="n">
        <v>0.0448568140602421</v>
      </c>
      <c r="BD54" s="32" t="n">
        <v>0.015577</v>
      </c>
      <c r="BE54" s="32" t="n">
        <v>0.0375713811208541</v>
      </c>
      <c r="BF54" s="32" t="n">
        <v>0.189802202690243</v>
      </c>
      <c r="BG54" s="32" t="n">
        <v>0.00407446286039588</v>
      </c>
      <c r="BH54" s="32" t="n">
        <v>0.00104317822927138</v>
      </c>
    </row>
    <row r="55" customFormat="false" ht="14.1" hidden="false" customHeight="false" outlineLevel="0" collapsed="false">
      <c r="A55" s="1" t="n">
        <v>400</v>
      </c>
      <c r="B55" s="2" t="s">
        <v>109</v>
      </c>
      <c r="C55" s="31" t="n">
        <v>40772</v>
      </c>
      <c r="D55" s="1" t="s">
        <v>58</v>
      </c>
      <c r="F55" s="32" t="n">
        <v>0.026</v>
      </c>
      <c r="G55" s="32" t="s">
        <v>59</v>
      </c>
      <c r="H55" s="32" t="n">
        <v>10.399</v>
      </c>
      <c r="I55" s="32" t="n">
        <v>0.008</v>
      </c>
      <c r="J55" s="32" t="n">
        <v>1.094</v>
      </c>
      <c r="K55" s="32" t="n">
        <v>10.824</v>
      </c>
      <c r="L55" s="32" t="n">
        <v>48.863</v>
      </c>
      <c r="M55" s="32" t="n">
        <v>1.144</v>
      </c>
      <c r="N55" s="32" t="n">
        <v>0.158</v>
      </c>
      <c r="O55" s="32" t="n">
        <v>0.398</v>
      </c>
      <c r="P55" s="32" t="n">
        <v>26.793</v>
      </c>
      <c r="Q55" s="32" t="s">
        <v>59</v>
      </c>
      <c r="R55" s="32" t="n">
        <v>0.0181209668550817</v>
      </c>
      <c r="S55" s="32"/>
      <c r="T55" s="33" t="n">
        <f aca="false">SUM(F55:R55)</f>
        <v>99.7251209668551</v>
      </c>
      <c r="U55" s="32"/>
      <c r="V55" s="34"/>
      <c r="W55" s="35" t="n">
        <v>1.93561150041545</v>
      </c>
      <c r="X55" s="35" t="n">
        <v>0.0643884995845547</v>
      </c>
      <c r="Y55" s="35" t="n">
        <v>2</v>
      </c>
      <c r="Z55" s="35" t="n">
        <v>0.0510752069730613</v>
      </c>
      <c r="AA55" s="35" t="n">
        <v>0</v>
      </c>
      <c r="AB55" s="35" t="n">
        <v>0.887596648937624</v>
      </c>
      <c r="AC55" s="35" t="n">
        <v>0.613995106850192</v>
      </c>
      <c r="AD55" s="35" t="n">
        <v>0.459393056411895</v>
      </c>
      <c r="AE55" s="35" t="n">
        <v>0.00199689708300809</v>
      </c>
      <c r="AF55" s="35" t="n">
        <v>0</v>
      </c>
      <c r="AG55" s="35" t="n">
        <v>0.000268289024592772</v>
      </c>
      <c r="AH55" s="35" t="n">
        <v>0.034079013927391</v>
      </c>
      <c r="AI55" s="35" t="n">
        <v>0.0049484801077775</v>
      </c>
      <c r="AJ55" s="35" t="n">
        <v>0.0133538704317504</v>
      </c>
      <c r="AK55" s="35" t="n">
        <v>0</v>
      </c>
      <c r="AL55" s="35" t="n">
        <v>0.000575586958621303</v>
      </c>
      <c r="AM55" s="35"/>
      <c r="AN55" s="35" t="n">
        <v>4.01620694973285</v>
      </c>
      <c r="AO55" s="35"/>
      <c r="AP55" s="35" t="n">
        <v>40.8896162677756</v>
      </c>
      <c r="AQ55" s="35" t="n">
        <v>23.4266504030991</v>
      </c>
      <c r="AR55" s="35" t="n">
        <v>31.3105488135551</v>
      </c>
      <c r="AS55" s="35" t="n">
        <v>45.2628007833459</v>
      </c>
      <c r="AT55" s="36"/>
      <c r="AU55" s="37"/>
      <c r="AV55" s="32" t="n">
        <v>0.000405752089018229</v>
      </c>
      <c r="AW55" s="32" t="s">
        <v>59</v>
      </c>
      <c r="AX55" s="32" t="n">
        <v>0.100233333333333</v>
      </c>
      <c r="AY55" s="32" t="n">
        <v>0.000455904139068876</v>
      </c>
      <c r="AZ55" s="32" t="n">
        <v>0.0133812489664488</v>
      </c>
      <c r="BA55" s="32" t="n">
        <v>0.0380473041132771</v>
      </c>
      <c r="BB55" s="32" t="n">
        <v>0.207778562993836</v>
      </c>
      <c r="BC55" s="32" t="n">
        <v>0.037266663242496</v>
      </c>
      <c r="BD55" s="32" t="n">
        <v>0.0157684</v>
      </c>
      <c r="BE55" s="32" t="n">
        <v>0.0330827647922565</v>
      </c>
      <c r="BF55" s="32" t="n">
        <v>0.163632486539664</v>
      </c>
      <c r="BG55" s="32" t="s">
        <v>59</v>
      </c>
      <c r="BH55" s="32" t="n">
        <v>0.0171319472731162</v>
      </c>
    </row>
    <row r="56" customFormat="false" ht="14.1" hidden="false" customHeight="false" outlineLevel="0" collapsed="false">
      <c r="A56" s="1" t="n">
        <v>401</v>
      </c>
      <c r="B56" s="2" t="s">
        <v>110</v>
      </c>
      <c r="C56" s="31" t="n">
        <v>40772</v>
      </c>
      <c r="D56" s="1" t="s">
        <v>58</v>
      </c>
      <c r="F56" s="32" t="n">
        <v>0.024</v>
      </c>
      <c r="G56" s="32" t="n">
        <v>0.006</v>
      </c>
      <c r="H56" s="32" t="n">
        <v>11.376</v>
      </c>
      <c r="I56" s="32" t="n">
        <v>0.023</v>
      </c>
      <c r="J56" s="32" t="n">
        <v>1.425</v>
      </c>
      <c r="K56" s="32" t="n">
        <v>12.584</v>
      </c>
      <c r="L56" s="32" t="n">
        <v>49.179</v>
      </c>
      <c r="M56" s="32" t="n">
        <v>1.385</v>
      </c>
      <c r="N56" s="32" t="n">
        <v>0.218</v>
      </c>
      <c r="O56" s="32" t="n">
        <v>0.342</v>
      </c>
      <c r="P56" s="32" t="n">
        <v>23.561</v>
      </c>
      <c r="Q56" s="32" t="n">
        <v>0.0321996841299753</v>
      </c>
      <c r="R56" s="32" t="n">
        <v>0.0204140297866077</v>
      </c>
      <c r="S56" s="32"/>
      <c r="T56" s="33" t="n">
        <f aca="false">SUM(F56:R56)</f>
        <v>100.175613713917</v>
      </c>
      <c r="U56" s="32"/>
      <c r="V56" s="34"/>
      <c r="W56" s="35" t="n">
        <v>1.91878236297585</v>
      </c>
      <c r="X56" s="35" t="n">
        <v>0.0812176370241502</v>
      </c>
      <c r="Y56" s="35" t="n">
        <v>2</v>
      </c>
      <c r="Z56" s="35" t="n">
        <v>0.0655262984403864</v>
      </c>
      <c r="AA56" s="35" t="n">
        <v>0</v>
      </c>
      <c r="AB56" s="35" t="n">
        <v>0.768769220574209</v>
      </c>
      <c r="AC56" s="35" t="n">
        <v>0.661562490132448</v>
      </c>
      <c r="AD56" s="35" t="n">
        <v>0.526045500985837</v>
      </c>
      <c r="AE56" s="35" t="n">
        <v>0.00181552207656895</v>
      </c>
      <c r="AF56" s="35" t="n">
        <v>0.000298621707333278</v>
      </c>
      <c r="AG56" s="35" t="n">
        <v>0.000759711522707573</v>
      </c>
      <c r="AH56" s="35" t="n">
        <v>0.0406367275190918</v>
      </c>
      <c r="AI56" s="35" t="n">
        <v>0.00672479722404237</v>
      </c>
      <c r="AJ56" s="35" t="n">
        <v>0.011302074091569</v>
      </c>
      <c r="AK56" s="35" t="n">
        <v>0.00100725605496992</v>
      </c>
      <c r="AL56" s="35" t="n">
        <v>0.000638654948236751</v>
      </c>
      <c r="AM56" s="35"/>
      <c r="AN56" s="35" t="n">
        <v>4.01956057683701</v>
      </c>
      <c r="AO56" s="35"/>
      <c r="AP56" s="35" t="n">
        <v>46.2523822397535</v>
      </c>
      <c r="AQ56" s="35" t="n">
        <v>26.8887563115063</v>
      </c>
      <c r="AR56" s="35" t="n">
        <v>33.8156918910397</v>
      </c>
      <c r="AS56" s="35" t="n">
        <v>39.2955517974539</v>
      </c>
      <c r="AT56" s="36"/>
      <c r="AU56" s="37"/>
      <c r="AV56" s="32" t="n">
        <v>0.000374540389862981</v>
      </c>
      <c r="AW56" s="32" t="n">
        <v>4.55840209370231E-005</v>
      </c>
      <c r="AX56" s="32" t="n">
        <v>0.109650347222222</v>
      </c>
      <c r="AY56" s="32" t="n">
        <v>0.00131072439982302</v>
      </c>
      <c r="AZ56" s="32" t="n">
        <v>0.0174298718255845</v>
      </c>
      <c r="BA56" s="32" t="n">
        <v>0.0442338576276311</v>
      </c>
      <c r="BB56" s="32" t="n">
        <v>0.209122279628223</v>
      </c>
      <c r="BC56" s="32" t="n">
        <v>0.0451174200969029</v>
      </c>
      <c r="BD56" s="32" t="n">
        <v>0.0164808</v>
      </c>
      <c r="BE56" s="32" t="n">
        <v>0.0284279034144516</v>
      </c>
      <c r="BF56" s="32" t="n">
        <v>0.143893741475797</v>
      </c>
      <c r="BG56" s="32" t="n">
        <v>0.00564553641389726</v>
      </c>
      <c r="BH56" s="32" t="n">
        <v>0.0192998577136026</v>
      </c>
    </row>
    <row r="57" customFormat="false" ht="14.1" hidden="false" customHeight="false" outlineLevel="0" collapsed="false">
      <c r="A57" s="1" t="n">
        <v>402</v>
      </c>
      <c r="B57" s="2" t="s">
        <v>111</v>
      </c>
      <c r="C57" s="31" t="n">
        <v>40772</v>
      </c>
      <c r="D57" s="1" t="s">
        <v>58</v>
      </c>
      <c r="F57" s="32" t="n">
        <v>0.034</v>
      </c>
      <c r="G57" s="32" t="n">
        <v>0.001</v>
      </c>
      <c r="H57" s="32" t="n">
        <v>11.224</v>
      </c>
      <c r="I57" s="32" t="n">
        <v>0.006</v>
      </c>
      <c r="J57" s="32" t="n">
        <v>1.644</v>
      </c>
      <c r="K57" s="32" t="n">
        <v>13.181</v>
      </c>
      <c r="L57" s="32" t="n">
        <v>48.859</v>
      </c>
      <c r="M57" s="32" t="n">
        <v>1.586</v>
      </c>
      <c r="N57" s="32" t="n">
        <v>0.296</v>
      </c>
      <c r="O57" s="32" t="n">
        <v>0.337</v>
      </c>
      <c r="P57" s="32" t="n">
        <v>23.157</v>
      </c>
      <c r="Q57" s="32" t="n">
        <v>0.0182127790831342</v>
      </c>
      <c r="R57" s="32" t="n">
        <v>0.0120756626530484</v>
      </c>
      <c r="S57" s="32"/>
      <c r="T57" s="33" t="n">
        <f aca="false">SUM(F57:R57)</f>
        <v>100.355288441736</v>
      </c>
      <c r="U57" s="32"/>
      <c r="V57" s="34"/>
      <c r="W57" s="35" t="n">
        <v>1.90431617881231</v>
      </c>
      <c r="X57" s="35" t="n">
        <v>0.0956838211876863</v>
      </c>
      <c r="Y57" s="35" t="n">
        <v>2</v>
      </c>
      <c r="Z57" s="35" t="n">
        <v>0.075518097988527</v>
      </c>
      <c r="AA57" s="35" t="n">
        <v>0</v>
      </c>
      <c r="AB57" s="35" t="n">
        <v>0.754801965293802</v>
      </c>
      <c r="AC57" s="35" t="n">
        <v>0.652044756336908</v>
      </c>
      <c r="AD57" s="35" t="n">
        <v>0.55042914292874</v>
      </c>
      <c r="AE57" s="35" t="n">
        <v>0.00256931686996603</v>
      </c>
      <c r="AF57" s="35" t="n">
        <v>4.97185646902792E-005</v>
      </c>
      <c r="AG57" s="35" t="n">
        <v>0.000197979665760976</v>
      </c>
      <c r="AH57" s="35" t="n">
        <v>0.0464858306086269</v>
      </c>
      <c r="AI57" s="35" t="n">
        <v>0.00912142874193157</v>
      </c>
      <c r="AJ57" s="35" t="n">
        <v>0.0111252660035503</v>
      </c>
      <c r="AK57" s="35" t="n">
        <v>0.000569131933200084</v>
      </c>
      <c r="AL57" s="35" t="n">
        <v>0.000377395717900224</v>
      </c>
      <c r="AM57" s="35"/>
      <c r="AN57" s="35" t="n">
        <v>4.02777193266508</v>
      </c>
      <c r="AO57" s="35"/>
      <c r="AP57" s="35" t="n">
        <v>46.3479600379711</v>
      </c>
      <c r="AQ57" s="35" t="n">
        <v>28.1222056070585</v>
      </c>
      <c r="AR57" s="35" t="n">
        <v>33.3138914214156</v>
      </c>
      <c r="AS57" s="35" t="n">
        <v>38.5639029715259</v>
      </c>
      <c r="AT57" s="36"/>
      <c r="AU57" s="37"/>
      <c r="AV57" s="32" t="n">
        <v>0.000530598885639223</v>
      </c>
      <c r="AW57" s="32" t="n">
        <v>7.59733682283719E-006</v>
      </c>
      <c r="AX57" s="32" t="n">
        <v>0.108185300925926</v>
      </c>
      <c r="AY57" s="32" t="n">
        <v>0.000341928104301657</v>
      </c>
      <c r="AZ57" s="32" t="n">
        <v>0.0201085679166744</v>
      </c>
      <c r="BA57" s="32" t="n">
        <v>0.0463323647003977</v>
      </c>
      <c r="BB57" s="32" t="n">
        <v>0.207761553922515</v>
      </c>
      <c r="BC57" s="32" t="n">
        <v>0.0516651467680058</v>
      </c>
      <c r="BD57" s="32" t="n">
        <v>0.0174344</v>
      </c>
      <c r="BE57" s="32" t="n">
        <v>0.0280122907914333</v>
      </c>
      <c r="BF57" s="32" t="n">
        <v>0.141426398342814</v>
      </c>
      <c r="BG57" s="32" t="n">
        <v>0.00319322720984032</v>
      </c>
      <c r="BH57" s="32" t="n">
        <v>0.0114165881718363</v>
      </c>
    </row>
    <row r="58" customFormat="false" ht="14.1" hidden="false" customHeight="false" outlineLevel="0" collapsed="false">
      <c r="A58" s="1" t="n">
        <v>403</v>
      </c>
      <c r="B58" s="2" t="s">
        <v>112</v>
      </c>
      <c r="C58" s="31" t="n">
        <v>40772</v>
      </c>
      <c r="D58" s="1" t="s">
        <v>58</v>
      </c>
      <c r="F58" s="32" t="n">
        <v>0.039</v>
      </c>
      <c r="G58" s="32" t="s">
        <v>59</v>
      </c>
      <c r="H58" s="32" t="n">
        <v>3.638</v>
      </c>
      <c r="I58" s="32" t="n">
        <v>0.022</v>
      </c>
      <c r="J58" s="32" t="n">
        <v>1.236</v>
      </c>
      <c r="K58" s="32" t="n">
        <v>10.656</v>
      </c>
      <c r="L58" s="32" t="n">
        <v>46.807</v>
      </c>
      <c r="M58" s="32" t="n">
        <v>1.115</v>
      </c>
      <c r="N58" s="32" t="n">
        <v>0.064</v>
      </c>
      <c r="O58" s="32" t="n">
        <v>0.453</v>
      </c>
      <c r="P58" s="32" t="n">
        <v>36.272</v>
      </c>
      <c r="Q58" s="32" t="n">
        <v>0.0165253774764783</v>
      </c>
      <c r="R58" s="32" t="n">
        <v>0.0125971600704484</v>
      </c>
      <c r="S58" s="32"/>
      <c r="T58" s="33" t="n">
        <f aca="false">SUM(F58:R58)</f>
        <v>100.331122537547</v>
      </c>
      <c r="U58" s="32"/>
      <c r="V58" s="34"/>
      <c r="W58" s="35" t="n">
        <v>1.93360556294782</v>
      </c>
      <c r="X58" s="35" t="n">
        <v>0.0663944370521783</v>
      </c>
      <c r="Y58" s="35" t="n">
        <v>2</v>
      </c>
      <c r="Z58" s="35" t="n">
        <v>0.0601769673828607</v>
      </c>
      <c r="AA58" s="35" t="n">
        <v>0</v>
      </c>
      <c r="AB58" s="35" t="n">
        <v>1.25309739265143</v>
      </c>
      <c r="AC58" s="35" t="n">
        <v>0.224003621840957</v>
      </c>
      <c r="AD58" s="35" t="n">
        <v>0.471639172420563</v>
      </c>
      <c r="AE58" s="35" t="n">
        <v>0.00312367581703645</v>
      </c>
      <c r="AF58" s="35" t="n">
        <v>0</v>
      </c>
      <c r="AG58" s="35" t="n">
        <v>0.000769404308773683</v>
      </c>
      <c r="AH58" s="35" t="n">
        <v>0.0346381650005158</v>
      </c>
      <c r="AI58" s="35" t="n">
        <v>0.00209032459024153</v>
      </c>
      <c r="AJ58" s="35" t="n">
        <v>0.01585043924299</v>
      </c>
      <c r="AK58" s="35" t="n">
        <v>0.000547331848233786</v>
      </c>
      <c r="AL58" s="35" t="n">
        <v>0.000417273919250005</v>
      </c>
      <c r="AM58" s="35"/>
      <c r="AN58" s="35" t="n">
        <v>4.00697416125567</v>
      </c>
      <c r="AO58" s="35"/>
      <c r="AP58" s="35" t="n">
        <v>15.1650848278604</v>
      </c>
      <c r="AQ58" s="35" t="n">
        <v>24.2022602904135</v>
      </c>
      <c r="AR58" s="35" t="n">
        <v>11.4947915245596</v>
      </c>
      <c r="AS58" s="35" t="n">
        <v>64.3029481850269</v>
      </c>
      <c r="AT58" s="36"/>
      <c r="AU58" s="37"/>
      <c r="AV58" s="32" t="n">
        <v>0.000608628133527344</v>
      </c>
      <c r="AW58" s="32" t="s">
        <v>59</v>
      </c>
      <c r="AX58" s="32" t="n">
        <v>0.0350657407407407</v>
      </c>
      <c r="AY58" s="32" t="n">
        <v>0.00125373638243941</v>
      </c>
      <c r="AZ58" s="32" t="n">
        <v>0.015118120404507</v>
      </c>
      <c r="BA58" s="32" t="n">
        <v>0.0374567694596342</v>
      </c>
      <c r="BB58" s="32" t="n">
        <v>0.19903590033466</v>
      </c>
      <c r="BC58" s="32" t="n">
        <v>0.0363219663596006</v>
      </c>
      <c r="BD58" s="32" t="n">
        <v>0.0138496</v>
      </c>
      <c r="BE58" s="32" t="n">
        <v>0.0376545036454578</v>
      </c>
      <c r="BF58" s="32" t="n">
        <v>0.221523440890035</v>
      </c>
      <c r="BG58" s="32" t="n">
        <v>0.00289737687861373</v>
      </c>
      <c r="BH58" s="32" t="n">
        <v>0.0119096229160314</v>
      </c>
    </row>
    <row r="59" customFormat="false" ht="14.1" hidden="false" customHeight="false" outlineLevel="0" collapsed="false">
      <c r="A59" s="1" t="n">
        <v>404</v>
      </c>
      <c r="B59" s="2" t="s">
        <v>113</v>
      </c>
      <c r="C59" s="31" t="n">
        <v>40772</v>
      </c>
      <c r="D59" s="1" t="s">
        <v>58</v>
      </c>
      <c r="F59" s="32" t="n">
        <v>0.043</v>
      </c>
      <c r="G59" s="32" t="n">
        <v>0.002</v>
      </c>
      <c r="H59" s="32" t="n">
        <v>13.315</v>
      </c>
      <c r="I59" s="32" t="n">
        <v>0.017</v>
      </c>
      <c r="J59" s="32" t="n">
        <v>1.36</v>
      </c>
      <c r="K59" s="32" t="n">
        <v>8.415</v>
      </c>
      <c r="L59" s="32" t="n">
        <v>48.86</v>
      </c>
      <c r="M59" s="32" t="n">
        <v>1.22</v>
      </c>
      <c r="N59" s="32" t="n">
        <v>0.236</v>
      </c>
      <c r="O59" s="32" t="n">
        <v>0.419</v>
      </c>
      <c r="P59" s="32" t="n">
        <v>25.604</v>
      </c>
      <c r="Q59" s="32" t="n">
        <v>0.0460098300639494</v>
      </c>
      <c r="R59" s="32" t="s">
        <v>59</v>
      </c>
      <c r="S59" s="32"/>
      <c r="T59" s="33" t="n">
        <f aca="false">SUM(F59:R59)</f>
        <v>99.537009830064</v>
      </c>
      <c r="U59" s="32"/>
      <c r="V59" s="34"/>
      <c r="W59" s="35" t="n">
        <v>1.9160445633366</v>
      </c>
      <c r="X59" s="35" t="n">
        <v>0.0839554366633979</v>
      </c>
      <c r="Y59" s="35" t="n">
        <v>2</v>
      </c>
      <c r="Z59" s="35" t="n">
        <v>0.0628558636843261</v>
      </c>
      <c r="AA59" s="35" t="n">
        <v>0</v>
      </c>
      <c r="AB59" s="35" t="n">
        <v>0.839684632577473</v>
      </c>
      <c r="AC59" s="35" t="n">
        <v>0.778266934496245</v>
      </c>
      <c r="AD59" s="35" t="n">
        <v>0.353561396085567</v>
      </c>
      <c r="AE59" s="35" t="n">
        <v>0.00326937597502256</v>
      </c>
      <c r="AF59" s="35" t="n">
        <v>0.000100047499378963</v>
      </c>
      <c r="AG59" s="35" t="n">
        <v>0.000564385591145528</v>
      </c>
      <c r="AH59" s="35" t="n">
        <v>0.0359778248281423</v>
      </c>
      <c r="AI59" s="35" t="n">
        <v>0.00731713085099303</v>
      </c>
      <c r="AJ59" s="35" t="n">
        <v>0.0139172101678056</v>
      </c>
      <c r="AK59" s="35" t="n">
        <v>0.00144658855025222</v>
      </c>
      <c r="AL59" s="35" t="n">
        <v>0</v>
      </c>
      <c r="AM59" s="35"/>
      <c r="AN59" s="35" t="n">
        <v>4.03410552662202</v>
      </c>
      <c r="AO59" s="35"/>
      <c r="AP59" s="35" t="n">
        <v>48.1019920703711</v>
      </c>
      <c r="AQ59" s="35" t="n">
        <v>17.9335060277258</v>
      </c>
      <c r="AR59" s="35" t="n">
        <v>39.4756184229749</v>
      </c>
      <c r="AS59" s="35" t="n">
        <v>42.5908755492993</v>
      </c>
      <c r="AT59" s="36"/>
      <c r="AU59" s="37"/>
      <c r="AV59" s="32" t="n">
        <v>0.000671051531837841</v>
      </c>
      <c r="AW59" s="32" t="n">
        <v>1.51946736456744E-005</v>
      </c>
      <c r="AX59" s="32" t="n">
        <v>0.128339930555556</v>
      </c>
      <c r="AY59" s="32" t="n">
        <v>0.000968796295521362</v>
      </c>
      <c r="AZ59" s="32" t="n">
        <v>0.0166348250405579</v>
      </c>
      <c r="BA59" s="32" t="n">
        <v>0.029579458990505</v>
      </c>
      <c r="BB59" s="32" t="n">
        <v>0.207765806190345</v>
      </c>
      <c r="BC59" s="32" t="n">
        <v>0.0397424205907737</v>
      </c>
      <c r="BD59" s="32" t="n">
        <v>0.0166144</v>
      </c>
      <c r="BE59" s="32" t="n">
        <v>0.0348283378089333</v>
      </c>
      <c r="BF59" s="32" t="n">
        <v>0.156370924695315</v>
      </c>
      <c r="BG59" s="32" t="n">
        <v>0.00806685463046033</v>
      </c>
      <c r="BH59" s="32" t="s">
        <v>59</v>
      </c>
    </row>
    <row r="60" customFormat="false" ht="14.1" hidden="false" customHeight="false" outlineLevel="0" collapsed="false">
      <c r="A60" s="1" t="n">
        <v>405</v>
      </c>
      <c r="B60" s="2" t="s">
        <v>114</v>
      </c>
      <c r="C60" s="31" t="n">
        <v>40772</v>
      </c>
      <c r="D60" s="1" t="s">
        <v>58</v>
      </c>
      <c r="F60" s="32" t="n">
        <v>0.015</v>
      </c>
      <c r="G60" s="32" t="n">
        <v>0.002</v>
      </c>
      <c r="H60" s="32" t="n">
        <v>20.068</v>
      </c>
      <c r="I60" s="32" t="n">
        <v>0.034</v>
      </c>
      <c r="J60" s="32" t="n">
        <v>1.566</v>
      </c>
      <c r="K60" s="32" t="n">
        <v>6.531</v>
      </c>
      <c r="L60" s="32" t="n">
        <v>51.141</v>
      </c>
      <c r="M60" s="32" t="n">
        <v>0.782</v>
      </c>
      <c r="N60" s="32" t="n">
        <v>0.586</v>
      </c>
      <c r="O60" s="32" t="n">
        <v>0.355</v>
      </c>
      <c r="P60" s="32" t="n">
        <v>18.452</v>
      </c>
      <c r="Q60" s="32" t="n">
        <v>0.0731603992704987</v>
      </c>
      <c r="R60" s="32" t="s">
        <v>59</v>
      </c>
      <c r="S60" s="32"/>
      <c r="T60" s="33" t="n">
        <f aca="false">SUM(F60:R60)</f>
        <v>99.6051603992705</v>
      </c>
      <c r="U60" s="32"/>
      <c r="V60" s="34"/>
      <c r="W60" s="35" t="n">
        <v>1.92093035451661</v>
      </c>
      <c r="X60" s="35" t="n">
        <v>0.0790696454833915</v>
      </c>
      <c r="Y60" s="35" t="n">
        <v>2</v>
      </c>
      <c r="Z60" s="35" t="n">
        <v>0.0693248451283195</v>
      </c>
      <c r="AA60" s="35" t="n">
        <v>0</v>
      </c>
      <c r="AB60" s="35" t="n">
        <v>0.579618305456999</v>
      </c>
      <c r="AC60" s="35" t="n">
        <v>1.12352246689787</v>
      </c>
      <c r="AD60" s="35" t="n">
        <v>0.262833467086865</v>
      </c>
      <c r="AE60" s="35" t="n">
        <v>0.00109239054059291</v>
      </c>
      <c r="AF60" s="35" t="n">
        <v>9.58288990306861E-005</v>
      </c>
      <c r="AG60" s="35" t="n">
        <v>0.00108117544494333</v>
      </c>
      <c r="AH60" s="35" t="n">
        <v>0.0220887981061891</v>
      </c>
      <c r="AI60" s="35" t="n">
        <v>0.0174027024599715</v>
      </c>
      <c r="AJ60" s="35" t="n">
        <v>0.0112942338633669</v>
      </c>
      <c r="AK60" s="35" t="n">
        <v>0.00220323448979456</v>
      </c>
      <c r="AL60" s="35" t="n">
        <v>0</v>
      </c>
      <c r="AM60" s="35"/>
      <c r="AN60" s="35" t="n">
        <v>4.02123260324563</v>
      </c>
      <c r="AO60" s="35"/>
      <c r="AP60" s="35" t="n">
        <v>65.9676807187476</v>
      </c>
      <c r="AQ60" s="35" t="n">
        <v>13.3691206025924</v>
      </c>
      <c r="AR60" s="35" t="n">
        <v>57.1483819247251</v>
      </c>
      <c r="AS60" s="35" t="n">
        <v>29.4824974726825</v>
      </c>
      <c r="AT60" s="36"/>
      <c r="AU60" s="37"/>
      <c r="AV60" s="32" t="n">
        <v>0.000234087743664363</v>
      </c>
      <c r="AW60" s="32" t="n">
        <v>1.51946736456744E-005</v>
      </c>
      <c r="AX60" s="32" t="n">
        <v>0.193430439814815</v>
      </c>
      <c r="AY60" s="32" t="n">
        <v>0.00193759259104272</v>
      </c>
      <c r="AZ60" s="32" t="n">
        <v>0.0191545117746424</v>
      </c>
      <c r="BA60" s="32" t="n">
        <v>0.022957034660367</v>
      </c>
      <c r="BB60" s="32" t="n">
        <v>0.217465229111347</v>
      </c>
      <c r="BC60" s="32" t="n">
        <v>0.0254742400835943</v>
      </c>
      <c r="BD60" s="32" t="n">
        <v>0.0207444</v>
      </c>
      <c r="BE60" s="32" t="n">
        <v>0.0295084962342991</v>
      </c>
      <c r="BF60" s="32" t="n">
        <v>0.112691622499529</v>
      </c>
      <c r="BG60" s="32" t="n">
        <v>0.0128271350883335</v>
      </c>
      <c r="BH60" s="32" t="s">
        <v>59</v>
      </c>
    </row>
    <row r="61" customFormat="false" ht="14.1" hidden="false" customHeight="false" outlineLevel="0" collapsed="false">
      <c r="A61" s="1" t="n">
        <v>406</v>
      </c>
      <c r="B61" s="2" t="s">
        <v>115</v>
      </c>
      <c r="C61" s="31" t="n">
        <v>40772</v>
      </c>
      <c r="D61" s="1" t="s">
        <v>58</v>
      </c>
      <c r="F61" s="32" t="n">
        <v>0.048</v>
      </c>
      <c r="G61" s="32" t="n">
        <v>0.006</v>
      </c>
      <c r="H61" s="32" t="n">
        <v>18.02</v>
      </c>
      <c r="I61" s="32" t="n">
        <v>0.018</v>
      </c>
      <c r="J61" s="32" t="n">
        <v>2.96</v>
      </c>
      <c r="K61" s="32" t="n">
        <v>10.196</v>
      </c>
      <c r="L61" s="32" t="n">
        <v>49.93</v>
      </c>
      <c r="M61" s="32" t="n">
        <v>1.232</v>
      </c>
      <c r="N61" s="32" t="n">
        <v>0.758</v>
      </c>
      <c r="O61" s="32" t="n">
        <v>0.323</v>
      </c>
      <c r="P61" s="32" t="n">
        <v>16.199</v>
      </c>
      <c r="Q61" s="32" t="n">
        <v>0.0659509103596603</v>
      </c>
      <c r="R61" s="32" t="n">
        <v>0.0134708148428869</v>
      </c>
      <c r="S61" s="32"/>
      <c r="T61" s="33" t="n">
        <f aca="false">SUM(F61:R61)</f>
        <v>99.7694217252026</v>
      </c>
      <c r="U61" s="32"/>
      <c r="V61" s="34"/>
      <c r="W61" s="35" t="n">
        <v>1.8767487126938</v>
      </c>
      <c r="X61" s="35" t="n">
        <v>0.123251287306197</v>
      </c>
      <c r="Y61" s="35" t="n">
        <v>2</v>
      </c>
      <c r="Z61" s="35" t="n">
        <v>0.131126665836342</v>
      </c>
      <c r="AA61" s="35" t="n">
        <v>0.00787537853014425</v>
      </c>
      <c r="AB61" s="35" t="n">
        <v>0.509200720503445</v>
      </c>
      <c r="AC61" s="35" t="n">
        <v>1.0095657599814</v>
      </c>
      <c r="AD61" s="35" t="n">
        <v>0.41061325445739</v>
      </c>
      <c r="AE61" s="35" t="n">
        <v>0.0034980826483964</v>
      </c>
      <c r="AF61" s="35" t="n">
        <v>0.000287686783415815</v>
      </c>
      <c r="AG61" s="35" t="n">
        <v>0.000572785372821204</v>
      </c>
      <c r="AH61" s="35" t="n">
        <v>0.0348239633945821</v>
      </c>
      <c r="AI61" s="35" t="n">
        <v>0.0225263299844671</v>
      </c>
      <c r="AJ61" s="35" t="n">
        <v>0.0102833141294068</v>
      </c>
      <c r="AK61" s="35" t="n">
        <v>0.00198750214676086</v>
      </c>
      <c r="AL61" s="35" t="n">
        <v>0.000406003652273371</v>
      </c>
      <c r="AM61" s="35"/>
      <c r="AN61" s="35" t="n">
        <v>4.01164078158451</v>
      </c>
      <c r="AO61" s="35"/>
      <c r="AP61" s="35" t="n">
        <v>66.472744358903</v>
      </c>
      <c r="AQ61" s="35" t="n">
        <v>21.28213783015</v>
      </c>
      <c r="AR61" s="35" t="n">
        <v>52.325923284958</v>
      </c>
      <c r="AS61" s="35" t="n">
        <v>26.391938884892</v>
      </c>
      <c r="AT61" s="36"/>
      <c r="AU61" s="37"/>
      <c r="AV61" s="32" t="n">
        <v>0.000749080779725962</v>
      </c>
      <c r="AW61" s="32" t="n">
        <v>4.55840209370231E-005</v>
      </c>
      <c r="AX61" s="32" t="n">
        <v>0.173690277777778</v>
      </c>
      <c r="AY61" s="32" t="n">
        <v>0.00102578431290497</v>
      </c>
      <c r="AZ61" s="32" t="n">
        <v>0.0362052074412142</v>
      </c>
      <c r="BA61" s="32" t="n">
        <v>0.0358398293365644</v>
      </c>
      <c r="BB61" s="32" t="n">
        <v>0.212315732768807</v>
      </c>
      <c r="BC61" s="32" t="n">
        <v>0.0401333296457649</v>
      </c>
      <c r="BD61" s="32" t="n">
        <v>0.023119</v>
      </c>
      <c r="BE61" s="32" t="n">
        <v>0.026848575446982</v>
      </c>
      <c r="BF61" s="32" t="n">
        <v>0.0989319094336589</v>
      </c>
      <c r="BG61" s="32" t="n">
        <v>0.0115631030559871</v>
      </c>
      <c r="BH61" s="32" t="n">
        <v>0.0127355947097012</v>
      </c>
    </row>
    <row r="62" customFormat="false" ht="14.1" hidden="false" customHeight="false" outlineLevel="0" collapsed="false">
      <c r="A62" s="1" t="n">
        <v>407</v>
      </c>
      <c r="B62" s="2" t="s">
        <v>116</v>
      </c>
      <c r="C62" s="31" t="n">
        <v>40772</v>
      </c>
      <c r="D62" s="1" t="s">
        <v>58</v>
      </c>
      <c r="F62" s="32" t="n">
        <v>0.031</v>
      </c>
      <c r="G62" s="32" t="s">
        <v>59</v>
      </c>
      <c r="H62" s="32" t="n">
        <v>12.883</v>
      </c>
      <c r="I62" s="32" t="n">
        <v>0.042</v>
      </c>
      <c r="J62" s="32" t="n">
        <v>1.616</v>
      </c>
      <c r="K62" s="32" t="n">
        <v>9.804</v>
      </c>
      <c r="L62" s="32" t="n">
        <v>48.526</v>
      </c>
      <c r="M62" s="32" t="n">
        <v>1.318</v>
      </c>
      <c r="N62" s="32" t="n">
        <v>0.319</v>
      </c>
      <c r="O62" s="32" t="n">
        <v>0.362</v>
      </c>
      <c r="P62" s="32" t="n">
        <v>24.276</v>
      </c>
      <c r="Q62" s="32" t="n">
        <v>0.0175286524789223</v>
      </c>
      <c r="R62" s="32" t="n">
        <v>0.000243070629416753</v>
      </c>
      <c r="S62" s="32"/>
      <c r="T62" s="33" t="n">
        <f aca="false">SUM(F62:R62)</f>
        <v>99.1947717231084</v>
      </c>
      <c r="U62" s="32"/>
      <c r="V62" s="34"/>
      <c r="W62" s="35" t="n">
        <v>1.90635325916398</v>
      </c>
      <c r="X62" s="35" t="n">
        <v>0.0936467408360182</v>
      </c>
      <c r="Y62" s="35" t="n">
        <v>2</v>
      </c>
      <c r="Z62" s="35" t="n">
        <v>0.0748212553779546</v>
      </c>
      <c r="AA62" s="35" t="n">
        <v>0</v>
      </c>
      <c r="AB62" s="35" t="n">
        <v>0.797557970680509</v>
      </c>
      <c r="AC62" s="35" t="n">
        <v>0.754364356134757</v>
      </c>
      <c r="AD62" s="35" t="n">
        <v>0.412658472913191</v>
      </c>
      <c r="AE62" s="35" t="n">
        <v>0.00236121128107409</v>
      </c>
      <c r="AF62" s="35" t="n">
        <v>0</v>
      </c>
      <c r="AG62" s="35" t="n">
        <v>0.00139686048160791</v>
      </c>
      <c r="AH62" s="35" t="n">
        <v>0.0389374249422878</v>
      </c>
      <c r="AI62" s="35" t="n">
        <v>0.00990823380102664</v>
      </c>
      <c r="AJ62" s="35" t="n">
        <v>0.0120454624353795</v>
      </c>
      <c r="AK62" s="35" t="n">
        <v>0.000552102443545977</v>
      </c>
      <c r="AL62" s="35" t="n">
        <v>7.65689842614129E-006</v>
      </c>
      <c r="AM62" s="35"/>
      <c r="AN62" s="35" t="n">
        <v>4.02997932045866</v>
      </c>
      <c r="AO62" s="35"/>
      <c r="AP62" s="35" t="n">
        <v>48.6083834931871</v>
      </c>
      <c r="AQ62" s="35" t="n">
        <v>21.0049122423587</v>
      </c>
      <c r="AR62" s="35" t="n">
        <v>38.398235198014</v>
      </c>
      <c r="AS62" s="35" t="n">
        <v>40.5968525596273</v>
      </c>
      <c r="AT62" s="36"/>
      <c r="AU62" s="37"/>
      <c r="AV62" s="32" t="n">
        <v>0.00048378133690635</v>
      </c>
      <c r="AW62" s="32" t="s">
        <v>59</v>
      </c>
      <c r="AX62" s="32" t="n">
        <v>0.124175925925926</v>
      </c>
      <c r="AY62" s="32" t="n">
        <v>0.0023934967301116</v>
      </c>
      <c r="AZ62" s="32" t="n">
        <v>0.0197660862246629</v>
      </c>
      <c r="BA62" s="32" t="n">
        <v>0.034461915144731</v>
      </c>
      <c r="BB62" s="32" t="n">
        <v>0.206345548735012</v>
      </c>
      <c r="BC62" s="32" t="n">
        <v>0.0429348445398687</v>
      </c>
      <c r="BD62" s="32" t="n">
        <v>0.0175769</v>
      </c>
      <c r="BE62" s="32" t="n">
        <v>0.0300903539065247</v>
      </c>
      <c r="BF62" s="32" t="n">
        <v>0.148260450238379</v>
      </c>
      <c r="BG62" s="32" t="n">
        <v>0.00307328001904788</v>
      </c>
      <c r="BH62" s="32" t="n">
        <v>0.000229804140149574</v>
      </c>
    </row>
    <row r="63" customFormat="false" ht="14.1" hidden="false" customHeight="false" outlineLevel="0" collapsed="false">
      <c r="A63" s="1" t="n">
        <v>408</v>
      </c>
      <c r="B63" s="2" t="s">
        <v>117</v>
      </c>
      <c r="C63" s="31" t="n">
        <v>40772</v>
      </c>
      <c r="D63" s="1" t="s">
        <v>58</v>
      </c>
      <c r="F63" s="32" t="n">
        <v>0.063</v>
      </c>
      <c r="G63" s="32" t="n">
        <v>0.008</v>
      </c>
      <c r="H63" s="32" t="n">
        <v>11.028</v>
      </c>
      <c r="I63" s="32" t="n">
        <v>0.08</v>
      </c>
      <c r="J63" s="32" t="n">
        <v>1.993</v>
      </c>
      <c r="K63" s="32" t="n">
        <v>13.425</v>
      </c>
      <c r="L63" s="32" t="n">
        <v>48.384</v>
      </c>
      <c r="M63" s="32" t="n">
        <v>1.622</v>
      </c>
      <c r="N63" s="32" t="n">
        <v>0.266</v>
      </c>
      <c r="O63" s="32" t="n">
        <v>0.36</v>
      </c>
      <c r="P63" s="32" t="n">
        <v>22.66</v>
      </c>
      <c r="Q63" s="32" t="n">
        <v>0.0080360199702671</v>
      </c>
      <c r="R63" s="32" t="s">
        <v>59</v>
      </c>
      <c r="S63" s="32"/>
      <c r="T63" s="33" t="n">
        <f aca="false">SUM(F63:R63)</f>
        <v>99.8970360199703</v>
      </c>
      <c r="U63" s="32"/>
      <c r="V63" s="34"/>
      <c r="W63" s="35" t="n">
        <v>1.89286114008748</v>
      </c>
      <c r="X63" s="35" t="n">
        <v>0.10713885991252</v>
      </c>
      <c r="Y63" s="35" t="n">
        <v>2</v>
      </c>
      <c r="Z63" s="35" t="n">
        <v>0.0918922808970897</v>
      </c>
      <c r="AA63" s="35" t="n">
        <v>0</v>
      </c>
      <c r="AB63" s="35" t="n">
        <v>0.741366802427282</v>
      </c>
      <c r="AC63" s="35" t="n">
        <v>0.643056317076409</v>
      </c>
      <c r="AD63" s="35" t="n">
        <v>0.562716768562019</v>
      </c>
      <c r="AE63" s="35" t="n">
        <v>0.00477861237698354</v>
      </c>
      <c r="AF63" s="35" t="n">
        <v>0.000399237265571616</v>
      </c>
      <c r="AG63" s="35" t="n">
        <v>0.0026496092183935</v>
      </c>
      <c r="AH63" s="35" t="n">
        <v>0.0477189374770479</v>
      </c>
      <c r="AI63" s="35" t="n">
        <v>0.00822764032447991</v>
      </c>
      <c r="AJ63" s="35" t="n">
        <v>0.0119290403159771</v>
      </c>
      <c r="AK63" s="35" t="n">
        <v>0.000252057859760828</v>
      </c>
      <c r="AL63" s="35" t="n">
        <v>0</v>
      </c>
      <c r="AM63" s="35"/>
      <c r="AN63" s="35" t="n">
        <v>4.02309502290392</v>
      </c>
      <c r="AO63" s="35"/>
      <c r="AP63" s="35" t="n">
        <v>46.4494061112575</v>
      </c>
      <c r="AQ63" s="35" t="n">
        <v>28.899658006648</v>
      </c>
      <c r="AR63" s="35" t="n">
        <v>33.025686598985</v>
      </c>
      <c r="AS63" s="35" t="n">
        <v>38.074655394367</v>
      </c>
      <c r="AT63" s="36"/>
      <c r="AU63" s="37"/>
      <c r="AV63" s="32" t="n">
        <v>0.000983168523390325</v>
      </c>
      <c r="AW63" s="32" t="n">
        <v>6.07786945826975E-005</v>
      </c>
      <c r="AX63" s="32" t="n">
        <v>0.106296064814815</v>
      </c>
      <c r="AY63" s="32" t="n">
        <v>0.00455904139068876</v>
      </c>
      <c r="AZ63" s="32" t="n">
        <v>0.0243773575778175</v>
      </c>
      <c r="BA63" s="32" t="n">
        <v>0.0471900459830695</v>
      </c>
      <c r="BB63" s="32" t="n">
        <v>0.205741726703104</v>
      </c>
      <c r="BC63" s="32" t="n">
        <v>0.0528378739329795</v>
      </c>
      <c r="BD63" s="32" t="n">
        <v>0.0171304</v>
      </c>
      <c r="BE63" s="32" t="n">
        <v>0.0299241088573174</v>
      </c>
      <c r="BF63" s="32" t="n">
        <v>0.138391077706445</v>
      </c>
      <c r="BG63" s="32" t="n">
        <v>0.00140894684500072</v>
      </c>
      <c r="BH63" s="32" t="s">
        <v>59</v>
      </c>
    </row>
    <row r="64" customFormat="false" ht="14.1" hidden="false" customHeight="false" outlineLevel="0" collapsed="false">
      <c r="A64" s="1" t="n">
        <v>409</v>
      </c>
      <c r="B64" s="2" t="s">
        <v>118</v>
      </c>
      <c r="C64" s="31" t="n">
        <v>40772</v>
      </c>
      <c r="D64" s="1" t="s">
        <v>58</v>
      </c>
      <c r="F64" s="32" t="n">
        <v>0.064</v>
      </c>
      <c r="G64" s="32" t="s">
        <v>59</v>
      </c>
      <c r="H64" s="32" t="n">
        <v>10.972</v>
      </c>
      <c r="I64" s="32" t="n">
        <v>0.025</v>
      </c>
      <c r="J64" s="32" t="n">
        <v>2.073</v>
      </c>
      <c r="K64" s="32" t="n">
        <v>13.057</v>
      </c>
      <c r="L64" s="32" t="n">
        <v>47.922</v>
      </c>
      <c r="M64" s="32" t="n">
        <v>1.78</v>
      </c>
      <c r="N64" s="32" t="n">
        <v>0.272</v>
      </c>
      <c r="O64" s="32" t="n">
        <v>0.365</v>
      </c>
      <c r="P64" s="32" t="n">
        <v>23.017</v>
      </c>
      <c r="Q64" s="32" t="n">
        <v>0.018260243863795</v>
      </c>
      <c r="R64" s="32" t="n">
        <v>0.00230494136914176</v>
      </c>
      <c r="S64" s="32"/>
      <c r="T64" s="33" t="n">
        <f aca="false">SUM(F64:R64)</f>
        <v>99.5675651852329</v>
      </c>
      <c r="U64" s="32"/>
      <c r="V64" s="34"/>
      <c r="W64" s="35" t="n">
        <v>1.8845961080931</v>
      </c>
      <c r="X64" s="35" t="n">
        <v>0.1154038919069</v>
      </c>
      <c r="Y64" s="35" t="n">
        <v>2</v>
      </c>
      <c r="Z64" s="35" t="n">
        <v>0.0960809755673564</v>
      </c>
      <c r="AA64" s="35" t="n">
        <v>0</v>
      </c>
      <c r="AB64" s="35" t="n">
        <v>0.756986817035057</v>
      </c>
      <c r="AC64" s="35" t="n">
        <v>0.643138368494294</v>
      </c>
      <c r="AD64" s="35" t="n">
        <v>0.550155344097444</v>
      </c>
      <c r="AE64" s="35" t="n">
        <v>0.00487986263829046</v>
      </c>
      <c r="AF64" s="35" t="n">
        <v>0</v>
      </c>
      <c r="AG64" s="35" t="n">
        <v>0.000832335114432499</v>
      </c>
      <c r="AH64" s="35" t="n">
        <v>0.052641261308981</v>
      </c>
      <c r="AI64" s="35" t="n">
        <v>0.00845724544176926</v>
      </c>
      <c r="AJ64" s="35" t="n">
        <v>0.0121580028050187</v>
      </c>
      <c r="AK64" s="35" t="n">
        <v>0.000575747657130555</v>
      </c>
      <c r="AL64" s="35" t="n">
        <v>7.26833190261525E-005</v>
      </c>
      <c r="AM64" s="35"/>
      <c r="AN64" s="35" t="n">
        <v>4.03071999125183</v>
      </c>
      <c r="AO64" s="35"/>
      <c r="AP64" s="35" t="n">
        <v>45.9343475241566</v>
      </c>
      <c r="AQ64" s="35" t="n">
        <v>28.2090363791265</v>
      </c>
      <c r="AR64" s="35" t="n">
        <v>32.9767107205528</v>
      </c>
      <c r="AS64" s="35" t="n">
        <v>38.8142529003206</v>
      </c>
      <c r="AT64" s="36"/>
      <c r="AU64" s="37"/>
      <c r="AV64" s="32" t="n">
        <v>0.000998774372967949</v>
      </c>
      <c r="AW64" s="32" t="s">
        <v>59</v>
      </c>
      <c r="AX64" s="32" t="n">
        <v>0.105756365740741</v>
      </c>
      <c r="AY64" s="32" t="n">
        <v>0.00142470043459024</v>
      </c>
      <c r="AZ64" s="32" t="n">
        <v>0.0253558766978503</v>
      </c>
      <c r="BA64" s="32" t="n">
        <v>0.0458964938846137</v>
      </c>
      <c r="BB64" s="32" t="n">
        <v>0.203777178965487</v>
      </c>
      <c r="BC64" s="32" t="n">
        <v>0.0579848431570305</v>
      </c>
      <c r="BD64" s="32" t="n">
        <v>0.017272</v>
      </c>
      <c r="BE64" s="32" t="n">
        <v>0.0303397214803357</v>
      </c>
      <c r="BF64" s="32" t="n">
        <v>0.140571378445245</v>
      </c>
      <c r="BG64" s="32" t="n">
        <v>0.00320154915941338</v>
      </c>
      <c r="BH64" s="32" t="n">
        <v>0.00217914056791551</v>
      </c>
    </row>
    <row r="65" customFormat="false" ht="14.1" hidden="false" customHeight="false" outlineLevel="0" collapsed="false">
      <c r="A65" s="1" t="n">
        <v>410</v>
      </c>
      <c r="B65" s="2" t="s">
        <v>119</v>
      </c>
      <c r="C65" s="31" t="n">
        <v>40772</v>
      </c>
      <c r="D65" s="1" t="s">
        <v>58</v>
      </c>
      <c r="F65" s="32" t="n">
        <v>0.062</v>
      </c>
      <c r="G65" s="32" t="s">
        <v>59</v>
      </c>
      <c r="H65" s="32" t="n">
        <v>9.054</v>
      </c>
      <c r="I65" s="32" t="n">
        <v>0.027</v>
      </c>
      <c r="J65" s="32" t="n">
        <v>1.797</v>
      </c>
      <c r="K65" s="32" t="n">
        <v>11.902</v>
      </c>
      <c r="L65" s="32" t="n">
        <v>47.303</v>
      </c>
      <c r="M65" s="32" t="n">
        <v>1.541</v>
      </c>
      <c r="N65" s="32" t="n">
        <v>0.258</v>
      </c>
      <c r="O65" s="32" t="n">
        <v>0.436</v>
      </c>
      <c r="P65" s="32" t="n">
        <v>26.922</v>
      </c>
      <c r="Q65" s="32" t="n">
        <v>0.015433727974218</v>
      </c>
      <c r="R65" s="32" t="n">
        <v>0.00290970289525283</v>
      </c>
      <c r="S65" s="32"/>
      <c r="T65" s="33" t="n">
        <f aca="false">SUM(F65:R65)</f>
        <v>99.3203434308695</v>
      </c>
      <c r="U65" s="32"/>
      <c r="V65" s="34"/>
      <c r="W65" s="35" t="n">
        <v>1.89622093568975</v>
      </c>
      <c r="X65" s="35" t="n">
        <v>0.103779064310249</v>
      </c>
      <c r="Y65" s="35" t="n">
        <v>2</v>
      </c>
      <c r="Z65" s="35" t="n">
        <v>0.0848990980108284</v>
      </c>
      <c r="AA65" s="35" t="n">
        <v>0</v>
      </c>
      <c r="AB65" s="35" t="n">
        <v>0.902534507357526</v>
      </c>
      <c r="AC65" s="35" t="n">
        <v>0.540973520643841</v>
      </c>
      <c r="AD65" s="35" t="n">
        <v>0.511185792544555</v>
      </c>
      <c r="AE65" s="35" t="n">
        <v>0.00481877013418459</v>
      </c>
      <c r="AF65" s="35" t="n">
        <v>0</v>
      </c>
      <c r="AG65" s="35" t="n">
        <v>0.000916302496022248</v>
      </c>
      <c r="AH65" s="35" t="n">
        <v>0.0464542892934411</v>
      </c>
      <c r="AI65" s="35" t="n">
        <v>0.00817704963048363</v>
      </c>
      <c r="AJ65" s="35" t="n">
        <v>0.0148037847312869</v>
      </c>
      <c r="AK65" s="35" t="n">
        <v>0.000496036168993444</v>
      </c>
      <c r="AL65" s="35" t="n">
        <v>9.35277338016625E-005</v>
      </c>
      <c r="AM65" s="35"/>
      <c r="AN65" s="35" t="n">
        <v>4.03045358073414</v>
      </c>
      <c r="AO65" s="35"/>
      <c r="AP65" s="35" t="n">
        <v>37.4763084201793</v>
      </c>
      <c r="AQ65" s="35" t="n">
        <v>26.1517065829669</v>
      </c>
      <c r="AR65" s="35" t="n">
        <v>27.6756142040063</v>
      </c>
      <c r="AS65" s="35" t="n">
        <v>46.1726792130268</v>
      </c>
      <c r="AT65" s="36"/>
      <c r="AU65" s="37"/>
      <c r="AV65" s="32" t="n">
        <v>0.0009675626738127</v>
      </c>
      <c r="AW65" s="32" t="s">
        <v>59</v>
      </c>
      <c r="AX65" s="32" t="n">
        <v>0.087269212962963</v>
      </c>
      <c r="AY65" s="32" t="n">
        <v>0.00153867646935746</v>
      </c>
      <c r="AZ65" s="32" t="n">
        <v>0.0219799857337371</v>
      </c>
      <c r="BA65" s="32" t="n">
        <v>0.0418365681408189</v>
      </c>
      <c r="BB65" s="32" t="n">
        <v>0.201145025178508</v>
      </c>
      <c r="BC65" s="32" t="n">
        <v>0.0501992378117888</v>
      </c>
      <c r="BD65" s="32" t="n">
        <v>0.0167184</v>
      </c>
      <c r="BE65" s="32" t="n">
        <v>0.0362414207271955</v>
      </c>
      <c r="BF65" s="32" t="n">
        <v>0.164420326302424</v>
      </c>
      <c r="BG65" s="32" t="n">
        <v>0.00270597913100396</v>
      </c>
      <c r="BH65" s="32" t="n">
        <v>0.00275089497048143</v>
      </c>
    </row>
    <row r="66" customFormat="false" ht="14.1" hidden="false" customHeight="false" outlineLevel="0" collapsed="false">
      <c r="A66" s="1" t="n">
        <v>411</v>
      </c>
      <c r="B66" s="2" t="s">
        <v>120</v>
      </c>
      <c r="C66" s="31" t="n">
        <v>40772</v>
      </c>
      <c r="D66" s="1" t="s">
        <v>58</v>
      </c>
      <c r="F66" s="32" t="n">
        <v>0.015</v>
      </c>
      <c r="G66" s="32" t="n">
        <v>0.009</v>
      </c>
      <c r="H66" s="32" t="n">
        <v>5.798</v>
      </c>
      <c r="I66" s="32" t="n">
        <v>0.041</v>
      </c>
      <c r="J66" s="32" t="n">
        <v>1.43</v>
      </c>
      <c r="K66" s="32" t="n">
        <v>14.071</v>
      </c>
      <c r="L66" s="32" t="n">
        <v>46.22</v>
      </c>
      <c r="M66" s="32" t="n">
        <v>1.405</v>
      </c>
      <c r="N66" s="32" t="n">
        <v>0.169</v>
      </c>
      <c r="O66" s="32" t="n">
        <v>0.363</v>
      </c>
      <c r="P66" s="32" t="n">
        <v>29.006</v>
      </c>
      <c r="Q66" s="32" t="n">
        <v>0.0171014846228269</v>
      </c>
      <c r="R66" s="32" t="s">
        <v>59</v>
      </c>
      <c r="S66" s="32"/>
      <c r="T66" s="33" t="n">
        <f aca="false">SUM(F66:R66)</f>
        <v>98.5441014846228</v>
      </c>
      <c r="U66" s="32"/>
      <c r="V66" s="34"/>
      <c r="W66" s="35" t="n">
        <v>1.9034679479335</v>
      </c>
      <c r="X66" s="35" t="n">
        <v>0.0965320520664963</v>
      </c>
      <c r="Y66" s="35" t="n">
        <v>2</v>
      </c>
      <c r="Z66" s="35" t="n">
        <v>0.0694075015440506</v>
      </c>
      <c r="AA66" s="35" t="n">
        <v>0</v>
      </c>
      <c r="AB66" s="35" t="n">
        <v>0.998986715917851</v>
      </c>
      <c r="AC66" s="35" t="n">
        <v>0.355900914273353</v>
      </c>
      <c r="AD66" s="35" t="n">
        <v>0.620867843190441</v>
      </c>
      <c r="AE66" s="35" t="n">
        <v>0.00119770856262271</v>
      </c>
      <c r="AF66" s="35" t="n">
        <v>0.000472805190935277</v>
      </c>
      <c r="AG66" s="35" t="n">
        <v>0.00142946766853104</v>
      </c>
      <c r="AH66" s="35" t="n">
        <v>0.0435125845865664</v>
      </c>
      <c r="AI66" s="35" t="n">
        <v>0.00550274017701809</v>
      </c>
      <c r="AJ66" s="35" t="n">
        <v>0.0126621738434639</v>
      </c>
      <c r="AK66" s="35" t="n">
        <v>0.000564666070027099</v>
      </c>
      <c r="AL66" s="35" t="n">
        <v>0</v>
      </c>
      <c r="AM66" s="35"/>
      <c r="AN66" s="35" t="n">
        <v>4.04109761948081</v>
      </c>
      <c r="AO66" s="35"/>
      <c r="AP66" s="35" t="n">
        <v>26.2679285235727</v>
      </c>
      <c r="AQ66" s="35" t="n">
        <v>31.4243261150016</v>
      </c>
      <c r="AR66" s="35" t="n">
        <v>18.0134090006697</v>
      </c>
      <c r="AS66" s="35" t="n">
        <v>50.5622648843288</v>
      </c>
      <c r="AT66" s="36"/>
      <c r="AU66" s="37"/>
      <c r="AV66" s="32" t="n">
        <v>0.000234087743664363</v>
      </c>
      <c r="AW66" s="32" t="n">
        <v>6.83760314055347E-005</v>
      </c>
      <c r="AX66" s="32" t="n">
        <v>0.0558854166666667</v>
      </c>
      <c r="AY66" s="32" t="n">
        <v>0.00233650871272799</v>
      </c>
      <c r="AZ66" s="32" t="n">
        <v>0.0174910292705866</v>
      </c>
      <c r="BA66" s="32" t="n">
        <v>0.0494607923298154</v>
      </c>
      <c r="BB66" s="32" t="n">
        <v>0.196539819118251</v>
      </c>
      <c r="BC66" s="32" t="n">
        <v>0.045768935188555</v>
      </c>
      <c r="BD66" s="32" t="n">
        <v>0.0159536</v>
      </c>
      <c r="BE66" s="32" t="n">
        <v>0.0301734764311284</v>
      </c>
      <c r="BF66" s="32" t="n">
        <v>0.177147908206229</v>
      </c>
      <c r="BG66" s="32" t="n">
        <v>0.00299838513260432</v>
      </c>
      <c r="BH66" s="32" t="s">
        <v>59</v>
      </c>
    </row>
    <row r="67" customFormat="false" ht="14.1" hidden="false" customHeight="false" outlineLevel="0" collapsed="false">
      <c r="A67" s="1" t="n">
        <v>428</v>
      </c>
      <c r="B67" s="2" t="s">
        <v>121</v>
      </c>
      <c r="C67" s="31" t="n">
        <v>40772</v>
      </c>
      <c r="D67" s="1" t="s">
        <v>58</v>
      </c>
      <c r="F67" s="32" t="n">
        <v>0.04</v>
      </c>
      <c r="G67" s="32" t="s">
        <v>59</v>
      </c>
      <c r="H67" s="32" t="n">
        <v>11.371</v>
      </c>
      <c r="I67" s="32" t="n">
        <v>0.026</v>
      </c>
      <c r="J67" s="32" t="n">
        <v>1.795</v>
      </c>
      <c r="K67" s="32" t="n">
        <v>8.29</v>
      </c>
      <c r="L67" s="32" t="n">
        <v>48.529</v>
      </c>
      <c r="M67" s="32" t="n">
        <v>1.21</v>
      </c>
      <c r="N67" s="32" t="n">
        <v>0.091</v>
      </c>
      <c r="O67" s="32" t="n">
        <v>0.389</v>
      </c>
      <c r="P67" s="32" t="n">
        <v>27.845</v>
      </c>
      <c r="Q67" s="32" t="n">
        <v>0.00805892981752354</v>
      </c>
      <c r="R67" s="32" t="n">
        <v>0.00339810107415182</v>
      </c>
      <c r="S67" s="32"/>
      <c r="T67" s="33" t="n">
        <f aca="false">SUM(F67:R67)</f>
        <v>99.5974570308917</v>
      </c>
      <c r="U67" s="32"/>
      <c r="V67" s="34"/>
      <c r="W67" s="35" t="n">
        <v>1.9192155152815</v>
      </c>
      <c r="X67" s="35" t="n">
        <v>0.0807844847185031</v>
      </c>
      <c r="Y67" s="35" t="n">
        <v>2</v>
      </c>
      <c r="Z67" s="35" t="n">
        <v>0.0836645738789193</v>
      </c>
      <c r="AA67" s="35" t="n">
        <v>0.00288008916041624</v>
      </c>
      <c r="AB67" s="35" t="n">
        <v>0.920928406847148</v>
      </c>
      <c r="AC67" s="35" t="n">
        <v>0.670280104582139</v>
      </c>
      <c r="AD67" s="35" t="n">
        <v>0.351265511219254</v>
      </c>
      <c r="AE67" s="35" t="n">
        <v>0.00306709101164906</v>
      </c>
      <c r="AF67" s="35" t="n">
        <v>0</v>
      </c>
      <c r="AG67" s="35" t="n">
        <v>0.000870503666803915</v>
      </c>
      <c r="AH67" s="35" t="n">
        <v>0.0359857619889275</v>
      </c>
      <c r="AI67" s="35" t="n">
        <v>0.00284538129022507</v>
      </c>
      <c r="AJ67" s="35" t="n">
        <v>0.0130304083116846</v>
      </c>
      <c r="AK67" s="35" t="n">
        <v>0.000255530078517049</v>
      </c>
      <c r="AL67" s="35" t="n">
        <v>0.000107758170441916</v>
      </c>
      <c r="AM67" s="35"/>
      <c r="AN67" s="35" t="n">
        <v>4.00164377011136</v>
      </c>
      <c r="AO67" s="35"/>
      <c r="AP67" s="35" t="n">
        <v>42.1239642553236</v>
      </c>
      <c r="AQ67" s="35" t="n">
        <v>18.0834084329379</v>
      </c>
      <c r="AR67" s="35" t="n">
        <v>34.5065157508886</v>
      </c>
      <c r="AS67" s="35" t="n">
        <v>47.4100758161735</v>
      </c>
      <c r="AT67" s="36"/>
      <c r="AU67" s="37"/>
      <c r="AV67" s="32" t="n">
        <v>0.000777459560977196</v>
      </c>
      <c r="AW67" s="32" t="s">
        <v>59</v>
      </c>
      <c r="AX67" s="32" t="n">
        <v>0.1158</v>
      </c>
      <c r="AY67" s="32" t="n">
        <v>0.00167549603400111</v>
      </c>
      <c r="AZ67" s="32" t="n">
        <v>0.0154111219409327</v>
      </c>
      <c r="BA67" s="32" t="n">
        <v>0.0240202870119372</v>
      </c>
      <c r="BB67" s="32" t="n">
        <v>0.197029380299311</v>
      </c>
      <c r="BC67" s="32" t="n">
        <v>0.0347661097212032</v>
      </c>
      <c r="BD67" s="32" t="n">
        <v>0.0145236</v>
      </c>
      <c r="BE67" s="32" t="n">
        <v>0.0224626332023769</v>
      </c>
      <c r="BF67" s="32" t="n">
        <v>0.155004496219608</v>
      </c>
      <c r="BG67" s="32" t="n">
        <v>0.0010399355695092</v>
      </c>
      <c r="BH67" s="32" t="n">
        <v>0.00311041744319816</v>
      </c>
    </row>
    <row r="68" customFormat="false" ht="14.1" hidden="false" customHeight="false" outlineLevel="0" collapsed="false">
      <c r="A68" s="1" t="n">
        <v>429</v>
      </c>
      <c r="B68" s="2" t="s">
        <v>122</v>
      </c>
      <c r="C68" s="31" t="n">
        <v>40772</v>
      </c>
      <c r="D68" s="1" t="s">
        <v>58</v>
      </c>
      <c r="F68" s="32" t="n">
        <v>0.043</v>
      </c>
      <c r="G68" s="32" t="n">
        <v>0.005</v>
      </c>
      <c r="H68" s="32" t="n">
        <v>9.728</v>
      </c>
      <c r="I68" s="32" t="n">
        <v>0.032</v>
      </c>
      <c r="J68" s="32" t="n">
        <v>2.571</v>
      </c>
      <c r="K68" s="32" t="n">
        <v>16.341</v>
      </c>
      <c r="L68" s="32" t="n">
        <v>47.563</v>
      </c>
      <c r="M68" s="32" t="n">
        <v>1.712</v>
      </c>
      <c r="N68" s="32" t="n">
        <v>0.114</v>
      </c>
      <c r="O68" s="32" t="n">
        <v>0.254</v>
      </c>
      <c r="P68" s="32" t="n">
        <v>20.739</v>
      </c>
      <c r="Q68" s="32" t="n">
        <v>0.00559412218809942</v>
      </c>
      <c r="R68" s="32" t="n">
        <v>0.0110356336210032</v>
      </c>
      <c r="S68" s="32"/>
      <c r="T68" s="33" t="n">
        <f aca="false">SUM(F68:R68)</f>
        <v>99.1186297558091</v>
      </c>
      <c r="U68" s="32"/>
      <c r="V68" s="34"/>
      <c r="W68" s="35" t="n">
        <v>1.87644864521559</v>
      </c>
      <c r="X68" s="35" t="n">
        <v>0.123551354784413</v>
      </c>
      <c r="Y68" s="35" t="n">
        <v>2</v>
      </c>
      <c r="Z68" s="35" t="n">
        <v>0.119543032072732</v>
      </c>
      <c r="AA68" s="35" t="n">
        <v>0</v>
      </c>
      <c r="AB68" s="35" t="n">
        <v>0.68424478893246</v>
      </c>
      <c r="AC68" s="35" t="n">
        <v>0.572039832746608</v>
      </c>
      <c r="AD68" s="35" t="n">
        <v>0.69072416527923</v>
      </c>
      <c r="AE68" s="35" t="n">
        <v>0.00328912339912712</v>
      </c>
      <c r="AF68" s="35" t="n">
        <v>0.000251629495770391</v>
      </c>
      <c r="AG68" s="35" t="n">
        <v>0.00106878973740425</v>
      </c>
      <c r="AH68" s="35" t="n">
        <v>0.0507918618786196</v>
      </c>
      <c r="AI68" s="35" t="n">
        <v>0.00355589534304012</v>
      </c>
      <c r="AJ68" s="35" t="n">
        <v>0.0084876444747801</v>
      </c>
      <c r="AK68" s="35" t="n">
        <v>0.000176946363904237</v>
      </c>
      <c r="AL68" s="35" t="n">
        <v>0.000349105129546928</v>
      </c>
      <c r="AM68" s="35"/>
      <c r="AN68" s="35" t="n">
        <v>4.01529707056898</v>
      </c>
      <c r="AO68" s="35"/>
      <c r="AP68" s="35" t="n">
        <v>45.534254171006</v>
      </c>
      <c r="AQ68" s="35" t="n">
        <v>35.4761709297835</v>
      </c>
      <c r="AR68" s="35" t="n">
        <v>29.3804443296978</v>
      </c>
      <c r="AS68" s="35" t="n">
        <v>35.1433847405186</v>
      </c>
      <c r="AT68" s="36"/>
      <c r="AU68" s="37"/>
      <c r="AV68" s="32" t="n">
        <v>0.000835769028050486</v>
      </c>
      <c r="AW68" s="32" t="n">
        <v>3.39273217270215E-005</v>
      </c>
      <c r="AX68" s="32" t="n">
        <v>0.0990680555555555</v>
      </c>
      <c r="AY68" s="32" t="n">
        <v>0.00206214896492444</v>
      </c>
      <c r="AZ68" s="32" t="n">
        <v>0.0220735345460378</v>
      </c>
      <c r="BA68" s="32" t="n">
        <v>0.0473480711775712</v>
      </c>
      <c r="BB68" s="32" t="n">
        <v>0.193107387648131</v>
      </c>
      <c r="BC68" s="32" t="n">
        <v>0.04918973540719</v>
      </c>
      <c r="BD68" s="32" t="n">
        <v>0.0151392</v>
      </c>
      <c r="BE68" s="32" t="n">
        <v>0.01466711782366</v>
      </c>
      <c r="BF68" s="32" t="n">
        <v>0.115447593718745</v>
      </c>
      <c r="BG68" s="32" t="n">
        <v>0.000721873347368708</v>
      </c>
      <c r="BH68" s="32" t="n">
        <v>0.0101013555990474</v>
      </c>
    </row>
    <row r="69" customFormat="false" ht="14.1" hidden="false" customHeight="false" outlineLevel="0" collapsed="false">
      <c r="A69" s="1" t="n">
        <v>431</v>
      </c>
      <c r="B69" s="2" t="s">
        <v>123</v>
      </c>
      <c r="C69" s="31" t="n">
        <v>40772</v>
      </c>
      <c r="D69" s="1" t="s">
        <v>58</v>
      </c>
      <c r="F69" s="32" t="n">
        <v>0.024</v>
      </c>
      <c r="G69" s="32" t="s">
        <v>59</v>
      </c>
      <c r="H69" s="32" t="n">
        <v>14.566</v>
      </c>
      <c r="I69" s="32" t="n">
        <v>0.029</v>
      </c>
      <c r="J69" s="32" t="n">
        <v>0.961</v>
      </c>
      <c r="K69" s="32" t="n">
        <v>4.456</v>
      </c>
      <c r="L69" s="32" t="n">
        <v>48.592</v>
      </c>
      <c r="M69" s="32" t="n">
        <v>0.78</v>
      </c>
      <c r="N69" s="32" t="n">
        <v>0.102</v>
      </c>
      <c r="O69" s="32" t="n">
        <v>0.437</v>
      </c>
      <c r="P69" s="32" t="n">
        <v>28.095</v>
      </c>
      <c r="Q69" s="32" t="s">
        <v>59</v>
      </c>
      <c r="R69" s="32" t="n">
        <v>0.0199886747954137</v>
      </c>
      <c r="S69" s="32"/>
      <c r="T69" s="33" t="n">
        <f aca="false">SUM(F69:R69)</f>
        <v>98.0619886747954</v>
      </c>
      <c r="U69" s="32"/>
      <c r="V69" s="34"/>
      <c r="W69" s="35" t="n">
        <v>1.935571577779</v>
      </c>
      <c r="X69" s="35" t="n">
        <v>0.0644284222209972</v>
      </c>
      <c r="Y69" s="35" t="n">
        <v>2</v>
      </c>
      <c r="Z69" s="35" t="n">
        <v>0.0451151697944427</v>
      </c>
      <c r="AA69" s="35" t="n">
        <v>0</v>
      </c>
      <c r="AB69" s="35" t="n">
        <v>0.935900634235483</v>
      </c>
      <c r="AC69" s="35" t="n">
        <v>0.864808665875565</v>
      </c>
      <c r="AD69" s="35" t="n">
        <v>0.1901727210618</v>
      </c>
      <c r="AE69" s="35" t="n">
        <v>0.00185353150241883</v>
      </c>
      <c r="AF69" s="35" t="n">
        <v>0</v>
      </c>
      <c r="AG69" s="35" t="n">
        <v>0.000977951490112251</v>
      </c>
      <c r="AH69" s="35" t="n">
        <v>0.0233647960031761</v>
      </c>
      <c r="AI69" s="35" t="n">
        <v>0.00321233854555771</v>
      </c>
      <c r="AJ69" s="35" t="n">
        <v>0.0147438844408707</v>
      </c>
      <c r="AK69" s="35" t="n">
        <v>0</v>
      </c>
      <c r="AL69" s="35" t="n">
        <v>0.000638439835433336</v>
      </c>
      <c r="AM69" s="35"/>
      <c r="AN69" s="35" t="n">
        <v>4.03567296299042</v>
      </c>
      <c r="AO69" s="35"/>
      <c r="AP69" s="35" t="n">
        <v>48.026000966521</v>
      </c>
      <c r="AQ69" s="35" t="n">
        <v>9.55218436046588</v>
      </c>
      <c r="AR69" s="35" t="n">
        <v>43.4384688132398</v>
      </c>
      <c r="AS69" s="35" t="n">
        <v>47.0093468262944</v>
      </c>
      <c r="AT69" s="36"/>
      <c r="AU69" s="37"/>
      <c r="AV69" s="32" t="n">
        <v>0.000466475736586318</v>
      </c>
      <c r="AW69" s="32" t="s">
        <v>59</v>
      </c>
      <c r="AX69" s="32" t="n">
        <v>0.148337268518519</v>
      </c>
      <c r="AY69" s="32" t="n">
        <v>0.00186882249946278</v>
      </c>
      <c r="AZ69" s="32" t="n">
        <v>0.00825074550709543</v>
      </c>
      <c r="BA69" s="32" t="n">
        <v>0.0129112664565974</v>
      </c>
      <c r="BB69" s="32" t="n">
        <v>0.197285162428736</v>
      </c>
      <c r="BC69" s="32" t="n">
        <v>0.0224112112252384</v>
      </c>
      <c r="BD69" s="32" t="n">
        <v>0.014535</v>
      </c>
      <c r="BE69" s="32" t="n">
        <v>0.0252343720036985</v>
      </c>
      <c r="BF69" s="32" t="n">
        <v>0.156396168837848</v>
      </c>
      <c r="BG69" s="32" t="s">
        <v>59</v>
      </c>
      <c r="BH69" s="32" t="n">
        <v>0.018296431269511</v>
      </c>
    </row>
    <row r="70" customFormat="false" ht="14.1" hidden="false" customHeight="false" outlineLevel="0" collapsed="false">
      <c r="A70" s="1" t="n">
        <v>432</v>
      </c>
      <c r="B70" s="2" t="s">
        <v>124</v>
      </c>
      <c r="C70" s="31" t="n">
        <v>40772</v>
      </c>
      <c r="D70" s="1" t="s">
        <v>58</v>
      </c>
      <c r="F70" s="32" t="n">
        <v>0.042</v>
      </c>
      <c r="G70" s="32" t="n">
        <v>0.014</v>
      </c>
      <c r="H70" s="32" t="n">
        <v>13.614</v>
      </c>
      <c r="I70" s="32" t="n">
        <v>0.067</v>
      </c>
      <c r="J70" s="32" t="n">
        <v>1.343</v>
      </c>
      <c r="K70" s="32" t="n">
        <v>6.912</v>
      </c>
      <c r="L70" s="32" t="n">
        <v>48.917</v>
      </c>
      <c r="M70" s="32" t="n">
        <v>0.95</v>
      </c>
      <c r="N70" s="32" t="n">
        <v>0.088</v>
      </c>
      <c r="O70" s="32" t="n">
        <v>0.396</v>
      </c>
      <c r="P70" s="32" t="n">
        <v>26.921</v>
      </c>
      <c r="Q70" s="32" t="n">
        <v>0.0173355234104524</v>
      </c>
      <c r="R70" s="32" t="n">
        <v>0.00291134060036778</v>
      </c>
      <c r="S70" s="32"/>
      <c r="T70" s="33" t="n">
        <f aca="false">SUM(F70:R70)</f>
        <v>99.2842468640108</v>
      </c>
      <c r="U70" s="32"/>
      <c r="V70" s="34"/>
      <c r="W70" s="35" t="n">
        <v>1.92426556028114</v>
      </c>
      <c r="X70" s="35" t="n">
        <v>0.0757344397188573</v>
      </c>
      <c r="Y70" s="35" t="n">
        <v>2</v>
      </c>
      <c r="Z70" s="35" t="n">
        <v>0.0622638472554177</v>
      </c>
      <c r="AA70" s="35" t="n">
        <v>0</v>
      </c>
      <c r="AB70" s="35" t="n">
        <v>0.88563062100078</v>
      </c>
      <c r="AC70" s="35" t="n">
        <v>0.798226615188571</v>
      </c>
      <c r="AD70" s="35" t="n">
        <v>0.291318120076688</v>
      </c>
      <c r="AE70" s="35" t="n">
        <v>0.00320330838958178</v>
      </c>
      <c r="AF70" s="35" t="n">
        <v>0.000702517791994909</v>
      </c>
      <c r="AG70" s="35" t="n">
        <v>0.00223128398545938</v>
      </c>
      <c r="AH70" s="35" t="n">
        <v>0.0281029381127596</v>
      </c>
      <c r="AI70" s="35" t="n">
        <v>0.00273693535773645</v>
      </c>
      <c r="AJ70" s="35" t="n">
        <v>0.0131943013264694</v>
      </c>
      <c r="AK70" s="35" t="n">
        <v>0.000546744474153853</v>
      </c>
      <c r="AL70" s="35" t="n">
        <v>9.18310864371466E-005</v>
      </c>
      <c r="AM70" s="35"/>
      <c r="AN70" s="35" t="n">
        <v>4.02693431763848</v>
      </c>
      <c r="AO70" s="35"/>
      <c r="AP70" s="35" t="n">
        <v>47.4046491610533</v>
      </c>
      <c r="AQ70" s="35" t="n">
        <v>14.7489750291037</v>
      </c>
      <c r="AR70" s="35" t="n">
        <v>40.4129492936553</v>
      </c>
      <c r="AS70" s="35" t="n">
        <v>44.838075677241</v>
      </c>
      <c r="AT70" s="36"/>
      <c r="AU70" s="37"/>
      <c r="AV70" s="32" t="n">
        <v>0.000816332539026056</v>
      </c>
      <c r="AW70" s="32" t="n">
        <v>9.49965008356604E-005</v>
      </c>
      <c r="AX70" s="32" t="n">
        <v>0.138642361111111</v>
      </c>
      <c r="AY70" s="32" t="n">
        <v>0.00431762439531056</v>
      </c>
      <c r="AZ70" s="32" t="n">
        <v>0.011530438310124</v>
      </c>
      <c r="BA70" s="32" t="n">
        <v>0.0200275300152605</v>
      </c>
      <c r="BB70" s="32" t="n">
        <v>0.198604673413864</v>
      </c>
      <c r="BC70" s="32" t="n">
        <v>0.0272957059794571</v>
      </c>
      <c r="BD70" s="32" t="n">
        <v>0.0145728</v>
      </c>
      <c r="BE70" s="32" t="n">
        <v>0.022866845110903</v>
      </c>
      <c r="BF70" s="32" t="n">
        <v>0.149860874222592</v>
      </c>
      <c r="BG70" s="32" t="n">
        <v>0.00223700017481089</v>
      </c>
      <c r="BH70" s="32" t="n">
        <v>0.00266486616756544</v>
      </c>
    </row>
    <row r="71" customFormat="false" ht="14.1" hidden="false" customHeight="false" outlineLevel="0" collapsed="false">
      <c r="A71" s="1" t="n">
        <v>433</v>
      </c>
      <c r="B71" s="2" t="s">
        <v>125</v>
      </c>
      <c r="C71" s="31" t="n">
        <v>40772</v>
      </c>
      <c r="D71" s="1" t="s">
        <v>58</v>
      </c>
      <c r="F71" s="32" t="n">
        <v>0.098</v>
      </c>
      <c r="G71" s="32" t="s">
        <v>59</v>
      </c>
      <c r="H71" s="32" t="n">
        <v>11.206</v>
      </c>
      <c r="I71" s="32" t="n">
        <v>0.128</v>
      </c>
      <c r="J71" s="32" t="n">
        <v>13.358</v>
      </c>
      <c r="K71" s="32" t="n">
        <v>9.531</v>
      </c>
      <c r="L71" s="32" t="n">
        <v>42.392</v>
      </c>
      <c r="M71" s="32" t="n">
        <v>2.273</v>
      </c>
      <c r="N71" s="32" t="n">
        <v>0.053</v>
      </c>
      <c r="O71" s="32" t="n">
        <v>0.298</v>
      </c>
      <c r="P71" s="32" t="n">
        <v>20.106</v>
      </c>
      <c r="Q71" s="32" t="n">
        <v>0.0118396260125876</v>
      </c>
      <c r="R71" s="32" t="s">
        <v>59</v>
      </c>
      <c r="S71" s="32"/>
      <c r="T71" s="33" t="n">
        <f aca="false">SUM(F71:R71)</f>
        <v>99.4548396260126</v>
      </c>
      <c r="U71" s="32"/>
      <c r="V71" s="34"/>
      <c r="W71" s="35" t="n">
        <v>1.62793837017782</v>
      </c>
      <c r="X71" s="35" t="n">
        <v>0.372061629822182</v>
      </c>
      <c r="Y71" s="35" t="n">
        <v>2</v>
      </c>
      <c r="Z71" s="35" t="n">
        <v>0.604575075833772</v>
      </c>
      <c r="AA71" s="35" t="n">
        <v>0.23251344601159</v>
      </c>
      <c r="AB71" s="35" t="n">
        <v>0.64570771393248</v>
      </c>
      <c r="AC71" s="35" t="n">
        <v>0.641416217976964</v>
      </c>
      <c r="AD71" s="35" t="n">
        <v>0.392148988659649</v>
      </c>
      <c r="AE71" s="35" t="n">
        <v>0.00729666482078728</v>
      </c>
      <c r="AF71" s="35" t="n">
        <v>0</v>
      </c>
      <c r="AG71" s="35" t="n">
        <v>0.00416139437566197</v>
      </c>
      <c r="AH71" s="35" t="n">
        <v>0.0656411858047823</v>
      </c>
      <c r="AI71" s="35" t="n">
        <v>0.00160918730646333</v>
      </c>
      <c r="AJ71" s="35" t="n">
        <v>0.00969295813074272</v>
      </c>
      <c r="AK71" s="35" t="n">
        <v>0.000364530850041662</v>
      </c>
      <c r="AL71" s="35" t="n">
        <v>0</v>
      </c>
      <c r="AM71" s="35"/>
      <c r="AN71" s="35" t="n">
        <v>4.00055228786916</v>
      </c>
      <c r="AO71" s="35"/>
      <c r="AP71" s="35" t="n">
        <v>49.8332912686524</v>
      </c>
      <c r="AQ71" s="35" t="n">
        <v>23.3523082434244</v>
      </c>
      <c r="AR71" s="35" t="n">
        <v>38.1960674837532</v>
      </c>
      <c r="AS71" s="35" t="n">
        <v>38.4516242728225</v>
      </c>
      <c r="AT71" s="36"/>
      <c r="AU71" s="37"/>
      <c r="AV71" s="32" t="n">
        <v>0.00190477592439413</v>
      </c>
      <c r="AW71" s="32" t="s">
        <v>59</v>
      </c>
      <c r="AX71" s="32" t="n">
        <v>0.114119675925926</v>
      </c>
      <c r="AY71" s="32" t="n">
        <v>0.00824859585969778</v>
      </c>
      <c r="AZ71" s="32" t="n">
        <v>0.114686221106952</v>
      </c>
      <c r="BA71" s="32" t="n">
        <v>0.0276160863101053</v>
      </c>
      <c r="BB71" s="32" t="n">
        <v>0.172112952866294</v>
      </c>
      <c r="BC71" s="32" t="n">
        <v>0.0653085680961115</v>
      </c>
      <c r="BD71" s="32" t="n">
        <v>0.013462</v>
      </c>
      <c r="BE71" s="32" t="n">
        <v>0.0172078783915381</v>
      </c>
      <c r="BF71" s="32" t="n">
        <v>0.11192387864936</v>
      </c>
      <c r="BG71" s="32" t="n">
        <v>0.00152780189168588</v>
      </c>
      <c r="BH71" s="32" t="s">
        <v>59</v>
      </c>
    </row>
    <row r="72" customFormat="false" ht="14.1" hidden="false" customHeight="false" outlineLevel="0" collapsed="false">
      <c r="A72" s="1" t="n">
        <v>434</v>
      </c>
      <c r="B72" s="2" t="s">
        <v>126</v>
      </c>
      <c r="C72" s="31" t="n">
        <v>40772</v>
      </c>
      <c r="D72" s="1" t="s">
        <v>58</v>
      </c>
      <c r="F72" s="32" t="n">
        <v>0.157</v>
      </c>
      <c r="G72" s="32" t="n">
        <v>0.04</v>
      </c>
      <c r="H72" s="32" t="n">
        <v>10.108</v>
      </c>
      <c r="I72" s="32" t="n">
        <v>0.128</v>
      </c>
      <c r="J72" s="32" t="n">
        <v>13.542</v>
      </c>
      <c r="K72" s="32" t="n">
        <v>11.389</v>
      </c>
      <c r="L72" s="32" t="n">
        <v>41.879</v>
      </c>
      <c r="M72" s="32" t="n">
        <v>2.777</v>
      </c>
      <c r="N72" s="32" t="n">
        <v>0.042</v>
      </c>
      <c r="O72" s="32" t="n">
        <v>0.286</v>
      </c>
      <c r="P72" s="32" t="n">
        <v>18.439</v>
      </c>
      <c r="Q72" s="32" t="n">
        <v>0.0153649984324487</v>
      </c>
      <c r="R72" s="32" t="n">
        <v>0.00680235538539362</v>
      </c>
      <c r="S72" s="32"/>
      <c r="T72" s="33" t="n">
        <f aca="false">SUM(F72:R72)</f>
        <v>98.8091673538178</v>
      </c>
      <c r="U72" s="32"/>
      <c r="V72" s="34"/>
      <c r="W72" s="35" t="n">
        <v>1.61769610990849</v>
      </c>
      <c r="X72" s="35" t="n">
        <v>0.382303890091507</v>
      </c>
      <c r="Y72" s="35" t="n">
        <v>2</v>
      </c>
      <c r="Z72" s="35" t="n">
        <v>0.616507259073486</v>
      </c>
      <c r="AA72" s="35" t="n">
        <v>0.234203368981979</v>
      </c>
      <c r="AB72" s="35" t="n">
        <v>0.595654251665027</v>
      </c>
      <c r="AC72" s="35" t="n">
        <v>0.581970722659105</v>
      </c>
      <c r="AD72" s="35" t="n">
        <v>0.471351407143927</v>
      </c>
      <c r="AE72" s="35" t="n">
        <v>0.011758300605879</v>
      </c>
      <c r="AF72" s="35" t="n">
        <v>0.00197099139878035</v>
      </c>
      <c r="AG72" s="35" t="n">
        <v>0.00418586734651075</v>
      </c>
      <c r="AH72" s="35" t="n">
        <v>0.0806676577803966</v>
      </c>
      <c r="AI72" s="35" t="n">
        <v>0.00128270445806124</v>
      </c>
      <c r="AJ72" s="35" t="n">
        <v>0.00935734605767111</v>
      </c>
      <c r="AK72" s="35" t="n">
        <v>0.000475855846561104</v>
      </c>
      <c r="AL72" s="35" t="n">
        <v>0.000210693660721142</v>
      </c>
      <c r="AM72" s="35"/>
      <c r="AN72" s="35" t="n">
        <v>3.99308916760462</v>
      </c>
      <c r="AO72" s="35"/>
      <c r="AP72" s="35" t="n">
        <v>49.4190200911043</v>
      </c>
      <c r="AQ72" s="35" t="n">
        <v>28.5844850442485</v>
      </c>
      <c r="AR72" s="35" t="n">
        <v>35.2928476841485</v>
      </c>
      <c r="AS72" s="35" t="n">
        <v>36.1226672716031</v>
      </c>
      <c r="AT72" s="36"/>
      <c r="AU72" s="37"/>
      <c r="AV72" s="32" t="n">
        <v>0.00305152877683549</v>
      </c>
      <c r="AW72" s="32" t="n">
        <v>0.000271418573816172</v>
      </c>
      <c r="AX72" s="32" t="n">
        <v>0.102937847222222</v>
      </c>
      <c r="AY72" s="32" t="n">
        <v>0.00824859585969778</v>
      </c>
      <c r="AZ72" s="32" t="n">
        <v>0.116265968425688</v>
      </c>
      <c r="BA72" s="32" t="n">
        <v>0.0329996440022862</v>
      </c>
      <c r="BB72" s="32" t="n">
        <v>0.170030155526692</v>
      </c>
      <c r="BC72" s="32" t="n">
        <v>0.0797896584262655</v>
      </c>
      <c r="BD72" s="32" t="n">
        <v>0.013776</v>
      </c>
      <c r="BE72" s="32" t="n">
        <v>0.0165149436912077</v>
      </c>
      <c r="BF72" s="32" t="n">
        <v>0.102644205630934</v>
      </c>
      <c r="BG72" s="32" t="n">
        <v>0.00198272087698446</v>
      </c>
      <c r="BH72" s="32" t="n">
        <v>0.00622646718972079</v>
      </c>
    </row>
    <row r="73" customFormat="false" ht="14.1" hidden="false" customHeight="false" outlineLevel="0" collapsed="false">
      <c r="A73" s="1" t="n">
        <v>445</v>
      </c>
      <c r="B73" s="2" t="s">
        <v>127</v>
      </c>
      <c r="C73" s="31" t="n">
        <v>40772</v>
      </c>
      <c r="D73" s="1" t="s">
        <v>58</v>
      </c>
      <c r="F73" s="32" t="n">
        <v>0.024</v>
      </c>
      <c r="G73" s="32" t="n">
        <v>0.006</v>
      </c>
      <c r="H73" s="32" t="n">
        <v>15.287</v>
      </c>
      <c r="I73" s="32" t="n">
        <v>0.049</v>
      </c>
      <c r="J73" s="32" t="n">
        <v>1.897</v>
      </c>
      <c r="K73" s="32" t="n">
        <v>6.488</v>
      </c>
      <c r="L73" s="32" t="n">
        <v>49.186</v>
      </c>
      <c r="M73" s="32" t="n">
        <v>1.359</v>
      </c>
      <c r="N73" s="32" t="n">
        <v>0.363</v>
      </c>
      <c r="O73" s="32" t="n">
        <v>0.4</v>
      </c>
      <c r="P73" s="32" t="n">
        <v>24.299</v>
      </c>
      <c r="Q73" s="32" t="n">
        <v>0.0153273434892682</v>
      </c>
      <c r="R73" s="32" t="s">
        <v>59</v>
      </c>
      <c r="S73" s="32"/>
      <c r="T73" s="33" t="n">
        <f aca="false">SUM(F73:R73)</f>
        <v>99.3733273434893</v>
      </c>
      <c r="U73" s="32"/>
      <c r="V73" s="34"/>
      <c r="W73" s="35" t="n">
        <v>1.90710069149702</v>
      </c>
      <c r="X73" s="35" t="n">
        <v>0.0928993085029761</v>
      </c>
      <c r="Y73" s="35" t="n">
        <v>2</v>
      </c>
      <c r="Z73" s="35" t="n">
        <v>0.0866870444052784</v>
      </c>
      <c r="AA73" s="35" t="n">
        <v>0</v>
      </c>
      <c r="AB73" s="35" t="n">
        <v>0.787910272490098</v>
      </c>
      <c r="AC73" s="35" t="n">
        <v>0.883465611204795</v>
      </c>
      <c r="AD73" s="35" t="n">
        <v>0.269526539980446</v>
      </c>
      <c r="AE73" s="35" t="n">
        <v>0.00180421225393336</v>
      </c>
      <c r="AF73" s="35" t="n">
        <v>0.000296761438825026</v>
      </c>
      <c r="AG73" s="35" t="n">
        <v>0.00160843328338378</v>
      </c>
      <c r="AH73" s="35" t="n">
        <v>0.0396254770870365</v>
      </c>
      <c r="AI73" s="35" t="n">
        <v>0.011127956485067</v>
      </c>
      <c r="AJ73" s="35" t="n">
        <v>0.0131364533889855</v>
      </c>
      <c r="AK73" s="35" t="n">
        <v>0.000476476251465706</v>
      </c>
      <c r="AL73" s="35" t="n">
        <v>0</v>
      </c>
      <c r="AM73" s="35"/>
      <c r="AN73" s="35" t="n">
        <v>4.00897819386404</v>
      </c>
      <c r="AO73" s="35"/>
      <c r="AP73" s="35" t="n">
        <v>52.8585831483776</v>
      </c>
      <c r="AQ73" s="35" t="n">
        <v>13.8866610032906</v>
      </c>
      <c r="AR73" s="35" t="n">
        <v>45.5182908954199</v>
      </c>
      <c r="AS73" s="35" t="n">
        <v>40.5950481012895</v>
      </c>
      <c r="AT73" s="36"/>
      <c r="AU73" s="37"/>
      <c r="AV73" s="32" t="n">
        <v>0.000466475736586318</v>
      </c>
      <c r="AW73" s="32" t="n">
        <v>4.07127860724259E-005</v>
      </c>
      <c r="AX73" s="32" t="n">
        <v>0.155679861111111</v>
      </c>
      <c r="AY73" s="32" t="n">
        <v>0.00315766560254056</v>
      </c>
      <c r="AZ73" s="32" t="n">
        <v>0.0162868514328408</v>
      </c>
      <c r="BA73" s="32" t="n">
        <v>0.0187989894008985</v>
      </c>
      <c r="BB73" s="32" t="n">
        <v>0.19969682250617</v>
      </c>
      <c r="BC73" s="32" t="n">
        <v>0.0390472257116654</v>
      </c>
      <c r="BD73" s="32" t="n">
        <v>0.0184041</v>
      </c>
      <c r="BE73" s="32" t="n">
        <v>0.0230978233443465</v>
      </c>
      <c r="BF73" s="32" t="n">
        <v>0.135265011802487</v>
      </c>
      <c r="BG73" s="32" t="n">
        <v>0.0019778618304773</v>
      </c>
      <c r="BH73" s="32" t="s">
        <v>59</v>
      </c>
    </row>
    <row r="74" customFormat="false" ht="14.1" hidden="false" customHeight="false" outlineLevel="0" collapsed="false">
      <c r="A74" s="1" t="n">
        <v>446</v>
      </c>
      <c r="B74" s="2" t="s">
        <v>128</v>
      </c>
      <c r="C74" s="31" t="n">
        <v>40772</v>
      </c>
      <c r="D74" s="1" t="s">
        <v>58</v>
      </c>
      <c r="F74" s="32" t="n">
        <v>0.014</v>
      </c>
      <c r="G74" s="32" t="n">
        <v>0.001</v>
      </c>
      <c r="H74" s="32" t="n">
        <v>16.143</v>
      </c>
      <c r="I74" s="32" t="n">
        <v>0.028</v>
      </c>
      <c r="J74" s="32" t="n">
        <v>1.842</v>
      </c>
      <c r="K74" s="32" t="n">
        <v>5.109</v>
      </c>
      <c r="L74" s="32" t="n">
        <v>48.801</v>
      </c>
      <c r="M74" s="32" t="n">
        <v>1.201</v>
      </c>
      <c r="N74" s="32" t="n">
        <v>0.347</v>
      </c>
      <c r="O74" s="32" t="n">
        <v>0.401</v>
      </c>
      <c r="P74" s="32" t="n">
        <v>24.983</v>
      </c>
      <c r="Q74" s="32" t="s">
        <v>59</v>
      </c>
      <c r="R74" s="32" t="n">
        <v>0.00408521311314544</v>
      </c>
      <c r="S74" s="32"/>
      <c r="T74" s="33" t="n">
        <f aca="false">SUM(F74:R74)</f>
        <v>98.8740852131132</v>
      </c>
      <c r="U74" s="32"/>
      <c r="V74" s="34"/>
      <c r="W74" s="35" t="n">
        <v>1.90231567105021</v>
      </c>
      <c r="X74" s="35" t="n">
        <v>0.0976843289497855</v>
      </c>
      <c r="Y74" s="35" t="n">
        <v>2</v>
      </c>
      <c r="Z74" s="35" t="n">
        <v>0.084624913336048</v>
      </c>
      <c r="AA74" s="35" t="n">
        <v>0</v>
      </c>
      <c r="AB74" s="35" t="n">
        <v>0.814431749434528</v>
      </c>
      <c r="AC74" s="35" t="n">
        <v>0.937936369720581</v>
      </c>
      <c r="AD74" s="35" t="n">
        <v>0.213377362993598</v>
      </c>
      <c r="AE74" s="35" t="n">
        <v>0.00105809866917022</v>
      </c>
      <c r="AF74" s="35" t="n">
        <v>4.97253631720108E-005</v>
      </c>
      <c r="AG74" s="35" t="n">
        <v>0.000924031441022116</v>
      </c>
      <c r="AH74" s="35" t="n">
        <v>0.0352062526136976</v>
      </c>
      <c r="AI74" s="35" t="n">
        <v>0.0106944884185819</v>
      </c>
      <c r="AJ74" s="35" t="n">
        <v>0.0132398863297297</v>
      </c>
      <c r="AK74" s="35" t="n">
        <v>0</v>
      </c>
      <c r="AL74" s="35" t="n">
        <v>0.000127690943066772</v>
      </c>
      <c r="AM74" s="35"/>
      <c r="AN74" s="35" t="n">
        <v>4.02704565592715</v>
      </c>
      <c r="AO74" s="35"/>
      <c r="AP74" s="35" t="n">
        <v>53.5239348095878</v>
      </c>
      <c r="AQ74" s="35" t="n">
        <v>10.8547807908662</v>
      </c>
      <c r="AR74" s="35" t="n">
        <v>47.7140290153609</v>
      </c>
      <c r="AS74" s="35" t="n">
        <v>41.4311901937729</v>
      </c>
      <c r="AT74" s="36"/>
      <c r="AU74" s="37"/>
      <c r="AV74" s="32" t="n">
        <v>0.000272110846342019</v>
      </c>
      <c r="AW74" s="32" t="n">
        <v>6.78546434540431E-006</v>
      </c>
      <c r="AX74" s="32" t="n">
        <v>0.164397222222222</v>
      </c>
      <c r="AY74" s="32" t="n">
        <v>0.00180438034430889</v>
      </c>
      <c r="AZ74" s="32" t="n">
        <v>0.0158146443538707</v>
      </c>
      <c r="BA74" s="32" t="n">
        <v>0.0148033349027729</v>
      </c>
      <c r="BB74" s="32" t="n">
        <v>0.198133709493018</v>
      </c>
      <c r="BC74" s="32" t="n">
        <v>0.0345075188224504</v>
      </c>
      <c r="BD74" s="32" t="n">
        <v>0.0178358</v>
      </c>
      <c r="BE74" s="32" t="n">
        <v>0.0231555679027073</v>
      </c>
      <c r="BF74" s="32" t="n">
        <v>0.139072628085993</v>
      </c>
      <c r="BG74" s="32" t="s">
        <v>59</v>
      </c>
      <c r="BH74" s="32" t="n">
        <v>0.0037393584972987</v>
      </c>
    </row>
    <row r="75" customFormat="false" ht="14.1" hidden="false" customHeight="false" outlineLevel="0" collapsed="false">
      <c r="A75" s="1" t="n">
        <v>447</v>
      </c>
      <c r="B75" s="2" t="s">
        <v>129</v>
      </c>
      <c r="C75" s="31" t="n">
        <v>40772</v>
      </c>
      <c r="D75" s="1" t="s">
        <v>58</v>
      </c>
      <c r="F75" s="32" t="n">
        <v>0.028</v>
      </c>
      <c r="G75" s="32" t="n">
        <v>0.006</v>
      </c>
      <c r="H75" s="32" t="n">
        <v>10.822</v>
      </c>
      <c r="I75" s="32" t="n">
        <v>0.036</v>
      </c>
      <c r="J75" s="32" t="n">
        <v>1.403</v>
      </c>
      <c r="K75" s="32" t="n">
        <v>8.13</v>
      </c>
      <c r="L75" s="32" t="n">
        <v>47.582</v>
      </c>
      <c r="M75" s="32" t="n">
        <v>1.156</v>
      </c>
      <c r="N75" s="32" t="n">
        <v>0.173</v>
      </c>
      <c r="O75" s="32" t="n">
        <v>0.433</v>
      </c>
      <c r="P75" s="32" t="n">
        <v>28.963</v>
      </c>
      <c r="Q75" s="32" t="n">
        <v>0.0203240684868241</v>
      </c>
      <c r="R75" s="32" t="n">
        <v>0.00956714675563509</v>
      </c>
      <c r="S75" s="32"/>
      <c r="T75" s="33" t="n">
        <f aca="false">SUM(F75:R75)</f>
        <v>98.7618912152425</v>
      </c>
      <c r="U75" s="32"/>
      <c r="V75" s="34"/>
      <c r="W75" s="35" t="n">
        <v>1.91397097192908</v>
      </c>
      <c r="X75" s="35" t="n">
        <v>0.0860290280709162</v>
      </c>
      <c r="Y75" s="35" t="n">
        <v>2</v>
      </c>
      <c r="Z75" s="35" t="n">
        <v>0.0665127756897628</v>
      </c>
      <c r="AA75" s="35" t="n">
        <v>0</v>
      </c>
      <c r="AB75" s="35" t="n">
        <v>0.974299415261027</v>
      </c>
      <c r="AC75" s="35" t="n">
        <v>0.648836763509831</v>
      </c>
      <c r="AD75" s="35" t="n">
        <v>0.350381991301579</v>
      </c>
      <c r="AE75" s="35" t="n">
        <v>0.00218370995407636</v>
      </c>
      <c r="AF75" s="35" t="n">
        <v>0.000307870448265294</v>
      </c>
      <c r="AG75" s="35" t="n">
        <v>0.00122594223757151</v>
      </c>
      <c r="AH75" s="35" t="n">
        <v>0.0349682112742219</v>
      </c>
      <c r="AI75" s="35" t="n">
        <v>0.00550193471453289</v>
      </c>
      <c r="AJ75" s="35" t="n">
        <v>0.0147525321644864</v>
      </c>
      <c r="AK75" s="35" t="n">
        <v>0.000655459036016326</v>
      </c>
      <c r="AL75" s="35" t="n">
        <v>0.000308579167493411</v>
      </c>
      <c r="AM75" s="35"/>
      <c r="AN75" s="35" t="n">
        <v>4.03364886130251</v>
      </c>
      <c r="AO75" s="35"/>
      <c r="AP75" s="35" t="n">
        <v>39.9742653756367</v>
      </c>
      <c r="AQ75" s="35" t="n">
        <v>17.7541811681784</v>
      </c>
      <c r="AR75" s="35" t="n">
        <v>32.8771618801977</v>
      </c>
      <c r="AS75" s="35" t="n">
        <v>49.3686569516239</v>
      </c>
      <c r="AT75" s="36"/>
      <c r="AU75" s="37"/>
      <c r="AV75" s="32" t="n">
        <v>0.000544221692684037</v>
      </c>
      <c r="AW75" s="32" t="n">
        <v>4.07127860724259E-005</v>
      </c>
      <c r="AX75" s="32" t="n">
        <v>0.110209143518519</v>
      </c>
      <c r="AY75" s="32" t="n">
        <v>0.00231991758554</v>
      </c>
      <c r="AZ75" s="32" t="n">
        <v>0.0120455733053641</v>
      </c>
      <c r="BA75" s="32" t="n">
        <v>0.0235566867801024</v>
      </c>
      <c r="BB75" s="32" t="n">
        <v>0.193184528290338</v>
      </c>
      <c r="BC75" s="32" t="n">
        <v>0.0332145643286867</v>
      </c>
      <c r="BD75" s="32" t="n">
        <v>0.0158122</v>
      </c>
      <c r="BE75" s="32" t="n">
        <v>0.0250033937702551</v>
      </c>
      <c r="BF75" s="32" t="n">
        <v>0.161228056168379</v>
      </c>
      <c r="BG75" s="32" t="n">
        <v>0.00262264620925614</v>
      </c>
      <c r="BH75" s="32" t="n">
        <v>0.00875719100197506</v>
      </c>
    </row>
    <row r="76" customFormat="false" ht="14.1" hidden="false" customHeight="false" outlineLevel="0" collapsed="false">
      <c r="A76" s="1" t="n">
        <v>448</v>
      </c>
      <c r="B76" s="2" t="s">
        <v>130</v>
      </c>
      <c r="C76" s="31" t="n">
        <v>40772</v>
      </c>
      <c r="D76" s="1" t="s">
        <v>58</v>
      </c>
      <c r="F76" s="32" t="n">
        <v>0.033</v>
      </c>
      <c r="G76" s="32" t="n">
        <v>0.007</v>
      </c>
      <c r="H76" s="32" t="n">
        <v>15.824</v>
      </c>
      <c r="I76" s="32" t="n">
        <v>0.03</v>
      </c>
      <c r="J76" s="32" t="n">
        <v>0.688</v>
      </c>
      <c r="K76" s="32" t="n">
        <v>4.086</v>
      </c>
      <c r="L76" s="32" t="n">
        <v>49.205</v>
      </c>
      <c r="M76" s="32" t="n">
        <v>0.677</v>
      </c>
      <c r="N76" s="32" t="n">
        <v>0.149</v>
      </c>
      <c r="O76" s="32" t="n">
        <v>0.385</v>
      </c>
      <c r="P76" s="32" t="n">
        <v>27.377</v>
      </c>
      <c r="Q76" s="32" t="n">
        <v>0.00367594668302763</v>
      </c>
      <c r="R76" s="32" t="n">
        <v>0.0131645470679495</v>
      </c>
      <c r="S76" s="32"/>
      <c r="T76" s="33" t="n">
        <f aca="false">SUM(F76:R76)</f>
        <v>98.477840493751</v>
      </c>
      <c r="U76" s="32"/>
      <c r="V76" s="34"/>
      <c r="W76" s="35" t="n">
        <v>1.94075805916629</v>
      </c>
      <c r="X76" s="35" t="n">
        <v>0.0592419408337097</v>
      </c>
      <c r="Y76" s="35" t="n">
        <v>2</v>
      </c>
      <c r="Z76" s="35" t="n">
        <v>0.0319819799924635</v>
      </c>
      <c r="AA76" s="35" t="n">
        <v>0</v>
      </c>
      <c r="AB76" s="35" t="n">
        <v>0.903034331484879</v>
      </c>
      <c r="AC76" s="35" t="n">
        <v>0.930280038032624</v>
      </c>
      <c r="AD76" s="35" t="n">
        <v>0.172670879538128</v>
      </c>
      <c r="AE76" s="35" t="n">
        <v>0.00252359913744186</v>
      </c>
      <c r="AF76" s="35" t="n">
        <v>0.000352195904645822</v>
      </c>
      <c r="AG76" s="35" t="n">
        <v>0.00100174750645431</v>
      </c>
      <c r="AH76" s="35" t="n">
        <v>0.0200804647490034</v>
      </c>
      <c r="AI76" s="35" t="n">
        <v>0.00464649106185053</v>
      </c>
      <c r="AJ76" s="35" t="n">
        <v>0.0128620120268285</v>
      </c>
      <c r="AK76" s="35" t="n">
        <v>0.000116244822010904</v>
      </c>
      <c r="AL76" s="35" t="n">
        <v>0.000416350985286912</v>
      </c>
      <c r="AM76" s="35"/>
      <c r="AN76" s="35" t="n">
        <v>4.04798435524915</v>
      </c>
      <c r="AO76" s="35"/>
      <c r="AP76" s="35" t="n">
        <v>50.7430724102958</v>
      </c>
      <c r="AQ76" s="35" t="n">
        <v>8.60778411104554</v>
      </c>
      <c r="AR76" s="35" t="n">
        <v>46.375218285906</v>
      </c>
      <c r="AS76" s="35" t="n">
        <v>45.0169976030484</v>
      </c>
      <c r="AT76" s="36"/>
      <c r="AU76" s="37"/>
      <c r="AV76" s="32" t="n">
        <v>0.000641404137806187</v>
      </c>
      <c r="AW76" s="32" t="n">
        <v>4.74982504178302E-005</v>
      </c>
      <c r="AX76" s="32" t="n">
        <v>0.16114849537037</v>
      </c>
      <c r="AY76" s="32" t="n">
        <v>0.00193326465461667</v>
      </c>
      <c r="AZ76" s="32" t="n">
        <v>0.00590688127875303</v>
      </c>
      <c r="BA76" s="32" t="n">
        <v>0.0118391909204795</v>
      </c>
      <c r="BB76" s="32" t="n">
        <v>0.199773963148377</v>
      </c>
      <c r="BC76" s="32" t="n">
        <v>0.0194517820506236</v>
      </c>
      <c r="BD76" s="32" t="n">
        <v>0.0153619</v>
      </c>
      <c r="BE76" s="32" t="n">
        <v>0.0222316549689335</v>
      </c>
      <c r="BF76" s="32" t="n">
        <v>0.152399285078262</v>
      </c>
      <c r="BG76" s="32" t="n">
        <v>0.000474349298710544</v>
      </c>
      <c r="BH76" s="32" t="n">
        <v>0.0120500349867239</v>
      </c>
    </row>
    <row r="77" customFormat="false" ht="14.1" hidden="false" customHeight="false" outlineLevel="0" collapsed="false">
      <c r="A77" s="1" t="n">
        <v>449</v>
      </c>
      <c r="B77" s="2" t="s">
        <v>131</v>
      </c>
      <c r="C77" s="31" t="n">
        <v>40772</v>
      </c>
      <c r="D77" s="1" t="s">
        <v>58</v>
      </c>
      <c r="F77" s="32" t="n">
        <v>0.034</v>
      </c>
      <c r="G77" s="32" t="n">
        <v>0.011</v>
      </c>
      <c r="H77" s="32" t="n">
        <v>3.269</v>
      </c>
      <c r="I77" s="32" t="n">
        <v>0.068</v>
      </c>
      <c r="J77" s="32" t="n">
        <v>1.3</v>
      </c>
      <c r="K77" s="32" t="n">
        <v>9.746</v>
      </c>
      <c r="L77" s="32" t="n">
        <v>45.869</v>
      </c>
      <c r="M77" s="32" t="n">
        <v>1.047</v>
      </c>
      <c r="N77" s="32" t="n">
        <v>0.098</v>
      </c>
      <c r="O77" s="32" t="n">
        <v>0.461</v>
      </c>
      <c r="P77" s="32" t="n">
        <v>37.572</v>
      </c>
      <c r="Q77" s="32" t="n">
        <v>0.00185925580078277</v>
      </c>
      <c r="R77" s="32" t="s">
        <v>59</v>
      </c>
      <c r="S77" s="32"/>
      <c r="T77" s="33" t="n">
        <f aca="false">SUM(F77:R77)</f>
        <v>99.4768592558008</v>
      </c>
      <c r="U77" s="32"/>
      <c r="V77" s="34"/>
      <c r="W77" s="35" t="n">
        <v>1.92404474024633</v>
      </c>
      <c r="X77" s="35" t="n">
        <v>0.0759552597536679</v>
      </c>
      <c r="Y77" s="35" t="n">
        <v>2</v>
      </c>
      <c r="Z77" s="35" t="n">
        <v>0.0642678828939096</v>
      </c>
      <c r="AA77" s="35" t="n">
        <v>0</v>
      </c>
      <c r="AB77" s="35" t="n">
        <v>1.31800316038273</v>
      </c>
      <c r="AC77" s="35" t="n">
        <v>0.204383616990604</v>
      </c>
      <c r="AD77" s="35" t="n">
        <v>0.438006825570876</v>
      </c>
      <c r="AE77" s="35" t="n">
        <v>0.00276515244820344</v>
      </c>
      <c r="AF77" s="35" t="n">
        <v>0.000588589728770724</v>
      </c>
      <c r="AG77" s="35" t="n">
        <v>0.00241479162180877</v>
      </c>
      <c r="AH77" s="35" t="n">
        <v>0.0330267246282759</v>
      </c>
      <c r="AI77" s="35" t="n">
        <v>0.00325011438357685</v>
      </c>
      <c r="AJ77" s="35" t="n">
        <v>0.0163788286527855</v>
      </c>
      <c r="AK77" s="35" t="n">
        <v>6.25283963671337E-005</v>
      </c>
      <c r="AL77" s="35" t="n">
        <v>0</v>
      </c>
      <c r="AM77" s="35"/>
      <c r="AN77" s="35" t="n">
        <v>4.018880332804</v>
      </c>
      <c r="AO77" s="35"/>
      <c r="AP77" s="35" t="n">
        <v>13.4252096791881</v>
      </c>
      <c r="AQ77" s="35" t="n">
        <v>22.3428001863022</v>
      </c>
      <c r="AR77" s="35" t="n">
        <v>10.425641905975</v>
      </c>
      <c r="AS77" s="35" t="n">
        <v>67.2315579077228</v>
      </c>
      <c r="AT77" s="36"/>
      <c r="AU77" s="37"/>
      <c r="AV77" s="32" t="n">
        <v>0.000660840626830617</v>
      </c>
      <c r="AW77" s="32" t="n">
        <v>7.46401077994474E-005</v>
      </c>
      <c r="AX77" s="32" t="n">
        <v>0.0332908564814815</v>
      </c>
      <c r="AY77" s="32" t="n">
        <v>0.00438206655046445</v>
      </c>
      <c r="AZ77" s="32" t="n">
        <v>0.0111612582302019</v>
      </c>
      <c r="BA77" s="32" t="n">
        <v>0.0282390491216333</v>
      </c>
      <c r="BB77" s="32" t="n">
        <v>0.186229690390264</v>
      </c>
      <c r="BC77" s="32" t="n">
        <v>0.03008274122157</v>
      </c>
      <c r="BD77" s="32" t="n">
        <v>0.0150822</v>
      </c>
      <c r="BE77" s="32" t="n">
        <v>0.0266202414043593</v>
      </c>
      <c r="BF77" s="32" t="n">
        <v>0.209151694450103</v>
      </c>
      <c r="BG77" s="32" t="n">
        <v>0.000239920967650822</v>
      </c>
      <c r="BH77" s="32" t="s">
        <v>59</v>
      </c>
    </row>
    <row r="78" customFormat="false" ht="14.1" hidden="false" customHeight="false" outlineLevel="0" collapsed="false">
      <c r="A78" s="1" t="n">
        <v>450</v>
      </c>
      <c r="B78" s="2" t="s">
        <v>132</v>
      </c>
      <c r="C78" s="31" t="n">
        <v>40772</v>
      </c>
      <c r="D78" s="1" t="s">
        <v>58</v>
      </c>
      <c r="F78" s="32" t="n">
        <v>0.037</v>
      </c>
      <c r="G78" s="32" t="n">
        <v>0.004</v>
      </c>
      <c r="H78" s="32" t="n">
        <v>6.256</v>
      </c>
      <c r="I78" s="32" t="n">
        <v>0.023</v>
      </c>
      <c r="J78" s="32" t="n">
        <v>1.406</v>
      </c>
      <c r="K78" s="32" t="n">
        <v>9.959</v>
      </c>
      <c r="L78" s="32" t="n">
        <v>46.306</v>
      </c>
      <c r="M78" s="32" t="n">
        <v>1.25</v>
      </c>
      <c r="N78" s="32" t="n">
        <v>0.141</v>
      </c>
      <c r="O78" s="32" t="n">
        <v>0.431</v>
      </c>
      <c r="P78" s="32" t="n">
        <v>32.874</v>
      </c>
      <c r="Q78" s="32" t="n">
        <v>0.0088625308032268</v>
      </c>
      <c r="R78" s="32" t="s">
        <v>59</v>
      </c>
      <c r="S78" s="32"/>
      <c r="T78" s="33" t="n">
        <f aca="false">SUM(F78:R78)</f>
        <v>98.6958625308032</v>
      </c>
      <c r="U78" s="32"/>
      <c r="V78" s="34"/>
      <c r="W78" s="35" t="n">
        <v>1.91470060310339</v>
      </c>
      <c r="X78" s="35" t="n">
        <v>0.0852993968966145</v>
      </c>
      <c r="Y78" s="35" t="n">
        <v>2</v>
      </c>
      <c r="Z78" s="35" t="n">
        <v>0.0685178416839144</v>
      </c>
      <c r="AA78" s="35" t="n">
        <v>0</v>
      </c>
      <c r="AB78" s="35" t="n">
        <v>1.13676946907205</v>
      </c>
      <c r="AC78" s="35" t="n">
        <v>0.385563232138972</v>
      </c>
      <c r="AD78" s="35" t="n">
        <v>0.441202450362601</v>
      </c>
      <c r="AE78" s="35" t="n">
        <v>0.00296626262033303</v>
      </c>
      <c r="AF78" s="35" t="n">
        <v>0.000210983113747879</v>
      </c>
      <c r="AG78" s="35" t="n">
        <v>0.000805130531412263</v>
      </c>
      <c r="AH78" s="35" t="n">
        <v>0.0388683897445639</v>
      </c>
      <c r="AI78" s="35" t="n">
        <v>0.00460955917743915</v>
      </c>
      <c r="AJ78" s="35" t="n">
        <v>0.0150947837798905</v>
      </c>
      <c r="AK78" s="35" t="n">
        <v>0.000293807998995477</v>
      </c>
      <c r="AL78" s="35" t="n">
        <v>0</v>
      </c>
      <c r="AM78" s="35"/>
      <c r="AN78" s="35" t="n">
        <v>4.0268828850045</v>
      </c>
      <c r="AO78" s="35"/>
      <c r="AP78" s="35" t="n">
        <v>25.3271332759426</v>
      </c>
      <c r="AQ78" s="35" t="n">
        <v>22.4698014705268</v>
      </c>
      <c r="AR78" s="35" t="n">
        <v>19.6361767106625</v>
      </c>
      <c r="AS78" s="35" t="n">
        <v>57.8940218188107</v>
      </c>
      <c r="AT78" s="36"/>
      <c r="AU78" s="37"/>
      <c r="AV78" s="32" t="n">
        <v>0.000719150093903906</v>
      </c>
      <c r="AW78" s="32" t="n">
        <v>2.71418573816172E-005</v>
      </c>
      <c r="AX78" s="32" t="n">
        <v>0.063709837962963</v>
      </c>
      <c r="AY78" s="32" t="n">
        <v>0.00148216956853944</v>
      </c>
      <c r="AZ78" s="32" t="n">
        <v>0.0120713300551261</v>
      </c>
      <c r="BA78" s="32" t="n">
        <v>0.0288562169302633</v>
      </c>
      <c r="BB78" s="32" t="n">
        <v>0.188003925161036</v>
      </c>
      <c r="BC78" s="32" t="n">
        <v>0.0359154026045488</v>
      </c>
      <c r="BD78" s="32" t="n">
        <v>0.0153972</v>
      </c>
      <c r="BE78" s="32" t="n">
        <v>0.0248879046535333</v>
      </c>
      <c r="BF78" s="32" t="n">
        <v>0.18299938260813</v>
      </c>
      <c r="BG78" s="32" t="n">
        <v>0.00114363336408588</v>
      </c>
      <c r="BH78" s="32" t="s">
        <v>59</v>
      </c>
    </row>
    <row r="79" customFormat="false" ht="14.1" hidden="false" customHeight="false" outlineLevel="0" collapsed="false">
      <c r="A79" s="1" t="n">
        <v>451</v>
      </c>
      <c r="B79" s="2" t="s">
        <v>133</v>
      </c>
      <c r="C79" s="31" t="n">
        <v>40772</v>
      </c>
      <c r="D79" s="1" t="s">
        <v>58</v>
      </c>
      <c r="F79" s="32" t="n">
        <v>0.028</v>
      </c>
      <c r="G79" s="32" t="n">
        <v>0.006</v>
      </c>
      <c r="H79" s="32" t="n">
        <v>12.129</v>
      </c>
      <c r="I79" s="32" t="n">
        <v>0.031</v>
      </c>
      <c r="J79" s="32" t="n">
        <v>0.702</v>
      </c>
      <c r="K79" s="32" t="n">
        <v>6.686</v>
      </c>
      <c r="L79" s="32" t="n">
        <v>48.694</v>
      </c>
      <c r="M79" s="32" t="n">
        <v>0.998</v>
      </c>
      <c r="N79" s="32" t="n">
        <v>0.134</v>
      </c>
      <c r="O79" s="32" t="n">
        <v>0.416</v>
      </c>
      <c r="P79" s="32" t="n">
        <v>29.365</v>
      </c>
      <c r="Q79" s="32" t="n">
        <v>0.00809984459329628</v>
      </c>
      <c r="R79" s="32" t="s">
        <v>59</v>
      </c>
      <c r="S79" s="32"/>
      <c r="T79" s="33" t="n">
        <f aca="false">SUM(F79:R79)</f>
        <v>99.1970998445933</v>
      </c>
      <c r="U79" s="32"/>
      <c r="V79" s="34"/>
      <c r="W79" s="35" t="n">
        <v>1.9406808949268</v>
      </c>
      <c r="X79" s="35" t="n">
        <v>0.0593191050732036</v>
      </c>
      <c r="Y79" s="35" t="n">
        <v>2</v>
      </c>
      <c r="Z79" s="35" t="n">
        <v>0.0329739168200812</v>
      </c>
      <c r="AA79" s="35" t="n">
        <v>0</v>
      </c>
      <c r="AB79" s="35" t="n">
        <v>0.978734568562624</v>
      </c>
      <c r="AC79" s="35" t="n">
        <v>0.720508221308151</v>
      </c>
      <c r="AD79" s="35" t="n">
        <v>0.285498366708334</v>
      </c>
      <c r="AE79" s="35" t="n">
        <v>0.00216361995695225</v>
      </c>
      <c r="AF79" s="35" t="n">
        <v>0.00030503805909717</v>
      </c>
      <c r="AG79" s="35" t="n">
        <v>0.00104596036051449</v>
      </c>
      <c r="AH79" s="35" t="n">
        <v>0.0299110837991027</v>
      </c>
      <c r="AI79" s="35" t="n">
        <v>0.00422240758396059</v>
      </c>
      <c r="AJ79" s="35" t="n">
        <v>0.0140429396470934</v>
      </c>
      <c r="AK79" s="35" t="n">
        <v>0.000258819871084149</v>
      </c>
      <c r="AL79" s="35" t="n">
        <v>0</v>
      </c>
      <c r="AM79" s="35"/>
      <c r="AN79" s="35" t="n">
        <v>4.03669102585691</v>
      </c>
      <c r="AO79" s="35"/>
      <c r="AP79" s="35" t="n">
        <v>42.4017230264631</v>
      </c>
      <c r="AQ79" s="35" t="n">
        <v>14.3846650109487</v>
      </c>
      <c r="AR79" s="35" t="n">
        <v>36.3023772102361</v>
      </c>
      <c r="AS79" s="35" t="n">
        <v>49.3129577788152</v>
      </c>
      <c r="AT79" s="36"/>
      <c r="AU79" s="37"/>
      <c r="AV79" s="32" t="n">
        <v>0.000544221692684037</v>
      </c>
      <c r="AW79" s="32" t="n">
        <v>4.07127860724259E-005</v>
      </c>
      <c r="AX79" s="32" t="n">
        <v>0.123519328703704</v>
      </c>
      <c r="AY79" s="32" t="n">
        <v>0.00199770680977056</v>
      </c>
      <c r="AZ79" s="32" t="n">
        <v>0.00602707944430905</v>
      </c>
      <c r="BA79" s="32" t="n">
        <v>0.019372694687794</v>
      </c>
      <c r="BB79" s="32" t="n">
        <v>0.197699285876376</v>
      </c>
      <c r="BC79" s="32" t="n">
        <v>0.0286748574394717</v>
      </c>
      <c r="BD79" s="32" t="n">
        <v>0.0148472</v>
      </c>
      <c r="BE79" s="32" t="n">
        <v>0.0240217362781203</v>
      </c>
      <c r="BF79" s="32" t="n">
        <v>0.163465865738509</v>
      </c>
      <c r="BG79" s="32" t="n">
        <v>0.00104521526937109</v>
      </c>
      <c r="BH79" s="32" t="s">
        <v>59</v>
      </c>
    </row>
    <row r="80" customFormat="false" ht="14.1" hidden="false" customHeight="false" outlineLevel="0" collapsed="false">
      <c r="A80" s="1" t="n">
        <v>452</v>
      </c>
      <c r="B80" s="2" t="s">
        <v>134</v>
      </c>
      <c r="C80" s="31" t="n">
        <v>40772</v>
      </c>
      <c r="D80" s="1" t="s">
        <v>58</v>
      </c>
      <c r="F80" s="32" t="n">
        <v>0.032</v>
      </c>
      <c r="G80" s="32" t="n">
        <v>0.005</v>
      </c>
      <c r="H80" s="32" t="n">
        <v>11.274</v>
      </c>
      <c r="I80" s="32" t="n">
        <v>0.029</v>
      </c>
      <c r="J80" s="32" t="n">
        <v>2.036</v>
      </c>
      <c r="K80" s="32" t="n">
        <v>12.411</v>
      </c>
      <c r="L80" s="32" t="n">
        <v>48.061</v>
      </c>
      <c r="M80" s="32" t="n">
        <v>1.767</v>
      </c>
      <c r="N80" s="32" t="n">
        <v>0.242</v>
      </c>
      <c r="O80" s="32" t="n">
        <v>0.379</v>
      </c>
      <c r="P80" s="32" t="n">
        <v>23.189</v>
      </c>
      <c r="Q80" s="32" t="n">
        <v>0.0283240735434414</v>
      </c>
      <c r="R80" s="32" t="n">
        <v>0.00502325608936996</v>
      </c>
      <c r="S80" s="32"/>
      <c r="T80" s="33" t="n">
        <f aca="false">SUM(F80:R80)</f>
        <v>99.4583473296328</v>
      </c>
      <c r="U80" s="32"/>
      <c r="V80" s="34"/>
      <c r="W80" s="35" t="n">
        <v>1.88950314171329</v>
      </c>
      <c r="X80" s="35" t="n">
        <v>0.11049685828671</v>
      </c>
      <c r="Y80" s="35" t="n">
        <v>2</v>
      </c>
      <c r="Z80" s="35" t="n">
        <v>0.0943381458027399</v>
      </c>
      <c r="AA80" s="35" t="n">
        <v>0</v>
      </c>
      <c r="AB80" s="35" t="n">
        <v>0.762417892026271</v>
      </c>
      <c r="AC80" s="35" t="n">
        <v>0.660644937767464</v>
      </c>
      <c r="AD80" s="35" t="n">
        <v>0.522781448629467</v>
      </c>
      <c r="AE80" s="35" t="n">
        <v>0.00243920927122902</v>
      </c>
      <c r="AF80" s="35" t="n">
        <v>0.000250754606112437</v>
      </c>
      <c r="AG80" s="35" t="n">
        <v>0.000965223010121933</v>
      </c>
      <c r="AH80" s="35" t="n">
        <v>0.0522413383239014</v>
      </c>
      <c r="AI80" s="35" t="n">
        <v>0.00752223430725329</v>
      </c>
      <c r="AJ80" s="35" t="n">
        <v>0.0126206012440506</v>
      </c>
      <c r="AK80" s="35" t="n">
        <v>0.000892797118535258</v>
      </c>
      <c r="AL80" s="35" t="n">
        <v>0.000158354951597262</v>
      </c>
      <c r="AM80" s="35"/>
      <c r="AN80" s="35" t="n">
        <v>4.022934791256</v>
      </c>
      <c r="AO80" s="35"/>
      <c r="AP80" s="35" t="n">
        <v>46.4241580860643</v>
      </c>
      <c r="AQ80" s="35" t="n">
        <v>26.8665614420645</v>
      </c>
      <c r="AR80" s="35" t="n">
        <v>33.9515831299107</v>
      </c>
      <c r="AS80" s="35" t="n">
        <v>39.1818554280248</v>
      </c>
      <c r="AT80" s="36"/>
      <c r="AU80" s="37"/>
      <c r="AV80" s="32" t="n">
        <v>0.000621967648781757</v>
      </c>
      <c r="AW80" s="32" t="n">
        <v>3.39273217270215E-005</v>
      </c>
      <c r="AX80" s="32" t="n">
        <v>0.114812152777778</v>
      </c>
      <c r="AY80" s="32" t="n">
        <v>0.00186882249946278</v>
      </c>
      <c r="AZ80" s="32" t="n">
        <v>0.017480247505147</v>
      </c>
      <c r="BA80" s="32" t="n">
        <v>0.0359608904831306</v>
      </c>
      <c r="BB80" s="32" t="n">
        <v>0.195129284480727</v>
      </c>
      <c r="BC80" s="32" t="n">
        <v>0.0507700131217901</v>
      </c>
      <c r="BD80" s="32" t="n">
        <v>0.0169642</v>
      </c>
      <c r="BE80" s="32" t="n">
        <v>0.0218851876187683</v>
      </c>
      <c r="BF80" s="32" t="n">
        <v>0.1290859853775</v>
      </c>
      <c r="BG80" s="32" t="n">
        <v>0.00365497804524504</v>
      </c>
      <c r="BH80" s="32" t="n">
        <v>0.00459798664638827</v>
      </c>
    </row>
    <row r="81" customFormat="false" ht="14.1" hidden="false" customHeight="false" outlineLevel="0" collapsed="false">
      <c r="A81" s="1" t="n">
        <v>454</v>
      </c>
      <c r="B81" s="2" t="s">
        <v>135</v>
      </c>
      <c r="C81" s="31" t="n">
        <v>40772</v>
      </c>
      <c r="D81" s="1" t="s">
        <v>58</v>
      </c>
      <c r="F81" s="32" t="n">
        <v>0.024</v>
      </c>
      <c r="G81" s="32" t="n">
        <v>0.009</v>
      </c>
      <c r="H81" s="32" t="n">
        <v>15.886</v>
      </c>
      <c r="I81" s="32" t="n">
        <v>0.027</v>
      </c>
      <c r="J81" s="32" t="n">
        <v>1.828</v>
      </c>
      <c r="K81" s="32" t="n">
        <v>5.984</v>
      </c>
      <c r="L81" s="32" t="n">
        <v>49.33</v>
      </c>
      <c r="M81" s="32" t="n">
        <v>1.249</v>
      </c>
      <c r="N81" s="32" t="n">
        <v>0.311</v>
      </c>
      <c r="O81" s="32" t="n">
        <v>0.361</v>
      </c>
      <c r="P81" s="32" t="n">
        <v>24.255</v>
      </c>
      <c r="Q81" s="32" t="n">
        <v>0.0188674407785842</v>
      </c>
      <c r="R81" s="32" t="s">
        <v>59</v>
      </c>
      <c r="S81" s="32"/>
      <c r="T81" s="33" t="n">
        <f aca="false">SUM(F81:R81)</f>
        <v>99.2828674407786</v>
      </c>
      <c r="U81" s="32"/>
      <c r="V81" s="34"/>
      <c r="W81" s="35" t="n">
        <v>1.91044321108609</v>
      </c>
      <c r="X81" s="35" t="n">
        <v>0.0895567889139093</v>
      </c>
      <c r="Y81" s="35" t="n">
        <v>2</v>
      </c>
      <c r="Z81" s="35" t="n">
        <v>0.0834360922102174</v>
      </c>
      <c r="AA81" s="35" t="n">
        <v>0</v>
      </c>
      <c r="AB81" s="35" t="n">
        <v>0.785562131002309</v>
      </c>
      <c r="AC81" s="35" t="n">
        <v>0.917007401223141</v>
      </c>
      <c r="AD81" s="35" t="n">
        <v>0.248297975608604</v>
      </c>
      <c r="AE81" s="35" t="n">
        <v>0.00180209850802772</v>
      </c>
      <c r="AF81" s="35" t="n">
        <v>0.000444620646751099</v>
      </c>
      <c r="AG81" s="35" t="n">
        <v>0.000885241233154726</v>
      </c>
      <c r="AH81" s="35" t="n">
        <v>0.0363754508411985</v>
      </c>
      <c r="AI81" s="35" t="n">
        <v>0.00952269953923052</v>
      </c>
      <c r="AJ81" s="35" t="n">
        <v>0.0118417595595056</v>
      </c>
      <c r="AK81" s="35" t="n">
        <v>0.000585838978276552</v>
      </c>
      <c r="AL81" s="35" t="n">
        <v>0</v>
      </c>
      <c r="AM81" s="35"/>
      <c r="AN81" s="35" t="n">
        <v>4.0123252171402</v>
      </c>
      <c r="AO81" s="35"/>
      <c r="AP81" s="35" t="n">
        <v>53.8602027034108</v>
      </c>
      <c r="AQ81" s="35" t="n">
        <v>12.7275673315343</v>
      </c>
      <c r="AR81" s="35" t="n">
        <v>47.0051091394334</v>
      </c>
      <c r="AS81" s="35" t="n">
        <v>40.2673235290323</v>
      </c>
      <c r="AT81" s="36"/>
      <c r="AU81" s="37"/>
      <c r="AV81" s="32" t="n">
        <v>0.000466475736586318</v>
      </c>
      <c r="AW81" s="32" t="n">
        <v>6.10691791086388E-005</v>
      </c>
      <c r="AX81" s="32" t="n">
        <v>0.161779976851852</v>
      </c>
      <c r="AY81" s="32" t="n">
        <v>0.001739938189155</v>
      </c>
      <c r="AZ81" s="32" t="n">
        <v>0.0156944461883147</v>
      </c>
      <c r="BA81" s="32" t="n">
        <v>0.0173386486706191</v>
      </c>
      <c r="BB81" s="32" t="n">
        <v>0.200281467373427</v>
      </c>
      <c r="BC81" s="32" t="n">
        <v>0.0358866702824651</v>
      </c>
      <c r="BD81" s="32" t="n">
        <v>0.0175404</v>
      </c>
      <c r="BE81" s="32" t="n">
        <v>0.0208457855682727</v>
      </c>
      <c r="BF81" s="32" t="n">
        <v>0.135020077421677</v>
      </c>
      <c r="BG81" s="32" t="n">
        <v>0.00243468093351475</v>
      </c>
      <c r="BH81" s="32" t="s">
        <v>59</v>
      </c>
    </row>
    <row r="82" customFormat="false" ht="14.1" hidden="false" customHeight="false" outlineLevel="0" collapsed="false">
      <c r="A82" s="1" t="n">
        <v>456</v>
      </c>
      <c r="B82" s="2" t="s">
        <v>136</v>
      </c>
      <c r="C82" s="31" t="n">
        <v>40772</v>
      </c>
      <c r="D82" s="1" t="s">
        <v>58</v>
      </c>
      <c r="F82" s="32" t="n">
        <v>0.079</v>
      </c>
      <c r="G82" s="32" t="n">
        <v>0.002</v>
      </c>
      <c r="H82" s="32" t="n">
        <v>13.561</v>
      </c>
      <c r="I82" s="32" t="n">
        <v>0.017</v>
      </c>
      <c r="J82" s="32" t="n">
        <v>5.131</v>
      </c>
      <c r="K82" s="32" t="n">
        <v>15.836</v>
      </c>
      <c r="L82" s="32" t="n">
        <v>47.323</v>
      </c>
      <c r="M82" s="32" t="n">
        <v>2.141</v>
      </c>
      <c r="N82" s="32" t="n">
        <v>0.756</v>
      </c>
      <c r="O82" s="32" t="n">
        <v>0.261</v>
      </c>
      <c r="P82" s="32" t="n">
        <v>13.942</v>
      </c>
      <c r="Q82" s="32" t="n">
        <v>0.0744877427597669</v>
      </c>
      <c r="R82" s="32" t="s">
        <v>59</v>
      </c>
      <c r="S82" s="32"/>
      <c r="T82" s="33" t="n">
        <f aca="false">SUM(F82:R82)</f>
        <v>99.1234877427598</v>
      </c>
      <c r="U82" s="32"/>
      <c r="V82" s="34"/>
      <c r="W82" s="35" t="n">
        <v>1.80740163133523</v>
      </c>
      <c r="X82" s="35" t="n">
        <v>0.192598368664773</v>
      </c>
      <c r="Y82" s="35" t="n">
        <v>2</v>
      </c>
      <c r="Z82" s="35" t="n">
        <v>0.230961272104984</v>
      </c>
      <c r="AA82" s="35" t="n">
        <v>0.0383629034402103</v>
      </c>
      <c r="AB82" s="35" t="n">
        <v>0.445311307756993</v>
      </c>
      <c r="AC82" s="35" t="n">
        <v>0.771985926158116</v>
      </c>
      <c r="AD82" s="35" t="n">
        <v>0.648017107388456</v>
      </c>
      <c r="AE82" s="35" t="n">
        <v>0.00584997164370017</v>
      </c>
      <c r="AF82" s="35" t="n">
        <v>9.74398252803346E-005</v>
      </c>
      <c r="AG82" s="35" t="n">
        <v>0.000549675241593517</v>
      </c>
      <c r="AH82" s="35" t="n">
        <v>0.0614924784917998</v>
      </c>
      <c r="AI82" s="35" t="n">
        <v>0.0228286837824705</v>
      </c>
      <c r="AJ82" s="35" t="n">
        <v>0.00844323599704864</v>
      </c>
      <c r="AK82" s="35" t="n">
        <v>0.00228091691711931</v>
      </c>
      <c r="AL82" s="35" t="n">
        <v>0</v>
      </c>
      <c r="AM82" s="35"/>
      <c r="AN82" s="35" t="n">
        <v>4.00521964664279</v>
      </c>
      <c r="AO82" s="35"/>
      <c r="AP82" s="35" t="n">
        <v>63.418030095676</v>
      </c>
      <c r="AQ82" s="35" t="n">
        <v>34.7403701906668</v>
      </c>
      <c r="AR82" s="35" t="n">
        <v>41.3863716728097</v>
      </c>
      <c r="AS82" s="35" t="n">
        <v>23.8732581365235</v>
      </c>
      <c r="AT82" s="36"/>
      <c r="AU82" s="37"/>
      <c r="AV82" s="32" t="n">
        <v>0.00153548263292996</v>
      </c>
      <c r="AW82" s="32" t="n">
        <v>1.35709286908086E-005</v>
      </c>
      <c r="AX82" s="32" t="n">
        <v>0.138102546296296</v>
      </c>
      <c r="AY82" s="32" t="n">
        <v>0.00109551663761611</v>
      </c>
      <c r="AZ82" s="32" t="n">
        <v>0.0440526276762817</v>
      </c>
      <c r="BA82" s="32" t="n">
        <v>0.0458848329458428</v>
      </c>
      <c r="BB82" s="32" t="n">
        <v>0.192132979536036</v>
      </c>
      <c r="BC82" s="32" t="n">
        <v>0.0615159015810711</v>
      </c>
      <c r="BD82" s="32" t="n">
        <v>0.023058</v>
      </c>
      <c r="BE82" s="32" t="n">
        <v>0.0150713297321861</v>
      </c>
      <c r="BF82" s="32" t="n">
        <v>0.0776107985740267</v>
      </c>
      <c r="BG82" s="32" t="n">
        <v>0.00961200245470516</v>
      </c>
      <c r="BH82" s="32" t="s">
        <v>59</v>
      </c>
    </row>
    <row r="83" customFormat="false" ht="14.1" hidden="false" customHeight="false" outlineLevel="0" collapsed="false">
      <c r="A83" s="1" t="n">
        <v>457</v>
      </c>
      <c r="B83" s="2" t="s">
        <v>137</v>
      </c>
      <c r="C83" s="31" t="n">
        <v>40772</v>
      </c>
      <c r="D83" s="1" t="s">
        <v>58</v>
      </c>
      <c r="F83" s="32" t="n">
        <v>0.035</v>
      </c>
      <c r="G83" s="32" t="n">
        <v>0.004</v>
      </c>
      <c r="H83" s="32" t="n">
        <v>15.421</v>
      </c>
      <c r="I83" s="32" t="n">
        <v>0.003</v>
      </c>
      <c r="J83" s="32" t="n">
        <v>3.874</v>
      </c>
      <c r="K83" s="32" t="n">
        <v>13.789</v>
      </c>
      <c r="L83" s="32" t="n">
        <v>48.571</v>
      </c>
      <c r="M83" s="32" t="n">
        <v>1.589</v>
      </c>
      <c r="N83" s="32" t="n">
        <v>0.838</v>
      </c>
      <c r="O83" s="32" t="n">
        <v>0.274</v>
      </c>
      <c r="P83" s="32" t="n">
        <v>14.347</v>
      </c>
      <c r="Q83" s="32" t="n">
        <v>0.0671980491570619</v>
      </c>
      <c r="R83" s="32" t="s">
        <v>59</v>
      </c>
      <c r="S83" s="32"/>
      <c r="T83" s="33" t="n">
        <f aca="false">SUM(F83:R83)</f>
        <v>98.8121980491571</v>
      </c>
      <c r="U83" s="32"/>
      <c r="V83" s="34"/>
      <c r="W83" s="35" t="n">
        <v>1.85046383311674</v>
      </c>
      <c r="X83" s="35" t="n">
        <v>0.149536166883258</v>
      </c>
      <c r="Y83" s="35" t="n">
        <v>2</v>
      </c>
      <c r="Z83" s="35" t="n">
        <v>0.173947391138223</v>
      </c>
      <c r="AA83" s="35" t="n">
        <v>0.0244112242549646</v>
      </c>
      <c r="AB83" s="35" t="n">
        <v>0.457110185097407</v>
      </c>
      <c r="AC83" s="35" t="n">
        <v>0.87569195339261</v>
      </c>
      <c r="AD83" s="35" t="n">
        <v>0.56285289562338</v>
      </c>
      <c r="AE83" s="35" t="n">
        <v>0.00258532930477298</v>
      </c>
      <c r="AF83" s="35" t="n">
        <v>0.000194396144472832</v>
      </c>
      <c r="AG83" s="35" t="n">
        <v>9.67608476524425E-005</v>
      </c>
      <c r="AH83" s="35" t="n">
        <v>0.0455250448954655</v>
      </c>
      <c r="AI83" s="35" t="n">
        <v>0.0252420283674062</v>
      </c>
      <c r="AJ83" s="35" t="n">
        <v>0.00884178883972774</v>
      </c>
      <c r="AK83" s="35" t="n">
        <v>0.00205259124680406</v>
      </c>
      <c r="AL83" s="35" t="n">
        <v>0</v>
      </c>
      <c r="AM83" s="35"/>
      <c r="AN83" s="35" t="n">
        <v>4.00463483806472</v>
      </c>
      <c r="AO83" s="35"/>
      <c r="AP83" s="35" t="n">
        <v>65.7030723543642</v>
      </c>
      <c r="AQ83" s="35" t="n">
        <v>29.6917363916177</v>
      </c>
      <c r="AR83" s="35" t="n">
        <v>46.1946893097126</v>
      </c>
      <c r="AS83" s="35" t="n">
        <v>24.1135742986697</v>
      </c>
      <c r="AT83" s="36"/>
      <c r="AU83" s="37"/>
      <c r="AV83" s="32" t="n">
        <v>0.000680277115855047</v>
      </c>
      <c r="AW83" s="32" t="n">
        <v>2.71418573816172E-005</v>
      </c>
      <c r="AX83" s="32" t="n">
        <v>0.157044444444444</v>
      </c>
      <c r="AY83" s="32" t="n">
        <v>0.000193326465461667</v>
      </c>
      <c r="AZ83" s="32" t="n">
        <v>0.0332605495260018</v>
      </c>
      <c r="BA83" s="32" t="n">
        <v>0.0399536474798072</v>
      </c>
      <c r="BB83" s="32" t="n">
        <v>0.197199901718928</v>
      </c>
      <c r="BC83" s="32" t="n">
        <v>0.0456556597909024</v>
      </c>
      <c r="BD83" s="32" t="n">
        <v>0.0239668</v>
      </c>
      <c r="BE83" s="32" t="n">
        <v>0.0158220089908773</v>
      </c>
      <c r="BF83" s="32" t="n">
        <v>0.0798653082155761</v>
      </c>
      <c r="BG83" s="32" t="n">
        <v>0.00867133020169798</v>
      </c>
      <c r="BH83" s="32" t="s">
        <v>59</v>
      </c>
    </row>
    <row r="84" customFormat="false" ht="14.1" hidden="false" customHeight="false" outlineLevel="0" collapsed="false">
      <c r="A84" s="1" t="n">
        <v>458</v>
      </c>
      <c r="B84" s="2" t="s">
        <v>138</v>
      </c>
      <c r="C84" s="31" t="n">
        <v>40772</v>
      </c>
      <c r="D84" s="1" t="s">
        <v>58</v>
      </c>
      <c r="F84" s="32" t="n">
        <v>0.057</v>
      </c>
      <c r="G84" s="32" t="n">
        <v>0.005</v>
      </c>
      <c r="H84" s="32" t="n">
        <v>16.997</v>
      </c>
      <c r="I84" s="32" t="n">
        <v>0.013</v>
      </c>
      <c r="J84" s="32" t="n">
        <v>3.269</v>
      </c>
      <c r="K84" s="32" t="n">
        <v>11.215</v>
      </c>
      <c r="L84" s="32" t="n">
        <v>49.863</v>
      </c>
      <c r="M84" s="32" t="n">
        <v>1.312</v>
      </c>
      <c r="N84" s="32" t="n">
        <v>0.813</v>
      </c>
      <c r="O84" s="32" t="n">
        <v>0.296</v>
      </c>
      <c r="P84" s="32" t="n">
        <v>15.941</v>
      </c>
      <c r="Q84" s="32" t="n">
        <v>0.0745581123310669</v>
      </c>
      <c r="R84" s="32" t="n">
        <v>0.0118933427625446</v>
      </c>
      <c r="S84" s="32"/>
      <c r="T84" s="33" t="n">
        <f aca="false">SUM(F84:R84)</f>
        <v>99.8674514550936</v>
      </c>
      <c r="U84" s="32"/>
      <c r="V84" s="34"/>
      <c r="W84" s="35" t="n">
        <v>1.87502021237188</v>
      </c>
      <c r="X84" s="35" t="n">
        <v>0.124979787628121</v>
      </c>
      <c r="Y84" s="35" t="n">
        <v>2</v>
      </c>
      <c r="Z84" s="35" t="n">
        <v>0.144876256951287</v>
      </c>
      <c r="AA84" s="35" t="n">
        <v>0.0198964693231659</v>
      </c>
      <c r="AB84" s="35" t="n">
        <v>0.501301904743833</v>
      </c>
      <c r="AC84" s="35" t="n">
        <v>0.952653767808259</v>
      </c>
      <c r="AD84" s="35" t="n">
        <v>0.451840758579381</v>
      </c>
      <c r="AE84" s="35" t="n">
        <v>0.00415572377997293</v>
      </c>
      <c r="AF84" s="35" t="n">
        <v>0.000239840020887089</v>
      </c>
      <c r="AG84" s="35" t="n">
        <v>0.000413852663870912</v>
      </c>
      <c r="AH84" s="35" t="n">
        <v>0.0371008887929184</v>
      </c>
      <c r="AI84" s="35" t="n">
        <v>0.0241710084722451</v>
      </c>
      <c r="AJ84" s="35" t="n">
        <v>0.00942768970824456</v>
      </c>
      <c r="AK84" s="35" t="n">
        <v>0.00224783642552052</v>
      </c>
      <c r="AL84" s="35" t="n">
        <v>0.000358610497001457</v>
      </c>
      <c r="AM84" s="35"/>
      <c r="AN84" s="35" t="n">
        <v>4.0038083508153</v>
      </c>
      <c r="AO84" s="35"/>
      <c r="AP84" s="35" t="n">
        <v>65.5215138805498</v>
      </c>
      <c r="AQ84" s="35" t="n">
        <v>23.7087629716634</v>
      </c>
      <c r="AR84" s="35" t="n">
        <v>49.9871734591647</v>
      </c>
      <c r="AS84" s="35" t="n">
        <v>26.3040635691719</v>
      </c>
      <c r="AT84" s="36"/>
      <c r="AU84" s="37"/>
      <c r="AV84" s="32" t="n">
        <v>0.0011078798743925</v>
      </c>
      <c r="AW84" s="32" t="n">
        <v>3.39273217270215E-005</v>
      </c>
      <c r="AX84" s="32" t="n">
        <v>0.173094097222222</v>
      </c>
      <c r="AY84" s="32" t="n">
        <v>0.000837748017000556</v>
      </c>
      <c r="AZ84" s="32" t="n">
        <v>0.0280662716573309</v>
      </c>
      <c r="BA84" s="32" t="n">
        <v>0.0324954787501659</v>
      </c>
      <c r="BB84" s="32" t="n">
        <v>0.202445465389037</v>
      </c>
      <c r="BC84" s="32" t="n">
        <v>0.0376968065737344</v>
      </c>
      <c r="BD84" s="32" t="n">
        <v>0.0236583</v>
      </c>
      <c r="BE84" s="32" t="n">
        <v>0.0170923892748164</v>
      </c>
      <c r="BF84" s="32" t="n">
        <v>0.0887386128294764</v>
      </c>
      <c r="BG84" s="32" t="n">
        <v>0.00962108304255776</v>
      </c>
      <c r="BH84" s="32" t="n">
        <v>0.010886450985213</v>
      </c>
    </row>
    <row r="85" customFormat="false" ht="14.1" hidden="false" customHeight="false" outlineLevel="0" collapsed="false">
      <c r="A85" s="1" t="n">
        <v>459</v>
      </c>
      <c r="B85" s="2" t="s">
        <v>139</v>
      </c>
      <c r="C85" s="31" t="n">
        <v>40772</v>
      </c>
      <c r="D85" s="1" t="s">
        <v>58</v>
      </c>
      <c r="F85" s="32" t="n">
        <v>0.035</v>
      </c>
      <c r="G85" s="32" t="n">
        <v>0.003</v>
      </c>
      <c r="H85" s="32" t="n">
        <v>16.65</v>
      </c>
      <c r="I85" s="32" t="n">
        <v>0.025</v>
      </c>
      <c r="J85" s="32" t="n">
        <v>3.246</v>
      </c>
      <c r="K85" s="32" t="n">
        <v>12.108</v>
      </c>
      <c r="L85" s="32" t="n">
        <v>48.796</v>
      </c>
      <c r="M85" s="32" t="n">
        <v>1.428</v>
      </c>
      <c r="N85" s="32" t="n">
        <v>0.871</v>
      </c>
      <c r="O85" s="32" t="n">
        <v>0.287</v>
      </c>
      <c r="P85" s="32" t="n">
        <v>15.321</v>
      </c>
      <c r="Q85" s="32" t="n">
        <v>0.0889885551896063</v>
      </c>
      <c r="R85" s="32" t="s">
        <v>59</v>
      </c>
      <c r="S85" s="32"/>
      <c r="T85" s="33" t="n">
        <f aca="false">SUM(F85:R85)</f>
        <v>98.8589885551896</v>
      </c>
      <c r="U85" s="32"/>
      <c r="V85" s="34"/>
      <c r="W85" s="35" t="n">
        <v>1.85827546525219</v>
      </c>
      <c r="X85" s="35" t="n">
        <v>0.141724534747814</v>
      </c>
      <c r="Y85" s="35" t="n">
        <v>2</v>
      </c>
      <c r="Z85" s="35" t="n">
        <v>0.145689795161306</v>
      </c>
      <c r="AA85" s="35" t="n">
        <v>0.00396526041349149</v>
      </c>
      <c r="AB85" s="35" t="n">
        <v>0.487943150966595</v>
      </c>
      <c r="AC85" s="35" t="n">
        <v>0.945094800181964</v>
      </c>
      <c r="AD85" s="35" t="n">
        <v>0.494034023605327</v>
      </c>
      <c r="AE85" s="35" t="n">
        <v>0.00258427176686307</v>
      </c>
      <c r="AF85" s="35" t="n">
        <v>0.000145737469542286</v>
      </c>
      <c r="AG85" s="35" t="n">
        <v>0.0008060105607704</v>
      </c>
      <c r="AH85" s="35" t="n">
        <v>0.040895639799538</v>
      </c>
      <c r="AI85" s="35" t="n">
        <v>0.0262253142453451</v>
      </c>
      <c r="AJ85" s="35" t="n">
        <v>0.00925750140741031</v>
      </c>
      <c r="AK85" s="35" t="n">
        <v>0.00271707907010061</v>
      </c>
      <c r="AL85" s="35" t="n">
        <v>0</v>
      </c>
      <c r="AM85" s="35"/>
      <c r="AN85" s="35" t="n">
        <v>4.01366878948695</v>
      </c>
      <c r="AO85" s="35"/>
      <c r="AP85" s="35" t="n">
        <v>65.9504376296863</v>
      </c>
      <c r="AQ85" s="35" t="n">
        <v>25.6365112501012</v>
      </c>
      <c r="AR85" s="35" t="n">
        <v>49.0430462672608</v>
      </c>
      <c r="AS85" s="35" t="n">
        <v>25.320442482638</v>
      </c>
      <c r="AT85" s="36"/>
      <c r="AU85" s="37"/>
      <c r="AV85" s="32" t="n">
        <v>0.000680277115855047</v>
      </c>
      <c r="AW85" s="32" t="n">
        <v>2.03563930362129E-005</v>
      </c>
      <c r="AX85" s="32" t="n">
        <v>0.169560416666667</v>
      </c>
      <c r="AY85" s="32" t="n">
        <v>0.00161105387884722</v>
      </c>
      <c r="AZ85" s="32" t="n">
        <v>0.0278688032424888</v>
      </c>
      <c r="BA85" s="32" t="n">
        <v>0.0350829475440935</v>
      </c>
      <c r="BB85" s="32" t="n">
        <v>0.198113409324016</v>
      </c>
      <c r="BC85" s="32" t="n">
        <v>0.0410297559354365</v>
      </c>
      <c r="BD85" s="32" t="n">
        <v>0.0245622</v>
      </c>
      <c r="BE85" s="32" t="n">
        <v>0.0165726882495686</v>
      </c>
      <c r="BF85" s="32" t="n">
        <v>0.0852872647362404</v>
      </c>
      <c r="BG85" s="32" t="n">
        <v>0.0114832075618375</v>
      </c>
      <c r="BH85" s="32" t="s">
        <v>59</v>
      </c>
    </row>
    <row r="86" customFormat="false" ht="14.1" hidden="false" customHeight="false" outlineLevel="0" collapsed="false">
      <c r="A86" s="1" t="n">
        <v>460</v>
      </c>
      <c r="B86" s="2" t="s">
        <v>140</v>
      </c>
      <c r="C86" s="31" t="n">
        <v>40772</v>
      </c>
      <c r="D86" s="1" t="s">
        <v>58</v>
      </c>
      <c r="F86" s="32" t="n">
        <v>0.058</v>
      </c>
      <c r="G86" s="32" t="s">
        <v>59</v>
      </c>
      <c r="H86" s="32" t="n">
        <v>14.122</v>
      </c>
      <c r="I86" s="32" t="n">
        <v>0.006</v>
      </c>
      <c r="J86" s="32" t="n">
        <v>4.062</v>
      </c>
      <c r="K86" s="32" t="n">
        <v>17.889</v>
      </c>
      <c r="L86" s="32" t="n">
        <v>48.036</v>
      </c>
      <c r="M86" s="32" t="n">
        <v>1.773</v>
      </c>
      <c r="N86" s="32" t="n">
        <v>1.017</v>
      </c>
      <c r="O86" s="32" t="n">
        <v>0.211</v>
      </c>
      <c r="P86" s="32" t="n">
        <v>11.482</v>
      </c>
      <c r="Q86" s="32" t="n">
        <v>0.105294613691297</v>
      </c>
      <c r="R86" s="32" t="n">
        <v>0.000195869870117119</v>
      </c>
      <c r="S86" s="32"/>
      <c r="T86" s="33" t="n">
        <f aca="false">SUM(F86:R86)</f>
        <v>98.7614904835614</v>
      </c>
      <c r="U86" s="32"/>
      <c r="V86" s="34"/>
      <c r="W86" s="35" t="n">
        <v>1.83205949827303</v>
      </c>
      <c r="X86" s="35" t="n">
        <v>0.167940501726971</v>
      </c>
      <c r="Y86" s="35" t="n">
        <v>2</v>
      </c>
      <c r="Z86" s="35" t="n">
        <v>0.182585970211826</v>
      </c>
      <c r="AA86" s="35" t="n">
        <v>0.0146454684848546</v>
      </c>
      <c r="AB86" s="35" t="n">
        <v>0.366223765442797</v>
      </c>
      <c r="AC86" s="35" t="n">
        <v>0.802794170792367</v>
      </c>
      <c r="AD86" s="35" t="n">
        <v>0.731000002506115</v>
      </c>
      <c r="AE86" s="35" t="n">
        <v>0.00428889090580117</v>
      </c>
      <c r="AF86" s="35" t="n">
        <v>0</v>
      </c>
      <c r="AG86" s="35" t="n">
        <v>0.000193730875543765</v>
      </c>
      <c r="AH86" s="35" t="n">
        <v>0.0508515742740101</v>
      </c>
      <c r="AI86" s="35" t="n">
        <v>0.0306669345321623</v>
      </c>
      <c r="AJ86" s="35" t="n">
        <v>0.00681618254202336</v>
      </c>
      <c r="AK86" s="35" t="n">
        <v>0.00321974253002498</v>
      </c>
      <c r="AL86" s="35" t="n">
        <v>5.9900698397213E-006</v>
      </c>
      <c r="AM86" s="35"/>
      <c r="AN86" s="35" t="n">
        <v>4.01070645295554</v>
      </c>
      <c r="AO86" s="35"/>
      <c r="AP86" s="35" t="n">
        <v>68.6725281031851</v>
      </c>
      <c r="AQ86" s="35" t="n">
        <v>38.4733210987675</v>
      </c>
      <c r="AR86" s="35" t="n">
        <v>42.2519258594054</v>
      </c>
      <c r="AS86" s="35" t="n">
        <v>19.2747530418272</v>
      </c>
      <c r="AT86" s="36"/>
      <c r="AU86" s="37"/>
      <c r="AV86" s="32" t="n">
        <v>0.00112731636341693</v>
      </c>
      <c r="AW86" s="32" t="s">
        <v>59</v>
      </c>
      <c r="AX86" s="32" t="n">
        <v>0.143815740740741</v>
      </c>
      <c r="AY86" s="32" t="n">
        <v>0.000386652930923333</v>
      </c>
      <c r="AZ86" s="32" t="n">
        <v>0.0348746391777541</v>
      </c>
      <c r="BA86" s="32" t="n">
        <v>0.0518334034205723</v>
      </c>
      <c r="BB86" s="32" t="n">
        <v>0.195027783635717</v>
      </c>
      <c r="BC86" s="32" t="n">
        <v>0.050942407054292</v>
      </c>
      <c r="BD86" s="32" t="n">
        <v>0.0260352</v>
      </c>
      <c r="BE86" s="32" t="n">
        <v>0.0121841018141428</v>
      </c>
      <c r="BF86" s="32" t="n">
        <v>0.0639167400105419</v>
      </c>
      <c r="BG86" s="32" t="n">
        <v>0.0135873641456973</v>
      </c>
      <c r="BH86" s="32" t="n">
        <v>0.000179287504201538</v>
      </c>
    </row>
    <row r="87" customFormat="false" ht="14.1" hidden="false" customHeight="false" outlineLevel="0" collapsed="false">
      <c r="A87" s="1" t="n">
        <v>461</v>
      </c>
      <c r="B87" s="2" t="s">
        <v>141</v>
      </c>
      <c r="C87" s="31" t="n">
        <v>40772</v>
      </c>
      <c r="D87" s="1" t="s">
        <v>58</v>
      </c>
      <c r="F87" s="32" t="n">
        <v>0.054</v>
      </c>
      <c r="G87" s="32" t="n">
        <v>0.017</v>
      </c>
      <c r="H87" s="32" t="n">
        <v>12.086</v>
      </c>
      <c r="I87" s="32" t="n">
        <v>0.041</v>
      </c>
      <c r="J87" s="32" t="n">
        <v>3.507</v>
      </c>
      <c r="K87" s="32" t="n">
        <v>16.306</v>
      </c>
      <c r="L87" s="32" t="n">
        <v>48.727</v>
      </c>
      <c r="M87" s="32" t="n">
        <v>1.76</v>
      </c>
      <c r="N87" s="32" t="n">
        <v>0.591</v>
      </c>
      <c r="O87" s="32" t="n">
        <v>0.264</v>
      </c>
      <c r="P87" s="32" t="n">
        <v>17.215</v>
      </c>
      <c r="Q87" s="32" t="n">
        <v>0.0713584433709433</v>
      </c>
      <c r="R87" s="32" t="s">
        <v>59</v>
      </c>
      <c r="S87" s="32"/>
      <c r="T87" s="33" t="n">
        <f aca="false">SUM(F87:R87)</f>
        <v>100.639358443371</v>
      </c>
      <c r="U87" s="32"/>
      <c r="V87" s="34"/>
      <c r="W87" s="35" t="n">
        <v>1.85784608927979</v>
      </c>
      <c r="X87" s="35" t="n">
        <v>0.142153910720211</v>
      </c>
      <c r="Y87" s="35" t="n">
        <v>2</v>
      </c>
      <c r="Z87" s="35" t="n">
        <v>0.157590695276353</v>
      </c>
      <c r="AA87" s="35" t="n">
        <v>0.0154367845561418</v>
      </c>
      <c r="AB87" s="35" t="n">
        <v>0.548912763644903</v>
      </c>
      <c r="AC87" s="35" t="n">
        <v>0.68684369246049</v>
      </c>
      <c r="AD87" s="35" t="n">
        <v>0.666110184073452</v>
      </c>
      <c r="AE87" s="35" t="n">
        <v>0.00399188560196117</v>
      </c>
      <c r="AF87" s="35" t="n">
        <v>0.000826824010343929</v>
      </c>
      <c r="AG87" s="35" t="n">
        <v>0.00132342327641195</v>
      </c>
      <c r="AH87" s="35" t="n">
        <v>0.0504633009858582</v>
      </c>
      <c r="AI87" s="35" t="n">
        <v>0.0178157543241866</v>
      </c>
      <c r="AJ87" s="35" t="n">
        <v>0.00852569918836735</v>
      </c>
      <c r="AK87" s="35" t="n">
        <v>0.00218136166988717</v>
      </c>
      <c r="AL87" s="35" t="n">
        <v>0</v>
      </c>
      <c r="AM87" s="35"/>
      <c r="AN87" s="35" t="n">
        <v>4.00332092399067</v>
      </c>
      <c r="AO87" s="35"/>
      <c r="AP87" s="35" t="n">
        <v>55.5808297878649</v>
      </c>
      <c r="AQ87" s="35" t="n">
        <v>35.024021663833</v>
      </c>
      <c r="AR87" s="35" t="n">
        <v>36.1141879220249</v>
      </c>
      <c r="AS87" s="35" t="n">
        <v>28.861790414142</v>
      </c>
      <c r="AT87" s="36"/>
      <c r="AU87" s="37"/>
      <c r="AV87" s="32" t="n">
        <v>0.00104957040731921</v>
      </c>
      <c r="AW87" s="32" t="n">
        <v>0.000115352893871873</v>
      </c>
      <c r="AX87" s="32" t="n">
        <v>0.123081481481481</v>
      </c>
      <c r="AY87" s="32" t="n">
        <v>0.00264212836130944</v>
      </c>
      <c r="AZ87" s="32" t="n">
        <v>0.0301096404717832</v>
      </c>
      <c r="BA87" s="32" t="n">
        <v>0.0472466586268574</v>
      </c>
      <c r="BB87" s="32" t="n">
        <v>0.197833266991789</v>
      </c>
      <c r="BC87" s="32" t="n">
        <v>0.0505688868672047</v>
      </c>
      <c r="BD87" s="32" t="n">
        <v>0.0216897</v>
      </c>
      <c r="BE87" s="32" t="n">
        <v>0.0152445634072687</v>
      </c>
      <c r="BF87" s="32" t="n">
        <v>0.0958305764920291</v>
      </c>
      <c r="BG87" s="32" t="n">
        <v>0.00920819328701581</v>
      </c>
      <c r="BH87" s="32" t="s">
        <v>59</v>
      </c>
    </row>
    <row r="88" customFormat="false" ht="14.1" hidden="false" customHeight="false" outlineLevel="0" collapsed="false">
      <c r="A88" s="1" t="n">
        <v>462</v>
      </c>
      <c r="B88" s="2" t="s">
        <v>142</v>
      </c>
      <c r="C88" s="31" t="n">
        <v>40772</v>
      </c>
      <c r="D88" s="1" t="s">
        <v>58</v>
      </c>
      <c r="F88" s="32" t="n">
        <v>0.04</v>
      </c>
      <c r="G88" s="32" t="s">
        <v>59</v>
      </c>
      <c r="H88" s="32" t="n">
        <v>17.368</v>
      </c>
      <c r="I88" s="32" t="s">
        <v>59</v>
      </c>
      <c r="J88" s="32" t="n">
        <v>2.886</v>
      </c>
      <c r="K88" s="32" t="n">
        <v>8.896</v>
      </c>
      <c r="L88" s="32" t="n">
        <v>49.122</v>
      </c>
      <c r="M88" s="32" t="n">
        <v>1.234</v>
      </c>
      <c r="N88" s="32" t="n">
        <v>0.627</v>
      </c>
      <c r="O88" s="32" t="n">
        <v>0.353</v>
      </c>
      <c r="P88" s="32" t="n">
        <v>18.217</v>
      </c>
      <c r="Q88" s="32" t="n">
        <v>0.0649410904089455</v>
      </c>
      <c r="R88" s="32" t="s">
        <v>59</v>
      </c>
      <c r="S88" s="32"/>
      <c r="T88" s="33" t="n">
        <f aca="false">SUM(F88:R88)</f>
        <v>98.807941090409</v>
      </c>
      <c r="U88" s="32"/>
      <c r="V88" s="34"/>
      <c r="W88" s="35" t="n">
        <v>1.87709883116456</v>
      </c>
      <c r="X88" s="35" t="n">
        <v>0.122901168835439</v>
      </c>
      <c r="Y88" s="35" t="n">
        <v>2</v>
      </c>
      <c r="Z88" s="35" t="n">
        <v>0.129975702116247</v>
      </c>
      <c r="AA88" s="35" t="n">
        <v>0.00707453328080784</v>
      </c>
      <c r="AB88" s="35" t="n">
        <v>0.582162464333118</v>
      </c>
      <c r="AC88" s="35" t="n">
        <v>0.989227485176747</v>
      </c>
      <c r="AD88" s="35" t="n">
        <v>0.364220553048977</v>
      </c>
      <c r="AE88" s="35" t="n">
        <v>0.00296357114843633</v>
      </c>
      <c r="AF88" s="35" t="n">
        <v>0</v>
      </c>
      <c r="AG88" s="35" t="n">
        <v>0</v>
      </c>
      <c r="AH88" s="35" t="n">
        <v>0.0354608537513183</v>
      </c>
      <c r="AI88" s="35" t="n">
        <v>0.0189432859422396</v>
      </c>
      <c r="AJ88" s="35" t="n">
        <v>0.0114254107873455</v>
      </c>
      <c r="AK88" s="35" t="n">
        <v>0.00198963277340442</v>
      </c>
      <c r="AL88" s="35" t="n">
        <v>0</v>
      </c>
      <c r="AM88" s="35"/>
      <c r="AN88" s="35" t="n">
        <v>4.01346779024239</v>
      </c>
      <c r="AO88" s="35"/>
      <c r="AP88" s="35" t="n">
        <v>62.9523871834167</v>
      </c>
      <c r="AQ88" s="35" t="n">
        <v>18.8168307914988</v>
      </c>
      <c r="AR88" s="35" t="n">
        <v>51.106743007904</v>
      </c>
      <c r="AS88" s="35" t="n">
        <v>30.0764262005971</v>
      </c>
      <c r="AT88" s="36"/>
      <c r="AU88" s="37"/>
      <c r="AV88" s="32" t="n">
        <v>0.000777459560977196</v>
      </c>
      <c r="AW88" s="32" t="s">
        <v>59</v>
      </c>
      <c r="AX88" s="32" t="n">
        <v>0.176872337962963</v>
      </c>
      <c r="AY88" s="32" t="s">
        <v>59</v>
      </c>
      <c r="AZ88" s="32" t="n">
        <v>0.0247779932710483</v>
      </c>
      <c r="BA88" s="32" t="n">
        <v>0.0257761728900112</v>
      </c>
      <c r="BB88" s="32" t="n">
        <v>0.199436980342945</v>
      </c>
      <c r="BC88" s="32" t="n">
        <v>0.0354556854512105</v>
      </c>
      <c r="BD88" s="32" t="n">
        <v>0.0218196</v>
      </c>
      <c r="BE88" s="32" t="n">
        <v>0.0203838291013858</v>
      </c>
      <c r="BF88" s="32" t="n">
        <v>0.101408400345936</v>
      </c>
      <c r="BG88" s="32" t="n">
        <v>0.00838008908976056</v>
      </c>
      <c r="BH88" s="32" t="s">
        <v>59</v>
      </c>
    </row>
    <row r="89" customFormat="false" ht="14.1" hidden="false" customHeight="false" outlineLevel="0" collapsed="false">
      <c r="A89" s="1" t="n">
        <v>463</v>
      </c>
      <c r="B89" s="2" t="s">
        <v>143</v>
      </c>
      <c r="C89" s="31" t="n">
        <v>40772</v>
      </c>
      <c r="D89" s="1" t="s">
        <v>58</v>
      </c>
      <c r="F89" s="32" t="n">
        <v>0.031</v>
      </c>
      <c r="G89" s="32" t="n">
        <v>0.013</v>
      </c>
      <c r="H89" s="32" t="n">
        <v>12.891</v>
      </c>
      <c r="I89" s="32" t="n">
        <v>0.026</v>
      </c>
      <c r="J89" s="32" t="n">
        <v>1.726</v>
      </c>
      <c r="K89" s="32" t="n">
        <v>9.428</v>
      </c>
      <c r="L89" s="32" t="n">
        <v>48.415</v>
      </c>
      <c r="M89" s="32" t="n">
        <v>1.44</v>
      </c>
      <c r="N89" s="32" t="n">
        <v>0.282</v>
      </c>
      <c r="O89" s="32" t="n">
        <v>0.403</v>
      </c>
      <c r="P89" s="32" t="n">
        <v>24.532</v>
      </c>
      <c r="Q89" s="32" t="n">
        <v>0.0209296354853173</v>
      </c>
      <c r="R89" s="32" t="s">
        <v>59</v>
      </c>
      <c r="S89" s="32"/>
      <c r="T89" s="33" t="n">
        <f aca="false">SUM(F89:R89)</f>
        <v>99.2079296354853</v>
      </c>
      <c r="U89" s="32"/>
      <c r="V89" s="34"/>
      <c r="W89" s="35" t="n">
        <v>1.9026969810114</v>
      </c>
      <c r="X89" s="35" t="n">
        <v>0.0973030189886017</v>
      </c>
      <c r="Y89" s="35" t="n">
        <v>2</v>
      </c>
      <c r="Z89" s="35" t="n">
        <v>0.0799438815922255</v>
      </c>
      <c r="AA89" s="35" t="n">
        <v>0</v>
      </c>
      <c r="AB89" s="35" t="n">
        <v>0.806267014188803</v>
      </c>
      <c r="AC89" s="35" t="n">
        <v>0.755112338828227</v>
      </c>
      <c r="AD89" s="35" t="n">
        <v>0.396979283460462</v>
      </c>
      <c r="AE89" s="35" t="n">
        <v>0.00236208572497439</v>
      </c>
      <c r="AF89" s="35" t="n">
        <v>0.000651714141329805</v>
      </c>
      <c r="AG89" s="35" t="n">
        <v>0.00086504339425955</v>
      </c>
      <c r="AH89" s="35" t="n">
        <v>0.0425574026346072</v>
      </c>
      <c r="AI89" s="35" t="n">
        <v>0.00876224670414157</v>
      </c>
      <c r="AJ89" s="35" t="n">
        <v>0.0134146936360886</v>
      </c>
      <c r="AK89" s="35" t="n">
        <v>0.000659467820704923</v>
      </c>
      <c r="AL89" s="35" t="n">
        <v>0</v>
      </c>
      <c r="AM89" s="35"/>
      <c r="AN89" s="35" t="n">
        <v>4.0276312905336</v>
      </c>
      <c r="AO89" s="35"/>
      <c r="AP89" s="35" t="n">
        <v>48.361875502525</v>
      </c>
      <c r="AQ89" s="35" t="n">
        <v>20.2710206428027</v>
      </c>
      <c r="AR89" s="35" t="n">
        <v>38.5584297361616</v>
      </c>
      <c r="AS89" s="35" t="n">
        <v>41.1705496210356</v>
      </c>
      <c r="AT89" s="36"/>
      <c r="AU89" s="37"/>
      <c r="AV89" s="32" t="n">
        <v>0.000602531159757327</v>
      </c>
      <c r="AW89" s="32" t="n">
        <v>8.8211036490256E-005</v>
      </c>
      <c r="AX89" s="32" t="n">
        <v>0.131279398148148</v>
      </c>
      <c r="AY89" s="32" t="n">
        <v>0.00167549603400111</v>
      </c>
      <c r="AZ89" s="32" t="n">
        <v>0.0148187166964066</v>
      </c>
      <c r="BA89" s="32" t="n">
        <v>0.0273176436608617</v>
      </c>
      <c r="BB89" s="32" t="n">
        <v>0.196566536446066</v>
      </c>
      <c r="BC89" s="32" t="n">
        <v>0.0413745438004402</v>
      </c>
      <c r="BD89" s="32" t="n">
        <v>0.017343</v>
      </c>
      <c r="BE89" s="32" t="n">
        <v>0.0232710570194291</v>
      </c>
      <c r="BF89" s="32" t="n">
        <v>0.136562050682687</v>
      </c>
      <c r="BG89" s="32" t="n">
        <v>0.00270078942128469</v>
      </c>
      <c r="BH89" s="32" t="s">
        <v>59</v>
      </c>
    </row>
    <row r="90" customFormat="false" ht="14.1" hidden="false" customHeight="false" outlineLevel="0" collapsed="false">
      <c r="A90" s="1" t="n">
        <v>464</v>
      </c>
      <c r="B90" s="2" t="s">
        <v>144</v>
      </c>
      <c r="C90" s="31" t="n">
        <v>40772</v>
      </c>
      <c r="D90" s="1" t="s">
        <v>58</v>
      </c>
      <c r="F90" s="32" t="n">
        <v>0.011</v>
      </c>
      <c r="G90" s="32" t="s">
        <v>59</v>
      </c>
      <c r="H90" s="32" t="n">
        <v>8.699</v>
      </c>
      <c r="I90" s="32" t="n">
        <v>0.042</v>
      </c>
      <c r="J90" s="32" t="n">
        <v>0.667</v>
      </c>
      <c r="K90" s="32" t="n">
        <v>7.128</v>
      </c>
      <c r="L90" s="32" t="n">
        <v>47.576</v>
      </c>
      <c r="M90" s="32" t="n">
        <v>0.738</v>
      </c>
      <c r="N90" s="32" t="n">
        <v>0.116</v>
      </c>
      <c r="O90" s="32" t="n">
        <v>0.465</v>
      </c>
      <c r="P90" s="32" t="n">
        <v>33.154</v>
      </c>
      <c r="Q90" s="32" t="n">
        <v>0.0163764381862251</v>
      </c>
      <c r="R90" s="32" t="n">
        <v>0.00870352461886978</v>
      </c>
      <c r="S90" s="32"/>
      <c r="T90" s="33" t="n">
        <f aca="false">SUM(F90:R90)</f>
        <v>98.6210799628051</v>
      </c>
      <c r="U90" s="32"/>
      <c r="V90" s="34"/>
      <c r="W90" s="35" t="n">
        <v>1.949461678424</v>
      </c>
      <c r="X90" s="35" t="n">
        <v>0.0505383215760025</v>
      </c>
      <c r="Y90" s="35" t="n">
        <v>2</v>
      </c>
      <c r="Z90" s="35" t="n">
        <v>0.0322112336264626</v>
      </c>
      <c r="AA90" s="35" t="n">
        <v>0</v>
      </c>
      <c r="AB90" s="35" t="n">
        <v>1.13610626199578</v>
      </c>
      <c r="AC90" s="35" t="n">
        <v>0.531289671807724</v>
      </c>
      <c r="AD90" s="35" t="n">
        <v>0.312934211360365</v>
      </c>
      <c r="AE90" s="35" t="n">
        <v>0.000873904006458475</v>
      </c>
      <c r="AF90" s="35" t="n">
        <v>0</v>
      </c>
      <c r="AG90" s="35" t="n">
        <v>0.0014569710437443</v>
      </c>
      <c r="AH90" s="35" t="n">
        <v>0.0227408172438165</v>
      </c>
      <c r="AI90" s="35" t="n">
        <v>0.00375804037510467</v>
      </c>
      <c r="AJ90" s="35" t="n">
        <v>0.0161385959843848</v>
      </c>
      <c r="AK90" s="35" t="n">
        <v>0.000538007683852724</v>
      </c>
      <c r="AL90" s="35" t="n">
        <v>0.000285965375399858</v>
      </c>
      <c r="AM90" s="35"/>
      <c r="AN90" s="35" t="n">
        <v>4.02612244687663</v>
      </c>
      <c r="AO90" s="35"/>
      <c r="AP90" s="35" t="n">
        <v>31.863438133485</v>
      </c>
      <c r="AQ90" s="35" t="n">
        <v>15.8021233037621</v>
      </c>
      <c r="AR90" s="35" t="n">
        <v>26.8283383508137</v>
      </c>
      <c r="AS90" s="35" t="n">
        <v>57.3695383454242</v>
      </c>
      <c r="AT90" s="36"/>
      <c r="AU90" s="37"/>
      <c r="AV90" s="32" t="n">
        <v>0.000213801379268729</v>
      </c>
      <c r="AW90" s="32" t="s">
        <v>59</v>
      </c>
      <c r="AX90" s="32" t="n">
        <v>0.0885888888888889</v>
      </c>
      <c r="AY90" s="32" t="n">
        <v>0.00270657051646333</v>
      </c>
      <c r="AZ90" s="32" t="n">
        <v>0.00572658403041899</v>
      </c>
      <c r="BA90" s="32" t="n">
        <v>0.0206533903282374</v>
      </c>
      <c r="BB90" s="32" t="n">
        <v>0.193160168087536</v>
      </c>
      <c r="BC90" s="32" t="n">
        <v>0.0212044536977256</v>
      </c>
      <c r="BD90" s="32" t="n">
        <v>0.0144884</v>
      </c>
      <c r="BE90" s="32" t="n">
        <v>0.0268512196378028</v>
      </c>
      <c r="BF90" s="32" t="n">
        <v>0.18455805594056</v>
      </c>
      <c r="BG90" s="32" t="n">
        <v>0.00211323847673828</v>
      </c>
      <c r="BH90" s="32" t="n">
        <v>0.00796668321544685</v>
      </c>
    </row>
    <row r="91" customFormat="false" ht="14.1" hidden="false" customHeight="false" outlineLevel="0" collapsed="false">
      <c r="A91" s="1" t="n">
        <v>18</v>
      </c>
      <c r="B91" s="2" t="s">
        <v>145</v>
      </c>
      <c r="C91" s="31" t="n">
        <v>40780</v>
      </c>
      <c r="D91" s="1" t="s">
        <v>58</v>
      </c>
      <c r="F91" s="32" t="n">
        <v>0.03</v>
      </c>
      <c r="G91" s="32" t="n">
        <v>0.01</v>
      </c>
      <c r="H91" s="32" t="n">
        <v>7.422</v>
      </c>
      <c r="I91" s="32" t="n">
        <v>0.01</v>
      </c>
      <c r="J91" s="32" t="n">
        <v>0.693</v>
      </c>
      <c r="K91" s="32" t="n">
        <v>7.579</v>
      </c>
      <c r="L91" s="32" t="n">
        <v>47.28</v>
      </c>
      <c r="M91" s="32" t="n">
        <v>0.698</v>
      </c>
      <c r="N91" s="32" t="n">
        <v>0.168</v>
      </c>
      <c r="O91" s="32" t="n">
        <v>0.449</v>
      </c>
      <c r="P91" s="32" t="n">
        <v>34.704</v>
      </c>
      <c r="Q91" s="32" t="n">
        <v>0.00557283720052185</v>
      </c>
      <c r="R91" s="32" t="s">
        <v>59</v>
      </c>
      <c r="S91" s="32"/>
      <c r="T91" s="33" t="n">
        <f aca="false">SUM(F91:R91)</f>
        <v>99.0485728372005</v>
      </c>
      <c r="U91" s="32"/>
      <c r="V91" s="34"/>
      <c r="W91" s="35" t="n">
        <v>1.94717275467568</v>
      </c>
      <c r="X91" s="35" t="n">
        <v>0.0528272453243206</v>
      </c>
      <c r="Y91" s="35" t="n">
        <v>2</v>
      </c>
      <c r="Z91" s="35" t="n">
        <v>0.0336368251580624</v>
      </c>
      <c r="AA91" s="35" t="n">
        <v>0</v>
      </c>
      <c r="AB91" s="35" t="n">
        <v>1.19526112455657</v>
      </c>
      <c r="AC91" s="35" t="n">
        <v>0.455599492746629</v>
      </c>
      <c r="AD91" s="35" t="n">
        <v>0.334424048519066</v>
      </c>
      <c r="AE91" s="35" t="n">
        <v>0.00239547994502341</v>
      </c>
      <c r="AF91" s="35" t="n">
        <v>0.000525352878049199</v>
      </c>
      <c r="AG91" s="35" t="n">
        <v>0.00034865979421929</v>
      </c>
      <c r="AH91" s="35" t="n">
        <v>0.0216174950469764</v>
      </c>
      <c r="AI91" s="35" t="n">
        <v>0.00547032303963177</v>
      </c>
      <c r="AJ91" s="35" t="n">
        <v>0.0156624384381353</v>
      </c>
      <c r="AK91" s="35" t="n">
        <v>0.000184011778795739</v>
      </c>
      <c r="AL91" s="35" t="n">
        <v>0.000203590432469371</v>
      </c>
      <c r="AM91" s="35"/>
      <c r="AN91" s="35" t="n">
        <v>4.03169201717556</v>
      </c>
      <c r="AO91" s="35"/>
      <c r="AP91" s="35" t="n">
        <v>27.5976958909398</v>
      </c>
      <c r="AQ91" s="35" t="n">
        <v>16.8451433830299</v>
      </c>
      <c r="AR91" s="35" t="n">
        <v>22.9488244476985</v>
      </c>
      <c r="AS91" s="35" t="n">
        <v>60.2060321692717</v>
      </c>
      <c r="AT91" s="36"/>
      <c r="AU91" s="37"/>
      <c r="AV91" s="32" t="n">
        <v>0.000637096076353539</v>
      </c>
      <c r="AW91" s="32" t="n">
        <v>9.99679572126207E-005</v>
      </c>
      <c r="AX91" s="32" t="n">
        <v>0.17292662037037</v>
      </c>
      <c r="AY91" s="32" t="n">
        <v>0.000987698189167475</v>
      </c>
      <c r="AZ91" s="32" t="n">
        <v>0.00849536662728226</v>
      </c>
      <c r="BA91" s="32" t="n">
        <v>0.113635155365107</v>
      </c>
      <c r="BB91" s="32" t="n">
        <v>0.395241777509826</v>
      </c>
      <c r="BC91" s="32" t="n">
        <v>0.0101315113637133</v>
      </c>
      <c r="BD91" s="32" t="n">
        <v>0.0152712</v>
      </c>
      <c r="BE91" s="32" t="n">
        <v>0.0416879806194164</v>
      </c>
      <c r="BF91" s="32" t="n">
        <v>0.253077194556487</v>
      </c>
      <c r="BG91" s="32" t="n">
        <v>0.0010346325712308</v>
      </c>
      <c r="BH91" s="32" t="s">
        <v>59</v>
      </c>
    </row>
    <row r="92" customFormat="false" ht="14.1" hidden="false" customHeight="false" outlineLevel="0" collapsed="false">
      <c r="A92" s="1" t="n">
        <v>19</v>
      </c>
      <c r="B92" s="2" t="s">
        <v>61</v>
      </c>
      <c r="C92" s="31" t="n">
        <v>40780</v>
      </c>
      <c r="D92" s="1" t="s">
        <v>58</v>
      </c>
      <c r="F92" s="32" t="n">
        <v>0.042</v>
      </c>
      <c r="G92" s="32" t="s">
        <v>59</v>
      </c>
      <c r="H92" s="32" t="n">
        <v>17.988</v>
      </c>
      <c r="I92" s="32" t="n">
        <v>0.006</v>
      </c>
      <c r="J92" s="32" t="n">
        <v>3.006</v>
      </c>
      <c r="K92" s="32" t="n">
        <v>9.625</v>
      </c>
      <c r="L92" s="32" t="n">
        <v>49.342</v>
      </c>
      <c r="M92" s="32" t="n">
        <v>1.282</v>
      </c>
      <c r="N92" s="32" t="n">
        <v>0.85</v>
      </c>
      <c r="O92" s="32" t="n">
        <v>0.325</v>
      </c>
      <c r="P92" s="32" t="n">
        <v>16.504</v>
      </c>
      <c r="Q92" s="32" t="n">
        <v>0.0787054115917894</v>
      </c>
      <c r="R92" s="32" t="s">
        <v>59</v>
      </c>
      <c r="S92" s="32"/>
      <c r="T92" s="33" t="n">
        <f aca="false">SUM(F92:R92)</f>
        <v>99.0487054115918</v>
      </c>
      <c r="U92" s="32"/>
      <c r="V92" s="34"/>
      <c r="W92" s="35" t="n">
        <v>1.87016267897233</v>
      </c>
      <c r="X92" s="35" t="n">
        <v>0.12983732102767</v>
      </c>
      <c r="Y92" s="35" t="n">
        <v>2</v>
      </c>
      <c r="Z92" s="35" t="n">
        <v>0.134278462571597</v>
      </c>
      <c r="AA92" s="35" t="n">
        <v>0.0044411415439275</v>
      </c>
      <c r="AB92" s="35" t="n">
        <v>0.523128156048188</v>
      </c>
      <c r="AC92" s="35" t="n">
        <v>1.01620372249828</v>
      </c>
      <c r="AD92" s="35" t="n">
        <v>0.390860651812211</v>
      </c>
      <c r="AE92" s="35" t="n">
        <v>0.00308642832297419</v>
      </c>
      <c r="AF92" s="35" t="n">
        <v>0</v>
      </c>
      <c r="AG92" s="35" t="n">
        <v>0.000192525713067536</v>
      </c>
      <c r="AH92" s="35" t="n">
        <v>0.0365404247558449</v>
      </c>
      <c r="AI92" s="35" t="n">
        <v>0.0254717180151782</v>
      </c>
      <c r="AJ92" s="35" t="n">
        <v>0.0104335479829899</v>
      </c>
      <c r="AK92" s="35" t="n">
        <v>0.00239171530408874</v>
      </c>
      <c r="AL92" s="35" t="n">
        <v>0.000120694773040745</v>
      </c>
      <c r="AM92" s="35"/>
      <c r="AN92" s="35" t="n">
        <v>4.01348037391828</v>
      </c>
      <c r="AO92" s="35"/>
      <c r="AP92" s="35" t="n">
        <v>66.0158953803933</v>
      </c>
      <c r="AQ92" s="35" t="n">
        <v>20.2498271889789</v>
      </c>
      <c r="AR92" s="35" t="n">
        <v>52.6477906486065</v>
      </c>
      <c r="AS92" s="35" t="n">
        <v>27.1023821624146</v>
      </c>
      <c r="AT92" s="36"/>
      <c r="AU92" s="37"/>
      <c r="AV92" s="32" t="n">
        <v>0.000891934506894954</v>
      </c>
      <c r="AW92" s="32" t="s">
        <v>59</v>
      </c>
      <c r="AX92" s="32" t="n">
        <v>0.419106134259259</v>
      </c>
      <c r="AY92" s="32" t="n">
        <v>0.000592618913500485</v>
      </c>
      <c r="AZ92" s="32" t="n">
        <v>0.0368500318637958</v>
      </c>
      <c r="BA92" s="32" t="n">
        <v>0.14431169948399</v>
      </c>
      <c r="BB92" s="32" t="n">
        <v>0.412479267891071</v>
      </c>
      <c r="BC92" s="32" t="n">
        <v>0.0186083059717486</v>
      </c>
      <c r="BD92" s="32" t="n">
        <v>0.02363</v>
      </c>
      <c r="BE92" s="32" t="n">
        <v>0.0301750416510252</v>
      </c>
      <c r="BF92" s="32" t="n">
        <v>0.120354599439841</v>
      </c>
      <c r="BG92" s="32" t="n">
        <v>0.01461215884027</v>
      </c>
      <c r="BH92" s="32" t="s">
        <v>59</v>
      </c>
    </row>
    <row r="93" customFormat="false" ht="14.1" hidden="false" customHeight="false" outlineLevel="0" collapsed="false">
      <c r="C93" s="31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3"/>
      <c r="U93" s="32"/>
      <c r="V93" s="34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6"/>
      <c r="AU93" s="37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</row>
    <row r="94" customFormat="false" ht="14.1" hidden="false" customHeight="false" outlineLevel="0" collapsed="false">
      <c r="A94" s="1" t="n">
        <v>488</v>
      </c>
      <c r="B94" s="2" t="s">
        <v>146</v>
      </c>
      <c r="C94" s="31" t="n">
        <v>40772</v>
      </c>
      <c r="D94" s="1" t="s">
        <v>58</v>
      </c>
      <c r="F94" s="32" t="n">
        <v>0.027</v>
      </c>
      <c r="G94" s="32" t="n">
        <v>0.002</v>
      </c>
      <c r="H94" s="32" t="n">
        <v>2.933</v>
      </c>
      <c r="I94" s="32" t="n">
        <v>0.023</v>
      </c>
      <c r="J94" s="32" t="n">
        <v>0.754</v>
      </c>
      <c r="K94" s="32" t="n">
        <v>10.227</v>
      </c>
      <c r="L94" s="32" t="n">
        <v>46.228</v>
      </c>
      <c r="M94" s="32" t="n">
        <v>0.809</v>
      </c>
      <c r="N94" s="32" t="n">
        <v>0.065</v>
      </c>
      <c r="O94" s="32" t="n">
        <v>0.498</v>
      </c>
      <c r="P94" s="32" t="n">
        <v>37.62</v>
      </c>
      <c r="Q94" s="32" t="n">
        <v>0.00502782993584839</v>
      </c>
      <c r="R94" s="32" t="s">
        <v>59</v>
      </c>
      <c r="S94" s="32"/>
      <c r="T94" s="33" t="n">
        <f aca="false">SUM(F94:R94)</f>
        <v>99.1910278299359</v>
      </c>
      <c r="U94" s="32"/>
      <c r="V94" s="34"/>
      <c r="W94" s="35" t="n">
        <v>1.94812341497423</v>
      </c>
      <c r="X94" s="35" t="n">
        <v>0.0518765850257716</v>
      </c>
      <c r="Y94" s="35" t="n">
        <v>2</v>
      </c>
      <c r="Z94" s="35" t="n">
        <v>0.0374487610742323</v>
      </c>
      <c r="AA94" s="35" t="n">
        <v>0</v>
      </c>
      <c r="AB94" s="35" t="n">
        <v>1.3258255875983</v>
      </c>
      <c r="AC94" s="35" t="n">
        <v>0.184229295018051</v>
      </c>
      <c r="AD94" s="35" t="n">
        <v>0.461762004166453</v>
      </c>
      <c r="AE94" s="35" t="n">
        <v>0.00220607053507909</v>
      </c>
      <c r="AF94" s="35" t="n">
        <v>0.000107514108179827</v>
      </c>
      <c r="AG94" s="35" t="n">
        <v>0.000820567006671257</v>
      </c>
      <c r="AH94" s="35" t="n">
        <v>0.0256379214438632</v>
      </c>
      <c r="AI94" s="35" t="n">
        <v>0.00216571544531569</v>
      </c>
      <c r="AJ94" s="35" t="n">
        <v>0.0177757004925722</v>
      </c>
      <c r="AK94" s="35" t="n">
        <v>0.000169876847204594</v>
      </c>
      <c r="AL94" s="35" t="n">
        <v>0</v>
      </c>
      <c r="AM94" s="35"/>
      <c r="AN94" s="35" t="n">
        <v>4.0207002526617</v>
      </c>
      <c r="AO94" s="35"/>
      <c r="AP94" s="35" t="n">
        <v>12.2001721353896</v>
      </c>
      <c r="AQ94" s="35" t="n">
        <v>23.4180976571236</v>
      </c>
      <c r="AR94" s="35" t="n">
        <v>9.34312391038691</v>
      </c>
      <c r="AS94" s="35" t="n">
        <v>67.2387784324895</v>
      </c>
      <c r="AT94" s="36"/>
      <c r="AU94" s="37"/>
      <c r="AV94" s="32" t="n">
        <v>0.000407736996939653</v>
      </c>
      <c r="AW94" s="32" t="n">
        <v>1.47380005306118E-005</v>
      </c>
      <c r="AX94" s="32" t="n">
        <v>0.0675842592592592</v>
      </c>
      <c r="AY94" s="32" t="n">
        <v>0.00123031769869978</v>
      </c>
      <c r="AZ94" s="32" t="n">
        <v>0.00561146853346764</v>
      </c>
      <c r="BA94" s="32" t="n">
        <v>0.0485059150833579</v>
      </c>
      <c r="BB94" s="32" t="n">
        <v>0.289116187966682</v>
      </c>
      <c r="BC94" s="32" t="n">
        <v>0.0138944184316468</v>
      </c>
      <c r="BD94" s="32" t="n">
        <v>0.0146965</v>
      </c>
      <c r="BE94" s="32" t="n">
        <v>0.0363751468773545</v>
      </c>
      <c r="BF94" s="32" t="n">
        <v>0.206796355334496</v>
      </c>
      <c r="BG94" s="32" t="n">
        <v>0.000464977319661785</v>
      </c>
      <c r="BH94" s="32" t="s">
        <v>59</v>
      </c>
    </row>
    <row r="95" customFormat="false" ht="14.1" hidden="false" customHeight="false" outlineLevel="0" collapsed="false">
      <c r="A95" s="1" t="n">
        <v>489</v>
      </c>
      <c r="B95" s="2" t="s">
        <v>147</v>
      </c>
      <c r="C95" s="31" t="n">
        <v>40772</v>
      </c>
      <c r="D95" s="1" t="s">
        <v>58</v>
      </c>
      <c r="F95" s="32" t="n">
        <v>0.047</v>
      </c>
      <c r="G95" s="32" t="s">
        <v>59</v>
      </c>
      <c r="H95" s="32" t="n">
        <v>6.992</v>
      </c>
      <c r="I95" s="32" t="n">
        <v>0.026</v>
      </c>
      <c r="J95" s="32" t="n">
        <v>0.693</v>
      </c>
      <c r="K95" s="32" t="n">
        <v>8.058</v>
      </c>
      <c r="L95" s="32" t="n">
        <v>47.479</v>
      </c>
      <c r="M95" s="32" t="n">
        <v>0.768</v>
      </c>
      <c r="N95" s="32" t="n">
        <v>0.101</v>
      </c>
      <c r="O95" s="32" t="n">
        <v>0.458</v>
      </c>
      <c r="P95" s="32" t="n">
        <v>35.201</v>
      </c>
      <c r="Q95" s="32" t="n">
        <v>0.0112291389255025</v>
      </c>
      <c r="R95" s="32" t="s">
        <v>59</v>
      </c>
      <c r="S95" s="32"/>
      <c r="T95" s="33" t="n">
        <f aca="false">SUM(F95:R95)</f>
        <v>99.8342291389255</v>
      </c>
      <c r="U95" s="32"/>
      <c r="V95" s="34"/>
      <c r="W95" s="35" t="n">
        <v>1.94507357878903</v>
      </c>
      <c r="X95" s="35" t="n">
        <v>0.0549264212109712</v>
      </c>
      <c r="Y95" s="35" t="n">
        <v>2</v>
      </c>
      <c r="Z95" s="35" t="n">
        <v>0.0334597315898345</v>
      </c>
      <c r="AA95" s="35" t="n">
        <v>0</v>
      </c>
      <c r="AB95" s="35" t="n">
        <v>1.20599557969396</v>
      </c>
      <c r="AC95" s="35" t="n">
        <v>0.426944237751997</v>
      </c>
      <c r="AD95" s="35" t="n">
        <v>0.353687988489613</v>
      </c>
      <c r="AE95" s="35" t="n">
        <v>0.0037331599457793</v>
      </c>
      <c r="AF95" s="35" t="n">
        <v>0</v>
      </c>
      <c r="AG95" s="35" t="n">
        <v>0.000901742777369854</v>
      </c>
      <c r="AH95" s="35" t="n">
        <v>0.0236602113938119</v>
      </c>
      <c r="AI95" s="35" t="n">
        <v>0.00327139149742849</v>
      </c>
      <c r="AJ95" s="35" t="n">
        <v>0.0158922712493751</v>
      </c>
      <c r="AK95" s="35" t="n">
        <v>0.000368827400156787</v>
      </c>
      <c r="AL95" s="35" t="n">
        <v>0.000241479801927349</v>
      </c>
      <c r="AM95" s="35"/>
      <c r="AN95" s="35" t="n">
        <v>4.03469689000142</v>
      </c>
      <c r="AO95" s="35"/>
      <c r="AP95" s="35" t="n">
        <v>26.1457423715572</v>
      </c>
      <c r="AQ95" s="35" t="n">
        <v>17.8034349178481</v>
      </c>
      <c r="AR95" s="35" t="n">
        <v>21.4909021446488</v>
      </c>
      <c r="AS95" s="35" t="n">
        <v>60.7056629375032</v>
      </c>
      <c r="AT95" s="36"/>
      <c r="AU95" s="37"/>
      <c r="AV95" s="32" t="n">
        <v>0.000709764402080137</v>
      </c>
      <c r="AW95" s="32" t="s">
        <v>59</v>
      </c>
      <c r="AX95" s="32" t="n">
        <v>0.161114699074074</v>
      </c>
      <c r="AY95" s="32" t="n">
        <v>0.00139079392026932</v>
      </c>
      <c r="AZ95" s="32" t="n">
        <v>0.00515749030993777</v>
      </c>
      <c r="BA95" s="32" t="n">
        <v>0.038218506281578</v>
      </c>
      <c r="BB95" s="32" t="n">
        <v>0.296940111803887</v>
      </c>
      <c r="BC95" s="32" t="n">
        <v>0.0131902513665077</v>
      </c>
      <c r="BD95" s="32" t="n">
        <v>0.0145339</v>
      </c>
      <c r="BE95" s="32" t="n">
        <v>0.0334534483329886</v>
      </c>
      <c r="BF95" s="32" t="n">
        <v>0.193499162789197</v>
      </c>
      <c r="BG95" s="32" t="n">
        <v>0.00103847882412692</v>
      </c>
      <c r="BH95" s="32" t="s">
        <v>59</v>
      </c>
    </row>
    <row r="96" customFormat="false" ht="14.1" hidden="false" customHeight="false" outlineLevel="0" collapsed="false">
      <c r="A96" s="1" t="n">
        <v>490</v>
      </c>
      <c r="B96" s="2" t="s">
        <v>148</v>
      </c>
      <c r="C96" s="31" t="n">
        <v>40772</v>
      </c>
      <c r="D96" s="1" t="s">
        <v>58</v>
      </c>
      <c r="F96" s="32" t="n">
        <v>0.046</v>
      </c>
      <c r="G96" s="32" t="s">
        <v>59</v>
      </c>
      <c r="H96" s="32" t="n">
        <v>15.605</v>
      </c>
      <c r="I96" s="32" t="n">
        <v>0.027</v>
      </c>
      <c r="J96" s="32" t="n">
        <v>1.548</v>
      </c>
      <c r="K96" s="32" t="n">
        <v>6.347</v>
      </c>
      <c r="L96" s="32" t="n">
        <v>49.187</v>
      </c>
      <c r="M96" s="32" t="n">
        <v>1.19</v>
      </c>
      <c r="N96" s="32" t="n">
        <v>0.253</v>
      </c>
      <c r="O96" s="32" t="n">
        <v>0.354</v>
      </c>
      <c r="P96" s="32" t="n">
        <v>25.114</v>
      </c>
      <c r="Q96" s="32" t="n">
        <v>0.0371571293246719</v>
      </c>
      <c r="R96" s="32" t="s">
        <v>59</v>
      </c>
      <c r="S96" s="32"/>
      <c r="T96" s="33" t="n">
        <f aca="false">SUM(F96:R96)</f>
        <v>99.7081571293247</v>
      </c>
      <c r="U96" s="32"/>
      <c r="V96" s="34"/>
      <c r="W96" s="35" t="n">
        <v>1.90759431023852</v>
      </c>
      <c r="X96" s="35" t="n">
        <v>0.0924056897614842</v>
      </c>
      <c r="Y96" s="35" t="n">
        <v>2</v>
      </c>
      <c r="Z96" s="35" t="n">
        <v>0.0707556926261162</v>
      </c>
      <c r="AA96" s="35" t="n">
        <v>0</v>
      </c>
      <c r="AB96" s="35" t="n">
        <v>0.814531373531847</v>
      </c>
      <c r="AC96" s="35" t="n">
        <v>0.902058539022229</v>
      </c>
      <c r="AD96" s="35" t="n">
        <v>0.263731957629684</v>
      </c>
      <c r="AE96" s="35" t="n">
        <v>0.00345889822406262</v>
      </c>
      <c r="AF96" s="35" t="n">
        <v>0</v>
      </c>
      <c r="AG96" s="35" t="n">
        <v>0.000886490938614334</v>
      </c>
      <c r="AH96" s="35" t="n">
        <v>0.0347060808379489</v>
      </c>
      <c r="AI96" s="35" t="n">
        <v>0.00775769819960967</v>
      </c>
      <c r="AJ96" s="35" t="n">
        <v>0.0116285339490351</v>
      </c>
      <c r="AK96" s="35" t="n">
        <v>0.00115536734474652</v>
      </c>
      <c r="AL96" s="35" t="n">
        <v>0</v>
      </c>
      <c r="AM96" s="35"/>
      <c r="AN96" s="35" t="n">
        <v>4.03991493967778</v>
      </c>
      <c r="AO96" s="35"/>
      <c r="AP96" s="35" t="n">
        <v>52.5494489059461</v>
      </c>
      <c r="AQ96" s="35" t="n">
        <v>13.317630916494</v>
      </c>
      <c r="AR96" s="35" t="n">
        <v>45.5511072520006</v>
      </c>
      <c r="AS96" s="35" t="n">
        <v>41.1312618315054</v>
      </c>
      <c r="AT96" s="36"/>
      <c r="AU96" s="37"/>
      <c r="AV96" s="32" t="n">
        <v>0.000694663031823113</v>
      </c>
      <c r="AW96" s="32" t="s">
        <v>59</v>
      </c>
      <c r="AX96" s="32" t="n">
        <v>0.359581712962963</v>
      </c>
      <c r="AY96" s="32" t="n">
        <v>0.00144428599412583</v>
      </c>
      <c r="AZ96" s="32" t="n">
        <v>0.0115206277053155</v>
      </c>
      <c r="BA96" s="32" t="n">
        <v>0.0301033580751025</v>
      </c>
      <c r="BB96" s="32" t="n">
        <v>0.30762217568394</v>
      </c>
      <c r="BC96" s="32" t="n">
        <v>0.0204380196955002</v>
      </c>
      <c r="BD96" s="32" t="n">
        <v>0.0167992</v>
      </c>
      <c r="BE96" s="32" t="n">
        <v>0.0258570321176375</v>
      </c>
      <c r="BF96" s="32" t="n">
        <v>0.138051134180503</v>
      </c>
      <c r="BG96" s="32" t="n">
        <v>0.00343631797816505</v>
      </c>
      <c r="BH96" s="32" t="s">
        <v>59</v>
      </c>
    </row>
    <row r="97" customFormat="false" ht="14.1" hidden="false" customHeight="false" outlineLevel="0" collapsed="false">
      <c r="A97" s="1" t="n">
        <v>491</v>
      </c>
      <c r="B97" s="2" t="s">
        <v>149</v>
      </c>
      <c r="C97" s="31" t="n">
        <v>40772</v>
      </c>
      <c r="D97" s="1" t="s">
        <v>58</v>
      </c>
      <c r="F97" s="32" t="n">
        <v>0.027</v>
      </c>
      <c r="G97" s="32" t="s">
        <v>59</v>
      </c>
      <c r="H97" s="32" t="n">
        <v>16.649</v>
      </c>
      <c r="I97" s="32" t="n">
        <v>0.004</v>
      </c>
      <c r="J97" s="32" t="n">
        <v>1.638</v>
      </c>
      <c r="K97" s="32" t="n">
        <v>5.751</v>
      </c>
      <c r="L97" s="32" t="n">
        <v>49.159</v>
      </c>
      <c r="M97" s="32" t="n">
        <v>1.12</v>
      </c>
      <c r="N97" s="32" t="n">
        <v>0.325</v>
      </c>
      <c r="O97" s="32" t="n">
        <v>0.418</v>
      </c>
      <c r="P97" s="32" t="n">
        <v>24.297</v>
      </c>
      <c r="Q97" s="32" t="n">
        <v>0.0375008275996912</v>
      </c>
      <c r="R97" s="32" t="s">
        <v>59</v>
      </c>
      <c r="S97" s="32"/>
      <c r="T97" s="33" t="n">
        <f aca="false">SUM(F97:R97)</f>
        <v>99.4255008275997</v>
      </c>
      <c r="U97" s="32"/>
      <c r="V97" s="34"/>
      <c r="W97" s="35" t="n">
        <v>1.90275699015156</v>
      </c>
      <c r="X97" s="35" t="n">
        <v>0.0972430098484405</v>
      </c>
      <c r="Y97" s="35" t="n">
        <v>2</v>
      </c>
      <c r="Z97" s="35" t="n">
        <v>0.0747220762047023</v>
      </c>
      <c r="AA97" s="35" t="n">
        <v>0</v>
      </c>
      <c r="AB97" s="35" t="n">
        <v>0.786482717038041</v>
      </c>
      <c r="AC97" s="35" t="n">
        <v>0.960514012865073</v>
      </c>
      <c r="AD97" s="35" t="n">
        <v>0.238496621132834</v>
      </c>
      <c r="AE97" s="35" t="n">
        <v>0.00202622802900122</v>
      </c>
      <c r="AF97" s="35" t="n">
        <v>0</v>
      </c>
      <c r="AG97" s="35" t="n">
        <v>0.000131073570752023</v>
      </c>
      <c r="AH97" s="35" t="n">
        <v>0.0326002730913866</v>
      </c>
      <c r="AI97" s="35" t="n">
        <v>0.00994581376334416</v>
      </c>
      <c r="AJ97" s="35" t="n">
        <v>0.0137038497305009</v>
      </c>
      <c r="AK97" s="35" t="n">
        <v>0.00116375990280507</v>
      </c>
      <c r="AL97" s="35" t="n">
        <v>0</v>
      </c>
      <c r="AM97" s="35"/>
      <c r="AN97" s="35" t="n">
        <v>4.04506434912374</v>
      </c>
      <c r="AO97" s="35"/>
      <c r="AP97" s="35" t="n">
        <v>54.9808706807563</v>
      </c>
      <c r="AQ97" s="35" t="n">
        <v>12.0119576833837</v>
      </c>
      <c r="AR97" s="35" t="n">
        <v>48.376591760628</v>
      </c>
      <c r="AS97" s="35" t="n">
        <v>39.6114505559884</v>
      </c>
      <c r="AT97" s="36"/>
      <c r="AU97" s="37"/>
      <c r="AV97" s="32" t="n">
        <v>0.000407736996939653</v>
      </c>
      <c r="AW97" s="32" t="s">
        <v>59</v>
      </c>
      <c r="AX97" s="32" t="n">
        <v>0.383638310185185</v>
      </c>
      <c r="AY97" s="32" t="n">
        <v>0.000213968295426049</v>
      </c>
      <c r="AZ97" s="32" t="n">
        <v>0.0121904316416711</v>
      </c>
      <c r="BA97" s="32" t="n">
        <v>0.0272765735449684</v>
      </c>
      <c r="BB97" s="32" t="n">
        <v>0.307447059882628</v>
      </c>
      <c r="BC97" s="32" t="n">
        <v>0.0192357832428237</v>
      </c>
      <c r="BD97" s="32" t="n">
        <v>0.0177125</v>
      </c>
      <c r="BE97" s="32" t="n">
        <v>0.0305317497886228</v>
      </c>
      <c r="BF97" s="32" t="n">
        <v>0.133560102221219</v>
      </c>
      <c r="BG97" s="32" t="n">
        <v>0.00346810344122365</v>
      </c>
      <c r="BH97" s="32" t="s">
        <v>59</v>
      </c>
    </row>
    <row r="98" customFormat="false" ht="14.1" hidden="false" customHeight="false" outlineLevel="0" collapsed="false">
      <c r="A98" s="1" t="n">
        <v>492</v>
      </c>
      <c r="B98" s="2" t="s">
        <v>150</v>
      </c>
      <c r="C98" s="31" t="n">
        <v>40772</v>
      </c>
      <c r="D98" s="1" t="s">
        <v>58</v>
      </c>
      <c r="F98" s="32" t="n">
        <v>0.022</v>
      </c>
      <c r="G98" s="32" t="n">
        <v>0.013</v>
      </c>
      <c r="H98" s="32" t="n">
        <v>18.999</v>
      </c>
      <c r="I98" s="32" t="n">
        <v>0.009</v>
      </c>
      <c r="J98" s="32" t="n">
        <v>2.902</v>
      </c>
      <c r="K98" s="32" t="n">
        <v>7.075</v>
      </c>
      <c r="L98" s="32" t="n">
        <v>49.88</v>
      </c>
      <c r="M98" s="32" t="n">
        <v>1.069</v>
      </c>
      <c r="N98" s="32" t="n">
        <v>0.617</v>
      </c>
      <c r="O98" s="32" t="n">
        <v>0.326</v>
      </c>
      <c r="P98" s="32" t="n">
        <v>18.636</v>
      </c>
      <c r="Q98" s="32" t="n">
        <v>0.0487512363429196</v>
      </c>
      <c r="R98" s="32" t="s">
        <v>59</v>
      </c>
      <c r="S98" s="32"/>
      <c r="T98" s="33" t="n">
        <f aca="false">SUM(F98:R98)</f>
        <v>99.5967512363429</v>
      </c>
      <c r="U98" s="32"/>
      <c r="V98" s="34"/>
      <c r="W98" s="35" t="n">
        <v>1.88111851834453</v>
      </c>
      <c r="X98" s="35" t="n">
        <v>0.118881481655471</v>
      </c>
      <c r="Y98" s="35" t="n">
        <v>2</v>
      </c>
      <c r="Z98" s="35" t="n">
        <v>0.128985790301399</v>
      </c>
      <c r="AA98" s="35" t="n">
        <v>0.0101043086459285</v>
      </c>
      <c r="AB98" s="35" t="n">
        <v>0.587758149148352</v>
      </c>
      <c r="AC98" s="35" t="n">
        <v>1.06796180891592</v>
      </c>
      <c r="AD98" s="35" t="n">
        <v>0.285874050349346</v>
      </c>
      <c r="AE98" s="35" t="n">
        <v>0.00160863184939434</v>
      </c>
      <c r="AF98" s="35" t="n">
        <v>0.00062539897596243</v>
      </c>
      <c r="AG98" s="35" t="n">
        <v>0.000287347270813094</v>
      </c>
      <c r="AH98" s="35" t="n">
        <v>0.0303172879335275</v>
      </c>
      <c r="AI98" s="35" t="n">
        <v>0.0183971925372167</v>
      </c>
      <c r="AJ98" s="35" t="n">
        <v>0.0104134187718159</v>
      </c>
      <c r="AK98" s="35" t="n">
        <v>0.00147406827387618</v>
      </c>
      <c r="AL98" s="35" t="n">
        <v>0</v>
      </c>
      <c r="AM98" s="35"/>
      <c r="AN98" s="35" t="n">
        <v>4.01482166267216</v>
      </c>
      <c r="AO98" s="35"/>
      <c r="AP98" s="35" t="n">
        <v>64.5013550579225</v>
      </c>
      <c r="AQ98" s="35" t="n">
        <v>14.7236780248884</v>
      </c>
      <c r="AR98" s="35" t="n">
        <v>55.0043832175039</v>
      </c>
      <c r="AS98" s="35" t="n">
        <v>30.2719387576077</v>
      </c>
      <c r="AT98" s="36"/>
      <c r="AU98" s="37"/>
      <c r="AV98" s="32" t="n">
        <v>0.000332230145654532</v>
      </c>
      <c r="AW98" s="32" t="n">
        <v>9.57970034489768E-005</v>
      </c>
      <c r="AX98" s="32" t="n">
        <v>0.437788657407407</v>
      </c>
      <c r="AY98" s="32" t="n">
        <v>0.00048142866470861</v>
      </c>
      <c r="AZ98" s="32" t="n">
        <v>0.0215974558144869</v>
      </c>
      <c r="BA98" s="32" t="n">
        <v>0.0335562089776823</v>
      </c>
      <c r="BB98" s="32" t="n">
        <v>0.311956291766421</v>
      </c>
      <c r="BC98" s="32" t="n">
        <v>0.0183598681130166</v>
      </c>
      <c r="BD98" s="32" t="n">
        <v>0.0217184</v>
      </c>
      <c r="BE98" s="32" t="n">
        <v>0.0238118431365814</v>
      </c>
      <c r="BF98" s="32" t="n">
        <v>0.102441703296482</v>
      </c>
      <c r="BG98" s="32" t="n">
        <v>0.0045085493133538</v>
      </c>
      <c r="BH98" s="32" t="s">
        <v>59</v>
      </c>
    </row>
    <row r="99" customFormat="false" ht="14.1" hidden="false" customHeight="false" outlineLevel="0" collapsed="false">
      <c r="A99" s="1" t="n">
        <v>493</v>
      </c>
      <c r="B99" s="2" t="s">
        <v>151</v>
      </c>
      <c r="C99" s="31" t="n">
        <v>40772</v>
      </c>
      <c r="D99" s="1" t="s">
        <v>58</v>
      </c>
      <c r="F99" s="32" t="n">
        <v>0.04</v>
      </c>
      <c r="G99" s="32" t="s">
        <v>59</v>
      </c>
      <c r="H99" s="32" t="n">
        <v>17.593</v>
      </c>
      <c r="I99" s="32" t="n">
        <v>0.025</v>
      </c>
      <c r="J99" s="32" t="n">
        <v>3.294</v>
      </c>
      <c r="K99" s="32" t="n">
        <v>10.953</v>
      </c>
      <c r="L99" s="32" t="n">
        <v>49.847</v>
      </c>
      <c r="M99" s="32" t="n">
        <v>1.421</v>
      </c>
      <c r="N99" s="32" t="n">
        <v>0.816</v>
      </c>
      <c r="O99" s="32" t="n">
        <v>0.311</v>
      </c>
      <c r="P99" s="32" t="n">
        <v>15.804</v>
      </c>
      <c r="Q99" s="32" t="n">
        <v>0.0840229250171082</v>
      </c>
      <c r="R99" s="32" t="s">
        <v>59</v>
      </c>
      <c r="S99" s="32"/>
      <c r="T99" s="33" t="n">
        <f aca="false">SUM(F99:R99)</f>
        <v>100.188022925017</v>
      </c>
      <c r="U99" s="32"/>
      <c r="V99" s="34"/>
      <c r="W99" s="35" t="n">
        <v>1.86606797996778</v>
      </c>
      <c r="X99" s="35" t="n">
        <v>0.133932020032223</v>
      </c>
      <c r="Y99" s="35" t="n">
        <v>2</v>
      </c>
      <c r="Z99" s="35" t="n">
        <v>0.145333849424835</v>
      </c>
      <c r="AA99" s="35" t="n">
        <v>0.0114018293926116</v>
      </c>
      <c r="AB99" s="35" t="n">
        <v>0.494779502477844</v>
      </c>
      <c r="AC99" s="35" t="n">
        <v>0.981665669640424</v>
      </c>
      <c r="AD99" s="35" t="n">
        <v>0.439319114418876</v>
      </c>
      <c r="AE99" s="35" t="n">
        <v>0.00290330521810613</v>
      </c>
      <c r="AF99" s="35" t="n">
        <v>0</v>
      </c>
      <c r="AG99" s="35" t="n">
        <v>0.000792324886191112</v>
      </c>
      <c r="AH99" s="35" t="n">
        <v>0.0400041863993112</v>
      </c>
      <c r="AI99" s="35" t="n">
        <v>0.0241521206396858</v>
      </c>
      <c r="AJ99" s="35" t="n">
        <v>0.00986131527431788</v>
      </c>
      <c r="AK99" s="35" t="n">
        <v>0.00252190360414572</v>
      </c>
      <c r="AL99" s="35" t="n">
        <v>0.000183640606316581</v>
      </c>
      <c r="AM99" s="35"/>
      <c r="AN99" s="35" t="n">
        <v>4.00818706207835</v>
      </c>
      <c r="AO99" s="35"/>
      <c r="AP99" s="35" t="n">
        <v>66.4884608096906</v>
      </c>
      <c r="AQ99" s="35" t="n">
        <v>22.9317937235886</v>
      </c>
      <c r="AR99" s="35" t="n">
        <v>51.2414641268234</v>
      </c>
      <c r="AS99" s="35" t="n">
        <v>25.8267421495881</v>
      </c>
      <c r="AT99" s="36"/>
      <c r="AU99" s="37"/>
      <c r="AV99" s="32" t="n">
        <v>0.000604054810280968</v>
      </c>
      <c r="AW99" s="32" t="s">
        <v>59</v>
      </c>
      <c r="AX99" s="32" t="n">
        <v>0.405390625</v>
      </c>
      <c r="AY99" s="32" t="n">
        <v>0.00133730184641281</v>
      </c>
      <c r="AZ99" s="32" t="n">
        <v>0.0245148240706133</v>
      </c>
      <c r="BA99" s="32" t="n">
        <v>0.0519492801318099</v>
      </c>
      <c r="BB99" s="32" t="n">
        <v>0.311749905286303</v>
      </c>
      <c r="BC99" s="32" t="n">
        <v>0.0244053999893326</v>
      </c>
      <c r="BD99" s="32" t="n">
        <v>0.0237456</v>
      </c>
      <c r="BE99" s="32" t="n">
        <v>0.0227162061824442</v>
      </c>
      <c r="BF99" s="32" t="n">
        <v>0.0868742583654006</v>
      </c>
      <c r="BG99" s="32" t="n">
        <v>0.00777050038746104</v>
      </c>
      <c r="BH99" s="32" t="s">
        <v>59</v>
      </c>
    </row>
    <row r="100" customFormat="false" ht="14.1" hidden="false" customHeight="false" outlineLevel="0" collapsed="false">
      <c r="A100" s="1" t="n">
        <v>494</v>
      </c>
      <c r="B100" s="2" t="s">
        <v>152</v>
      </c>
      <c r="C100" s="31" t="n">
        <v>40772</v>
      </c>
      <c r="D100" s="1" t="s">
        <v>58</v>
      </c>
      <c r="F100" s="32" t="n">
        <v>0.019</v>
      </c>
      <c r="G100" s="32" t="n">
        <v>0.001</v>
      </c>
      <c r="H100" s="32" t="n">
        <v>17.731</v>
      </c>
      <c r="I100" s="32" t="n">
        <v>0.02</v>
      </c>
      <c r="J100" s="32" t="n">
        <v>3.345</v>
      </c>
      <c r="K100" s="32" t="n">
        <v>10.481</v>
      </c>
      <c r="L100" s="32" t="n">
        <v>49.638</v>
      </c>
      <c r="M100" s="32" t="n">
        <v>1.317</v>
      </c>
      <c r="N100" s="32" t="n">
        <v>0.882</v>
      </c>
      <c r="O100" s="32" t="n">
        <v>0.316</v>
      </c>
      <c r="P100" s="32" t="n">
        <v>15.902</v>
      </c>
      <c r="Q100" s="32" t="n">
        <v>0.0885335624542798</v>
      </c>
      <c r="R100" s="32" t="s">
        <v>59</v>
      </c>
      <c r="S100" s="32"/>
      <c r="T100" s="33" t="n">
        <f aca="false">SUM(F100:R100)</f>
        <v>99.7405335624543</v>
      </c>
      <c r="U100" s="32"/>
      <c r="V100" s="34"/>
      <c r="W100" s="35" t="n">
        <v>1.86590004968448</v>
      </c>
      <c r="X100" s="35" t="n">
        <v>0.134099950315522</v>
      </c>
      <c r="Y100" s="35" t="n">
        <v>2</v>
      </c>
      <c r="Z100" s="35" t="n">
        <v>0.14819207207242</v>
      </c>
      <c r="AA100" s="35" t="n">
        <v>0.0140921217568974</v>
      </c>
      <c r="AB100" s="35" t="n">
        <v>0.499898799917959</v>
      </c>
      <c r="AC100" s="35" t="n">
        <v>0.993442183213381</v>
      </c>
      <c r="AD100" s="35" t="n">
        <v>0.422119484683554</v>
      </c>
      <c r="AE100" s="35" t="n">
        <v>0.00138475190341096</v>
      </c>
      <c r="AF100" s="35" t="n">
        <v>4.79510587837508E-005</v>
      </c>
      <c r="AG100" s="35" t="n">
        <v>0.000636471483709048</v>
      </c>
      <c r="AH100" s="35" t="n">
        <v>0.0372291229994973</v>
      </c>
      <c r="AI100" s="35" t="n">
        <v>0.0262131590241018</v>
      </c>
      <c r="AJ100" s="35" t="n">
        <v>0.0100611402697562</v>
      </c>
      <c r="AK100" s="35" t="n">
        <v>0.00266823632654047</v>
      </c>
      <c r="AL100" s="35" t="n">
        <v>0</v>
      </c>
      <c r="AM100" s="35"/>
      <c r="AN100" s="35" t="n">
        <v>4.00809573786003</v>
      </c>
      <c r="AO100" s="35"/>
      <c r="AP100" s="35" t="n">
        <v>66.5248054151881</v>
      </c>
      <c r="AQ100" s="35" t="n">
        <v>22.0374939486533</v>
      </c>
      <c r="AR100" s="35" t="n">
        <v>51.8644054474626</v>
      </c>
      <c r="AS100" s="35" t="n">
        <v>26.0981006038841</v>
      </c>
      <c r="AT100" s="36"/>
      <c r="AU100" s="37"/>
      <c r="AV100" s="32" t="n">
        <v>0.00028692603488346</v>
      </c>
      <c r="AW100" s="32" t="n">
        <v>7.36900026530591E-006</v>
      </c>
      <c r="AX100" s="32" t="n">
        <v>0.408570486111111</v>
      </c>
      <c r="AY100" s="32" t="n">
        <v>0.00106984147713024</v>
      </c>
      <c r="AZ100" s="32" t="n">
        <v>0.0248943796345481</v>
      </c>
      <c r="BA100" s="32" t="n">
        <v>0.0497106185576097</v>
      </c>
      <c r="BB100" s="32" t="n">
        <v>0.310442790912221</v>
      </c>
      <c r="BC100" s="32" t="n">
        <v>0.0226192201167847</v>
      </c>
      <c r="BD100" s="32" t="n">
        <v>0.024255</v>
      </c>
      <c r="BE100" s="32" t="n">
        <v>0.02308141850049</v>
      </c>
      <c r="BF100" s="32" t="n">
        <v>0.087412962321349</v>
      </c>
      <c r="BG100" s="32" t="n">
        <v>0.0081876473737877</v>
      </c>
      <c r="BH100" s="32" t="s">
        <v>59</v>
      </c>
    </row>
    <row r="101" customFormat="false" ht="14.1" hidden="false" customHeight="false" outlineLevel="0" collapsed="false">
      <c r="A101" s="1" t="n">
        <v>495</v>
      </c>
      <c r="B101" s="2" t="s">
        <v>153</v>
      </c>
      <c r="C101" s="31" t="n">
        <v>40772</v>
      </c>
      <c r="D101" s="1" t="s">
        <v>58</v>
      </c>
      <c r="F101" s="32" t="n">
        <v>0.036</v>
      </c>
      <c r="G101" s="32" t="n">
        <v>0.002</v>
      </c>
      <c r="H101" s="32" t="n">
        <v>18.49</v>
      </c>
      <c r="I101" s="32" t="n">
        <v>0.013</v>
      </c>
      <c r="J101" s="32" t="n">
        <v>3.158</v>
      </c>
      <c r="K101" s="32" t="n">
        <v>9.004</v>
      </c>
      <c r="L101" s="32" t="n">
        <v>49.341</v>
      </c>
      <c r="M101" s="32" t="n">
        <v>1.325</v>
      </c>
      <c r="N101" s="32" t="n">
        <v>0.771</v>
      </c>
      <c r="O101" s="32" t="n">
        <v>0.325</v>
      </c>
      <c r="P101" s="32" t="n">
        <v>16.677</v>
      </c>
      <c r="Q101" s="32" t="n">
        <v>0.0704942826514204</v>
      </c>
      <c r="R101" s="32" t="s">
        <v>59</v>
      </c>
      <c r="S101" s="32"/>
      <c r="T101" s="33" t="n">
        <f aca="false">SUM(F101:R101)</f>
        <v>99.2124942826514</v>
      </c>
      <c r="U101" s="32"/>
      <c r="V101" s="34"/>
      <c r="W101" s="35" t="n">
        <v>1.86467719356286</v>
      </c>
      <c r="X101" s="35" t="n">
        <v>0.135322806437135</v>
      </c>
      <c r="Y101" s="35" t="n">
        <v>2</v>
      </c>
      <c r="Z101" s="35" t="n">
        <v>0.140657399717131</v>
      </c>
      <c r="AA101" s="35" t="n">
        <v>0.00533459327999597</v>
      </c>
      <c r="AB101" s="35" t="n">
        <v>0.527071925601471</v>
      </c>
      <c r="AC101" s="35" t="n">
        <v>1.04152065875361</v>
      </c>
      <c r="AD101" s="35" t="n">
        <v>0.364577426542846</v>
      </c>
      <c r="AE101" s="35" t="n">
        <v>0.00263780374798802</v>
      </c>
      <c r="AF101" s="35" t="n">
        <v>9.64161547677471E-005</v>
      </c>
      <c r="AG101" s="35" t="n">
        <v>0.00041592393904109</v>
      </c>
      <c r="AH101" s="35" t="n">
        <v>0.0376560289730392</v>
      </c>
      <c r="AI101" s="35" t="n">
        <v>0.0230370447278055</v>
      </c>
      <c r="AJ101" s="35" t="n">
        <v>0.0104031555604462</v>
      </c>
      <c r="AK101" s="35" t="n">
        <v>0.00213595381847657</v>
      </c>
      <c r="AL101" s="35" t="n">
        <v>0</v>
      </c>
      <c r="AM101" s="35"/>
      <c r="AN101" s="35" t="n">
        <v>4.01549480237521</v>
      </c>
      <c r="AO101" s="35"/>
      <c r="AP101" s="35" t="n">
        <v>66.3984178646251</v>
      </c>
      <c r="AQ101" s="35" t="n">
        <v>18.8590462549906</v>
      </c>
      <c r="AR101" s="35" t="n">
        <v>53.8763095269535</v>
      </c>
      <c r="AS101" s="35" t="n">
        <v>27.2646442180559</v>
      </c>
      <c r="AT101" s="36"/>
      <c r="AU101" s="37"/>
      <c r="AV101" s="32" t="n">
        <v>0.000543649329252871</v>
      </c>
      <c r="AW101" s="32" t="n">
        <v>1.47380005306118E-005</v>
      </c>
      <c r="AX101" s="32" t="n">
        <v>0.426059837962963</v>
      </c>
      <c r="AY101" s="32" t="n">
        <v>0.000695396960134659</v>
      </c>
      <c r="AZ101" s="32" t="n">
        <v>0.0235026759001205</v>
      </c>
      <c r="BA101" s="32" t="n">
        <v>0.0427053152841063</v>
      </c>
      <c r="BB101" s="32" t="n">
        <v>0.308585312591158</v>
      </c>
      <c r="BC101" s="32" t="n">
        <v>0.0227566185685191</v>
      </c>
      <c r="BD101" s="32" t="n">
        <v>0.0232071</v>
      </c>
      <c r="BE101" s="32" t="n">
        <v>0.0237388006729723</v>
      </c>
      <c r="BF101" s="32" t="n">
        <v>0.0916731211566556</v>
      </c>
      <c r="BG101" s="32" t="n">
        <v>0.00651936183541713</v>
      </c>
      <c r="BH101" s="32" t="s">
        <v>59</v>
      </c>
    </row>
    <row r="102" customFormat="false" ht="14.1" hidden="false" customHeight="false" outlineLevel="0" collapsed="false">
      <c r="A102" s="1" t="n">
        <v>496</v>
      </c>
      <c r="B102" s="2" t="s">
        <v>154</v>
      </c>
      <c r="C102" s="31" t="n">
        <v>40772</v>
      </c>
      <c r="D102" s="1" t="s">
        <v>58</v>
      </c>
      <c r="F102" s="32" t="n">
        <v>0.026</v>
      </c>
      <c r="G102" s="32" t="n">
        <v>0.009</v>
      </c>
      <c r="H102" s="32" t="n">
        <v>2.482</v>
      </c>
      <c r="I102" s="32" t="n">
        <v>0.02</v>
      </c>
      <c r="J102" s="32" t="n">
        <v>1.006</v>
      </c>
      <c r="K102" s="32" t="n">
        <v>7.775</v>
      </c>
      <c r="L102" s="32" t="n">
        <v>45.625</v>
      </c>
      <c r="M102" s="32" t="n">
        <v>0.874</v>
      </c>
      <c r="N102" s="32" t="n">
        <v>0.086</v>
      </c>
      <c r="O102" s="32" t="n">
        <v>0.503</v>
      </c>
      <c r="P102" s="32" t="n">
        <v>40.929</v>
      </c>
      <c r="Q102" s="32" t="n">
        <v>0.0117086815376162</v>
      </c>
      <c r="R102" s="32" t="s">
        <v>59</v>
      </c>
      <c r="S102" s="32"/>
      <c r="T102" s="33" t="n">
        <f aca="false">SUM(F102:R102)</f>
        <v>99.3467086815376</v>
      </c>
      <c r="U102" s="32"/>
      <c r="V102" s="34"/>
      <c r="W102" s="35" t="n">
        <v>1.9385122847588</v>
      </c>
      <c r="X102" s="35" t="n">
        <v>0.0614877152412046</v>
      </c>
      <c r="Y102" s="35" t="n">
        <v>2</v>
      </c>
      <c r="Z102" s="35" t="n">
        <v>0.0503753884087143</v>
      </c>
      <c r="AA102" s="35" t="n">
        <v>0</v>
      </c>
      <c r="AB102" s="35" t="n">
        <v>1.45429682992276</v>
      </c>
      <c r="AC102" s="35" t="n">
        <v>0.15718196827638</v>
      </c>
      <c r="AD102" s="35" t="n">
        <v>0.353935931659287</v>
      </c>
      <c r="AE102" s="35" t="n">
        <v>0.00214182161129071</v>
      </c>
      <c r="AF102" s="35" t="n">
        <v>0.00048778932192086</v>
      </c>
      <c r="AG102" s="35" t="n">
        <v>0.00071940015816851</v>
      </c>
      <c r="AH102" s="35" t="n">
        <v>0.0279254411101961</v>
      </c>
      <c r="AI102" s="35" t="n">
        <v>0.00288895519806647</v>
      </c>
      <c r="AJ102" s="35" t="n">
        <v>0.0181017134131022</v>
      </c>
      <c r="AK102" s="35" t="n">
        <v>0.000398855812196365</v>
      </c>
      <c r="AL102" s="35" t="n">
        <v>0</v>
      </c>
      <c r="AM102" s="35"/>
      <c r="AN102" s="35" t="n">
        <v>4.01807870648336</v>
      </c>
      <c r="AO102" s="35"/>
      <c r="AP102" s="35" t="n">
        <v>9.7538961388778</v>
      </c>
      <c r="AQ102" s="35" t="n">
        <v>18.008205916152</v>
      </c>
      <c r="AR102" s="35" t="n">
        <v>7.99739443734108</v>
      </c>
      <c r="AS102" s="35" t="n">
        <v>73.9943996465069</v>
      </c>
      <c r="AT102" s="36"/>
      <c r="AU102" s="37"/>
      <c r="AV102" s="32" t="n">
        <v>0.000392635626682629</v>
      </c>
      <c r="AW102" s="32" t="n">
        <v>6.63210023877532E-005</v>
      </c>
      <c r="AX102" s="32" t="n">
        <v>0.0571920138888889</v>
      </c>
      <c r="AY102" s="32" t="n">
        <v>0.00106984147713024</v>
      </c>
      <c r="AZ102" s="32" t="n">
        <v>0.0074869195552632</v>
      </c>
      <c r="BA102" s="32" t="n">
        <v>0.0368762579224707</v>
      </c>
      <c r="BB102" s="32" t="n">
        <v>0.285344944102706</v>
      </c>
      <c r="BC102" s="32" t="n">
        <v>0.0150107808519892</v>
      </c>
      <c r="BD102" s="32" t="n">
        <v>0.014147</v>
      </c>
      <c r="BE102" s="32" t="n">
        <v>0.0367403591954002</v>
      </c>
      <c r="BF102" s="32" t="n">
        <v>0.224985859316469</v>
      </c>
      <c r="BG102" s="32" t="n">
        <v>0.00108282726894094</v>
      </c>
      <c r="BH102" s="32" t="s">
        <v>59</v>
      </c>
    </row>
    <row r="103" customFormat="false" ht="14.1" hidden="false" customHeight="false" outlineLevel="0" collapsed="false">
      <c r="A103" s="1" t="n">
        <v>497</v>
      </c>
      <c r="B103" s="2" t="s">
        <v>155</v>
      </c>
      <c r="C103" s="31" t="n">
        <v>40772</v>
      </c>
      <c r="D103" s="1" t="s">
        <v>58</v>
      </c>
      <c r="F103" s="32" t="n">
        <v>0.039</v>
      </c>
      <c r="G103" s="32" t="s">
        <v>59</v>
      </c>
      <c r="H103" s="32" t="n">
        <v>14.633</v>
      </c>
      <c r="I103" s="32" t="n">
        <v>0.016</v>
      </c>
      <c r="J103" s="32" t="n">
        <v>1.371</v>
      </c>
      <c r="K103" s="32" t="n">
        <v>7.297</v>
      </c>
      <c r="L103" s="32" t="n">
        <v>49.215</v>
      </c>
      <c r="M103" s="32" t="n">
        <v>1.054</v>
      </c>
      <c r="N103" s="32" t="n">
        <v>0.253</v>
      </c>
      <c r="O103" s="32" t="n">
        <v>0.396</v>
      </c>
      <c r="P103" s="32" t="n">
        <v>25.506</v>
      </c>
      <c r="Q103" s="32" t="n">
        <v>0.0278248859732808</v>
      </c>
      <c r="R103" s="32" t="s">
        <v>59</v>
      </c>
      <c r="S103" s="32"/>
      <c r="T103" s="33" t="n">
        <f aca="false">SUM(F103:R103)</f>
        <v>99.8078248859733</v>
      </c>
      <c r="U103" s="32"/>
      <c r="V103" s="34"/>
      <c r="W103" s="35" t="n">
        <v>1.91556007542062</v>
      </c>
      <c r="X103" s="35" t="n">
        <v>0.0844399245793821</v>
      </c>
      <c r="Y103" s="35" t="n">
        <v>2</v>
      </c>
      <c r="Z103" s="35" t="n">
        <v>0.0628912879908787</v>
      </c>
      <c r="AA103" s="35" t="n">
        <v>0</v>
      </c>
      <c r="AB103" s="35" t="n">
        <v>0.830227063333929</v>
      </c>
      <c r="AC103" s="35" t="n">
        <v>0.848920312974033</v>
      </c>
      <c r="AD103" s="35" t="n">
        <v>0.30429948009595</v>
      </c>
      <c r="AE103" s="35" t="n">
        <v>0.00294311452894149</v>
      </c>
      <c r="AF103" s="35" t="n">
        <v>0</v>
      </c>
      <c r="AG103" s="35" t="n">
        <v>0.000527221513118796</v>
      </c>
      <c r="AH103" s="35" t="n">
        <v>0.0308504730294402</v>
      </c>
      <c r="AI103" s="35" t="n">
        <v>0.00778566089440074</v>
      </c>
      <c r="AJ103" s="35" t="n">
        <v>0.0130550786620972</v>
      </c>
      <c r="AK103" s="35" t="n">
        <v>0.000868308258644974</v>
      </c>
      <c r="AL103" s="35" t="n">
        <v>0.000381654031742161</v>
      </c>
      <c r="AM103" s="35"/>
      <c r="AN103" s="35" t="n">
        <v>4.04004618456128</v>
      </c>
      <c r="AO103" s="35"/>
      <c r="AP103" s="35" t="n">
        <v>50.5566292126545</v>
      </c>
      <c r="AQ103" s="35" t="n">
        <v>15.3419527784909</v>
      </c>
      <c r="AR103" s="35" t="n">
        <v>42.8002550324523</v>
      </c>
      <c r="AS103" s="35" t="n">
        <v>41.8577921890568</v>
      </c>
      <c r="AT103" s="36"/>
      <c r="AU103" s="37"/>
      <c r="AV103" s="32" t="n">
        <v>0.000588953440023944</v>
      </c>
      <c r="AW103" s="32" t="s">
        <v>59</v>
      </c>
      <c r="AX103" s="32" t="n">
        <v>0.337184143518518</v>
      </c>
      <c r="AY103" s="32" t="n">
        <v>0.000855873181704195</v>
      </c>
      <c r="AZ103" s="32" t="n">
        <v>0.0102033466304829</v>
      </c>
      <c r="BA103" s="32" t="n">
        <v>0.0346091387858866</v>
      </c>
      <c r="BB103" s="32" t="n">
        <v>0.307797291485253</v>
      </c>
      <c r="BC103" s="32" t="n">
        <v>0.0181022460160145</v>
      </c>
      <c r="BD103" s="32" t="n">
        <v>0.0166727</v>
      </c>
      <c r="BE103" s="32" t="n">
        <v>0.0289248155892216</v>
      </c>
      <c r="BF103" s="32" t="n">
        <v>0.140205950004297</v>
      </c>
      <c r="BG103" s="32" t="n">
        <v>0.00257326541765136</v>
      </c>
      <c r="BH103" s="32" t="s">
        <v>59</v>
      </c>
    </row>
    <row r="104" customFormat="false" ht="14.1" hidden="false" customHeight="false" outlineLevel="0" collapsed="false">
      <c r="A104" s="1" t="n">
        <v>498</v>
      </c>
      <c r="B104" s="2" t="s">
        <v>156</v>
      </c>
      <c r="C104" s="31" t="n">
        <v>40772</v>
      </c>
      <c r="D104" s="1" t="s">
        <v>58</v>
      </c>
      <c r="F104" s="32" t="n">
        <v>0.031</v>
      </c>
      <c r="G104" s="32" t="n">
        <v>0.006</v>
      </c>
      <c r="H104" s="32" t="n">
        <v>19.697</v>
      </c>
      <c r="I104" s="32" t="s">
        <v>59</v>
      </c>
      <c r="J104" s="32" t="n">
        <v>2.659</v>
      </c>
      <c r="K104" s="32" t="n">
        <v>6.854</v>
      </c>
      <c r="L104" s="32" t="n">
        <v>50.437</v>
      </c>
      <c r="M104" s="32" t="n">
        <v>0.984</v>
      </c>
      <c r="N104" s="32" t="n">
        <v>0.688</v>
      </c>
      <c r="O104" s="32" t="n">
        <v>0.34</v>
      </c>
      <c r="P104" s="32" t="n">
        <v>18.02</v>
      </c>
      <c r="Q104" s="32" t="n">
        <v>0.0451685842483001</v>
      </c>
      <c r="R104" s="32" t="s">
        <v>59</v>
      </c>
      <c r="S104" s="32"/>
      <c r="T104" s="33" t="n">
        <f aca="false">SUM(F104:R104)</f>
        <v>99.7611685842483</v>
      </c>
      <c r="U104" s="32"/>
      <c r="V104" s="34"/>
      <c r="W104" s="35" t="n">
        <v>1.89089480856005</v>
      </c>
      <c r="X104" s="35" t="n">
        <v>0.109105191439949</v>
      </c>
      <c r="Y104" s="35" t="n">
        <v>2</v>
      </c>
      <c r="Z104" s="35" t="n">
        <v>0.117487376727216</v>
      </c>
      <c r="AA104" s="35" t="n">
        <v>0.00838218528726754</v>
      </c>
      <c r="AB104" s="35" t="n">
        <v>0.564974898572223</v>
      </c>
      <c r="AC104" s="35" t="n">
        <v>1.10066073367231</v>
      </c>
      <c r="AD104" s="35" t="n">
        <v>0.275309247624499</v>
      </c>
      <c r="AE104" s="35" t="n">
        <v>0.0022533262957213</v>
      </c>
      <c r="AF104" s="35" t="n">
        <v>0.000286941571580339</v>
      </c>
      <c r="AG104" s="35" t="n">
        <v>0</v>
      </c>
      <c r="AH104" s="35" t="n">
        <v>0.0277418967075744</v>
      </c>
      <c r="AI104" s="35" t="n">
        <v>0.0203930994182659</v>
      </c>
      <c r="AJ104" s="35" t="n">
        <v>0.010796501749179</v>
      </c>
      <c r="AK104" s="35" t="n">
        <v>0.00135767822346698</v>
      </c>
      <c r="AL104" s="35" t="n">
        <v>0.000375423786641542</v>
      </c>
      <c r="AM104" s="35"/>
      <c r="AN104" s="35" t="n">
        <v>4.01301435148155</v>
      </c>
      <c r="AO104" s="35"/>
      <c r="AP104" s="35" t="n">
        <v>66.0805227965201</v>
      </c>
      <c r="AQ104" s="35" t="n">
        <v>14.1842898518105</v>
      </c>
      <c r="AR104" s="35" t="n">
        <v>56.70746990747</v>
      </c>
      <c r="AS104" s="35" t="n">
        <v>29.1082402407195</v>
      </c>
      <c r="AT104" s="36"/>
      <c r="AU104" s="37"/>
      <c r="AV104" s="32" t="n">
        <v>0.00046814247796775</v>
      </c>
      <c r="AW104" s="32" t="n">
        <v>4.42140015918355E-005</v>
      </c>
      <c r="AX104" s="32" t="n">
        <v>0.453872337962963</v>
      </c>
      <c r="AY104" s="32" t="s">
        <v>59</v>
      </c>
      <c r="AZ104" s="32" t="n">
        <v>0.0197889851863269</v>
      </c>
      <c r="BA104" s="32" t="n">
        <v>0.032508022096542</v>
      </c>
      <c r="BB104" s="32" t="n">
        <v>0.315439845385384</v>
      </c>
      <c r="BC104" s="32" t="n">
        <v>0.016900009563338</v>
      </c>
      <c r="BD104" s="32" t="n">
        <v>0.0222912</v>
      </c>
      <c r="BE104" s="32" t="n">
        <v>0.0248344376271095</v>
      </c>
      <c r="BF104" s="32" t="n">
        <v>0.0990555641448063</v>
      </c>
      <c r="BG104" s="32" t="n">
        <v>0.00417722307728537</v>
      </c>
      <c r="BH104" s="32" t="s">
        <v>59</v>
      </c>
    </row>
    <row r="105" customFormat="false" ht="14.1" hidden="false" customHeight="false" outlineLevel="0" collapsed="false">
      <c r="A105" s="1" t="n">
        <v>499</v>
      </c>
      <c r="B105" s="2" t="s">
        <v>157</v>
      </c>
      <c r="C105" s="31" t="n">
        <v>40772</v>
      </c>
      <c r="D105" s="1" t="s">
        <v>58</v>
      </c>
      <c r="F105" s="32" t="n">
        <v>0.053</v>
      </c>
      <c r="G105" s="32" t="s">
        <v>59</v>
      </c>
      <c r="H105" s="32" t="n">
        <v>16.638</v>
      </c>
      <c r="I105" s="32" t="n">
        <v>0.009</v>
      </c>
      <c r="J105" s="32" t="n">
        <v>3.467</v>
      </c>
      <c r="K105" s="32" t="n">
        <v>13.298</v>
      </c>
      <c r="L105" s="32" t="n">
        <v>49.04</v>
      </c>
      <c r="M105" s="32" t="n">
        <v>1.498</v>
      </c>
      <c r="N105" s="32" t="n">
        <v>0.903</v>
      </c>
      <c r="O105" s="32" t="n">
        <v>0.274</v>
      </c>
      <c r="P105" s="32" t="n">
        <v>14.102</v>
      </c>
      <c r="Q105" s="32" t="n">
        <v>0.108644856914587</v>
      </c>
      <c r="R105" s="32" t="s">
        <v>59</v>
      </c>
      <c r="S105" s="32"/>
      <c r="T105" s="33" t="n">
        <f aca="false">SUM(F105:R105)</f>
        <v>99.3906448569146</v>
      </c>
      <c r="U105" s="32"/>
      <c r="V105" s="34"/>
      <c r="W105" s="35" t="n">
        <v>1.85271953426397</v>
      </c>
      <c r="X105" s="35" t="n">
        <v>0.147280465736032</v>
      </c>
      <c r="Y105" s="35" t="n">
        <v>2</v>
      </c>
      <c r="Z105" s="35" t="n">
        <v>0.154371742927919</v>
      </c>
      <c r="AA105" s="35" t="n">
        <v>0.00709127719188712</v>
      </c>
      <c r="AB105" s="35" t="n">
        <v>0.44554971773637</v>
      </c>
      <c r="AC105" s="35" t="n">
        <v>0.936905103331571</v>
      </c>
      <c r="AD105" s="35" t="n">
        <v>0.538274894379415</v>
      </c>
      <c r="AE105" s="35" t="n">
        <v>0.00388221297652465</v>
      </c>
      <c r="AF105" s="35" t="n">
        <v>0</v>
      </c>
      <c r="AG105" s="35" t="n">
        <v>0.000287856858652429</v>
      </c>
      <c r="AH105" s="35" t="n">
        <v>0.0425592495705477</v>
      </c>
      <c r="AI105" s="35" t="n">
        <v>0.0269726517322486</v>
      </c>
      <c r="AJ105" s="35" t="n">
        <v>0.00876790431261407</v>
      </c>
      <c r="AK105" s="35" t="n">
        <v>0.00329086936208903</v>
      </c>
      <c r="AL105" s="35" t="n">
        <v>5.77117857357451E-005</v>
      </c>
      <c r="AM105" s="35"/>
      <c r="AN105" s="35" t="n">
        <v>4.01391290535464</v>
      </c>
      <c r="AO105" s="35"/>
      <c r="AP105" s="35" t="n">
        <v>67.7711191030327</v>
      </c>
      <c r="AQ105" s="35" t="n">
        <v>28.0244997539409</v>
      </c>
      <c r="AR105" s="35" t="n">
        <v>48.7786019967602</v>
      </c>
      <c r="AS105" s="35" t="n">
        <v>23.1968982492988</v>
      </c>
      <c r="AT105" s="36"/>
      <c r="AU105" s="37"/>
      <c r="AV105" s="32" t="n">
        <v>0.000800372623622283</v>
      </c>
      <c r="AW105" s="32" t="s">
        <v>59</v>
      </c>
      <c r="AX105" s="32" t="n">
        <v>0.383384837962963</v>
      </c>
      <c r="AY105" s="32" t="n">
        <v>0.00048142866470861</v>
      </c>
      <c r="AZ105" s="32" t="n">
        <v>0.0258023360816079</v>
      </c>
      <c r="BA105" s="32" t="n">
        <v>0.0630714440968509</v>
      </c>
      <c r="BB105" s="32" t="n">
        <v>0.306702817727051</v>
      </c>
      <c r="BC105" s="32" t="n">
        <v>0.0257278600872767</v>
      </c>
      <c r="BD105" s="32" t="n">
        <v>0.0246519</v>
      </c>
      <c r="BE105" s="32" t="n">
        <v>0.0200136350289059</v>
      </c>
      <c r="BF105" s="32" t="n">
        <v>0.077518399865153</v>
      </c>
      <c r="BG105" s="32" t="n">
        <v>0.0100475543142369</v>
      </c>
      <c r="BH105" s="32" t="s">
        <v>59</v>
      </c>
    </row>
    <row r="106" customFormat="false" ht="14.1" hidden="false" customHeight="false" outlineLevel="0" collapsed="false">
      <c r="A106" s="1" t="n">
        <v>500</v>
      </c>
      <c r="B106" s="2" t="s">
        <v>158</v>
      </c>
      <c r="C106" s="31" t="n">
        <v>40772</v>
      </c>
      <c r="D106" s="1" t="s">
        <v>58</v>
      </c>
      <c r="F106" s="32" t="n">
        <v>0.041</v>
      </c>
      <c r="G106" s="32" t="n">
        <v>0.004</v>
      </c>
      <c r="H106" s="32" t="n">
        <v>15.999</v>
      </c>
      <c r="I106" s="32" t="n">
        <v>0.017</v>
      </c>
      <c r="J106" s="32" t="n">
        <v>3.688</v>
      </c>
      <c r="K106" s="32" t="n">
        <v>14.531</v>
      </c>
      <c r="L106" s="32" t="n">
        <v>49.201</v>
      </c>
      <c r="M106" s="32" t="n">
        <v>1.74</v>
      </c>
      <c r="N106" s="32" t="n">
        <v>0.93</v>
      </c>
      <c r="O106" s="32" t="n">
        <v>0.27</v>
      </c>
      <c r="P106" s="32" t="n">
        <v>13.411</v>
      </c>
      <c r="Q106" s="32" t="n">
        <v>0.0834566428780917</v>
      </c>
      <c r="R106" s="32" t="s">
        <v>59</v>
      </c>
      <c r="S106" s="32"/>
      <c r="T106" s="33" t="n">
        <f aca="false">SUM(F106:R106)</f>
        <v>99.9154566428781</v>
      </c>
      <c r="U106" s="32"/>
      <c r="V106" s="34"/>
      <c r="W106" s="35" t="n">
        <v>1.8484833853286</v>
      </c>
      <c r="X106" s="35" t="n">
        <v>0.151516614671405</v>
      </c>
      <c r="Y106" s="35" t="n">
        <v>2</v>
      </c>
      <c r="Z106" s="35" t="n">
        <v>0.163300412142981</v>
      </c>
      <c r="AA106" s="35" t="n">
        <v>0.0117837974715759</v>
      </c>
      <c r="AB106" s="35" t="n">
        <v>0.421365551834741</v>
      </c>
      <c r="AC106" s="35" t="n">
        <v>0.895921018873692</v>
      </c>
      <c r="AD106" s="35" t="n">
        <v>0.584918962635082</v>
      </c>
      <c r="AE106" s="35" t="n">
        <v>0.00298654970140387</v>
      </c>
      <c r="AF106" s="35" t="n">
        <v>0.000191701588855526</v>
      </c>
      <c r="AG106" s="35" t="n">
        <v>0.000540711238268656</v>
      </c>
      <c r="AH106" s="35" t="n">
        <v>0.0491602178847178</v>
      </c>
      <c r="AI106" s="35" t="n">
        <v>0.0276249337792704</v>
      </c>
      <c r="AJ106" s="35" t="n">
        <v>0.00859194336037334</v>
      </c>
      <c r="AK106" s="35" t="n">
        <v>0.00251388139308409</v>
      </c>
      <c r="AL106" s="35" t="n">
        <v>0.000452988033788745</v>
      </c>
      <c r="AM106" s="35"/>
      <c r="AN106" s="35" t="n">
        <v>4.00641484191675</v>
      </c>
      <c r="AO106" s="35"/>
      <c r="AP106" s="35" t="n">
        <v>68.0126131090723</v>
      </c>
      <c r="AQ106" s="35" t="n">
        <v>30.7495143075821</v>
      </c>
      <c r="AR106" s="35" t="n">
        <v>47.0990649101377</v>
      </c>
      <c r="AS106" s="35" t="n">
        <v>22.1514207822803</v>
      </c>
      <c r="AT106" s="36"/>
      <c r="AU106" s="37"/>
      <c r="AV106" s="32" t="n">
        <v>0.000619156180537992</v>
      </c>
      <c r="AW106" s="32" t="n">
        <v>2.94760010612236E-005</v>
      </c>
      <c r="AX106" s="32" t="n">
        <v>0.368660532407407</v>
      </c>
      <c r="AY106" s="32" t="n">
        <v>0.000909365255560708</v>
      </c>
      <c r="AZ106" s="32" t="n">
        <v>0.0274470768586587</v>
      </c>
      <c r="BA106" s="32" t="n">
        <v>0.0689194731667424</v>
      </c>
      <c r="BB106" s="32" t="n">
        <v>0.307709733584597</v>
      </c>
      <c r="BC106" s="32" t="n">
        <v>0.029884163252244</v>
      </c>
      <c r="BD106" s="32" t="n">
        <v>0.02511</v>
      </c>
      <c r="BE106" s="32" t="n">
        <v>0.0197214651744693</v>
      </c>
      <c r="BF106" s="32" t="n">
        <v>0.0737199872778023</v>
      </c>
      <c r="BG106" s="32" t="n">
        <v>0.00771813020896815</v>
      </c>
      <c r="BH106" s="32" t="s">
        <v>59</v>
      </c>
    </row>
    <row r="107" customFormat="false" ht="14.1" hidden="false" customHeight="false" outlineLevel="0" collapsed="false">
      <c r="A107" s="1" t="n">
        <v>501</v>
      </c>
      <c r="B107" s="2" t="s">
        <v>159</v>
      </c>
      <c r="C107" s="31" t="n">
        <v>40772</v>
      </c>
      <c r="D107" s="1" t="s">
        <v>58</v>
      </c>
      <c r="F107" s="32" t="n">
        <v>0.022</v>
      </c>
      <c r="G107" s="32" t="s">
        <v>59</v>
      </c>
      <c r="H107" s="32" t="n">
        <v>15.79</v>
      </c>
      <c r="I107" s="32" t="n">
        <v>0.009</v>
      </c>
      <c r="J107" s="32" t="n">
        <v>3.633</v>
      </c>
      <c r="K107" s="32" t="n">
        <v>14.897</v>
      </c>
      <c r="L107" s="32" t="n">
        <v>48.871</v>
      </c>
      <c r="M107" s="32" t="n">
        <v>1.644</v>
      </c>
      <c r="N107" s="32" t="n">
        <v>0.907</v>
      </c>
      <c r="O107" s="32" t="n">
        <v>0.269</v>
      </c>
      <c r="P107" s="32" t="n">
        <v>13.4</v>
      </c>
      <c r="Q107" s="32" t="n">
        <v>0.0889280005124039</v>
      </c>
      <c r="R107" s="32" t="s">
        <v>59</v>
      </c>
      <c r="S107" s="32"/>
      <c r="T107" s="33" t="n">
        <f aca="false">SUM(F107:R107)</f>
        <v>99.5309280005124</v>
      </c>
      <c r="U107" s="32"/>
      <c r="V107" s="34"/>
      <c r="W107" s="35" t="n">
        <v>1.84645482290413</v>
      </c>
      <c r="X107" s="35" t="n">
        <v>0.15354517709587</v>
      </c>
      <c r="Y107" s="35" t="n">
        <v>2</v>
      </c>
      <c r="Z107" s="35" t="n">
        <v>0.161773583325319</v>
      </c>
      <c r="AA107" s="35" t="n">
        <v>0.00822840622944942</v>
      </c>
      <c r="AB107" s="35" t="n">
        <v>0.423397707754267</v>
      </c>
      <c r="AC107" s="35" t="n">
        <v>0.889211060722349</v>
      </c>
      <c r="AD107" s="35" t="n">
        <v>0.603038243495292</v>
      </c>
      <c r="AE107" s="35" t="n">
        <v>0.0016115894277356</v>
      </c>
      <c r="AF107" s="35" t="n">
        <v>0</v>
      </c>
      <c r="AG107" s="35" t="n">
        <v>0.000287875578184913</v>
      </c>
      <c r="AH107" s="35" t="n">
        <v>0.046710251217129</v>
      </c>
      <c r="AI107" s="35" t="n">
        <v>0.0270938937373619</v>
      </c>
      <c r="AJ107" s="35" t="n">
        <v>0.00860846583687482</v>
      </c>
      <c r="AK107" s="35" t="n">
        <v>0.00269381793019545</v>
      </c>
      <c r="AL107" s="35" t="n">
        <v>0</v>
      </c>
      <c r="AM107" s="35"/>
      <c r="AN107" s="35" t="n">
        <v>4.01142825972889</v>
      </c>
      <c r="AO107" s="35"/>
      <c r="AP107" s="35" t="n">
        <v>67.7438001388904</v>
      </c>
      <c r="AQ107" s="35" t="n">
        <v>31.479611834883</v>
      </c>
      <c r="AR107" s="35" t="n">
        <v>46.4183148129687</v>
      </c>
      <c r="AS107" s="35" t="n">
        <v>22.1020733521482</v>
      </c>
      <c r="AT107" s="36"/>
      <c r="AU107" s="37"/>
      <c r="AV107" s="32" t="n">
        <v>0.000332230145654532</v>
      </c>
      <c r="AW107" s="32" t="s">
        <v>59</v>
      </c>
      <c r="AX107" s="32" t="n">
        <v>0.363844560185185</v>
      </c>
      <c r="AY107" s="32" t="n">
        <v>0.00048142866470861</v>
      </c>
      <c r="AZ107" s="32" t="n">
        <v>0.0270377522308859</v>
      </c>
      <c r="BA107" s="32" t="n">
        <v>0.0706553844721603</v>
      </c>
      <c r="BB107" s="32" t="n">
        <v>0.305645868783415</v>
      </c>
      <c r="BC107" s="32" t="n">
        <v>0.0282353818314305</v>
      </c>
      <c r="BD107" s="32" t="n">
        <v>0.0248518</v>
      </c>
      <c r="BE107" s="32" t="n">
        <v>0.0196484227108601</v>
      </c>
      <c r="BF107" s="32" t="n">
        <v>0.0736595205072366</v>
      </c>
      <c r="BG107" s="32" t="n">
        <v>0.00822412528839087</v>
      </c>
      <c r="BH107" s="32" t="s">
        <v>59</v>
      </c>
    </row>
    <row r="108" customFormat="false" ht="14.1" hidden="false" customHeight="false" outlineLevel="0" collapsed="false">
      <c r="A108" s="1" t="n">
        <v>502</v>
      </c>
      <c r="B108" s="2" t="s">
        <v>160</v>
      </c>
      <c r="C108" s="31" t="n">
        <v>40772</v>
      </c>
      <c r="D108" s="1" t="s">
        <v>58</v>
      </c>
      <c r="F108" s="32" t="n">
        <v>0.029</v>
      </c>
      <c r="G108" s="32" t="n">
        <v>0.002</v>
      </c>
      <c r="H108" s="32" t="n">
        <v>18.65</v>
      </c>
      <c r="I108" s="32" t="n">
        <v>0.016</v>
      </c>
      <c r="J108" s="32" t="n">
        <v>3.271</v>
      </c>
      <c r="K108" s="32" t="n">
        <v>8.663</v>
      </c>
      <c r="L108" s="32" t="n">
        <v>49.249</v>
      </c>
      <c r="M108" s="32" t="n">
        <v>1.274</v>
      </c>
      <c r="N108" s="32" t="n">
        <v>0.888</v>
      </c>
      <c r="O108" s="32" t="n">
        <v>0.299</v>
      </c>
      <c r="P108" s="32" t="n">
        <v>16.808</v>
      </c>
      <c r="Q108" s="32" t="n">
        <v>0.0847446913946488</v>
      </c>
      <c r="R108" s="32" t="s">
        <v>59</v>
      </c>
      <c r="S108" s="32"/>
      <c r="T108" s="33" t="n">
        <f aca="false">SUM(F108:R108)</f>
        <v>99.2337446913947</v>
      </c>
      <c r="U108" s="32"/>
      <c r="V108" s="34"/>
      <c r="W108" s="35" t="n">
        <v>1.86073770601072</v>
      </c>
      <c r="X108" s="35" t="n">
        <v>0.139262293989283</v>
      </c>
      <c r="Y108" s="35" t="n">
        <v>2</v>
      </c>
      <c r="Z108" s="35" t="n">
        <v>0.145654206867694</v>
      </c>
      <c r="AA108" s="35" t="n">
        <v>0.00639191287841101</v>
      </c>
      <c r="AB108" s="35" t="n">
        <v>0.531080095371694</v>
      </c>
      <c r="AC108" s="35" t="n">
        <v>1.05027213528334</v>
      </c>
      <c r="AD108" s="35" t="n">
        <v>0.350682935131063</v>
      </c>
      <c r="AE108" s="35" t="n">
        <v>0.00212436925698615</v>
      </c>
      <c r="AF108" s="35" t="n">
        <v>9.63921876554516E-005</v>
      </c>
      <c r="AG108" s="35" t="n">
        <v>0.000511779136904617</v>
      </c>
      <c r="AH108" s="35" t="n">
        <v>0.0361976268655726</v>
      </c>
      <c r="AI108" s="35" t="n">
        <v>0.0265263431211843</v>
      </c>
      <c r="AJ108" s="35" t="n">
        <v>0.00956852398204831</v>
      </c>
      <c r="AK108" s="35" t="n">
        <v>0.00256709827735025</v>
      </c>
      <c r="AL108" s="35" t="n">
        <v>1.43435153545141E-005</v>
      </c>
      <c r="AM108" s="35"/>
      <c r="AN108" s="35" t="n">
        <v>4.01603355500756</v>
      </c>
      <c r="AO108" s="35"/>
      <c r="AP108" s="35" t="n">
        <v>66.4160782729785</v>
      </c>
      <c r="AQ108" s="35" t="n">
        <v>18.150960258965</v>
      </c>
      <c r="AR108" s="35" t="n">
        <v>54.3609223000871</v>
      </c>
      <c r="AS108" s="35" t="n">
        <v>27.4881174409479</v>
      </c>
      <c r="AT108" s="36"/>
      <c r="AU108" s="37"/>
      <c r="AV108" s="32" t="n">
        <v>0.000437939737453702</v>
      </c>
      <c r="AW108" s="32" t="n">
        <v>1.47380005306118E-005</v>
      </c>
      <c r="AX108" s="32" t="n">
        <v>0.429746759259259</v>
      </c>
      <c r="AY108" s="32" t="n">
        <v>0.000855873181704195</v>
      </c>
      <c r="AZ108" s="32" t="n">
        <v>0.0243436519535447</v>
      </c>
      <c r="BA108" s="32" t="n">
        <v>0.0410879771552879</v>
      </c>
      <c r="BB108" s="32" t="n">
        <v>0.308009932101132</v>
      </c>
      <c r="BC108" s="32" t="n">
        <v>0.021880703438712</v>
      </c>
      <c r="BD108" s="32" t="n">
        <v>0.0245976</v>
      </c>
      <c r="BE108" s="32" t="n">
        <v>0.0218396966191345</v>
      </c>
      <c r="BF108" s="32" t="n">
        <v>0.092393225424301</v>
      </c>
      <c r="BG108" s="32" t="n">
        <v>0.00783724985988411</v>
      </c>
      <c r="BH108" s="32" t="s">
        <v>59</v>
      </c>
    </row>
    <row r="109" customFormat="false" ht="14.1" hidden="false" customHeight="false" outlineLevel="0" collapsed="false">
      <c r="A109" s="1" t="n">
        <v>503</v>
      </c>
      <c r="B109" s="2" t="s">
        <v>161</v>
      </c>
      <c r="C109" s="31" t="n">
        <v>40772</v>
      </c>
      <c r="D109" s="1" t="s">
        <v>58</v>
      </c>
      <c r="F109" s="32" t="n">
        <v>0.043</v>
      </c>
      <c r="G109" s="32" t="s">
        <v>59</v>
      </c>
      <c r="H109" s="32" t="n">
        <v>14.578</v>
      </c>
      <c r="I109" s="32" t="n">
        <v>0.031</v>
      </c>
      <c r="J109" s="32" t="n">
        <v>4.253</v>
      </c>
      <c r="K109" s="32" t="n">
        <v>16.739</v>
      </c>
      <c r="L109" s="32" t="n">
        <v>47.863</v>
      </c>
      <c r="M109" s="32" t="n">
        <v>1.931</v>
      </c>
      <c r="N109" s="32" t="n">
        <v>0.989</v>
      </c>
      <c r="O109" s="32" t="n">
        <v>0.247</v>
      </c>
      <c r="P109" s="32" t="n">
        <v>12.248</v>
      </c>
      <c r="Q109" s="32" t="n">
        <v>0.0875188375848248</v>
      </c>
      <c r="R109" s="32" t="s">
        <v>59</v>
      </c>
      <c r="S109" s="32"/>
      <c r="T109" s="33" t="n">
        <f aca="false">SUM(F109:R109)</f>
        <v>99.0095188375848</v>
      </c>
      <c r="U109" s="32"/>
      <c r="V109" s="34"/>
      <c r="W109" s="35" t="n">
        <v>1.82132561239911</v>
      </c>
      <c r="X109" s="35" t="n">
        <v>0.178674387600895</v>
      </c>
      <c r="Y109" s="35" t="n">
        <v>2</v>
      </c>
      <c r="Z109" s="35" t="n">
        <v>0.190738256387988</v>
      </c>
      <c r="AA109" s="35" t="n">
        <v>0.0120638687870933</v>
      </c>
      <c r="AB109" s="35" t="n">
        <v>0.389770619950706</v>
      </c>
      <c r="AC109" s="35" t="n">
        <v>0.826838880186837</v>
      </c>
      <c r="AD109" s="35" t="n">
        <v>0.682457741840468</v>
      </c>
      <c r="AE109" s="35" t="n">
        <v>0.00317249102778652</v>
      </c>
      <c r="AF109" s="35" t="n">
        <v>0</v>
      </c>
      <c r="AG109" s="35" t="n">
        <v>0.00099867510914496</v>
      </c>
      <c r="AH109" s="35" t="n">
        <v>0.0552577098511344</v>
      </c>
      <c r="AI109" s="35" t="n">
        <v>0.0297550473551189</v>
      </c>
      <c r="AJ109" s="35" t="n">
        <v>0.00796105550069841</v>
      </c>
      <c r="AK109" s="35" t="n">
        <v>0.00267012424690147</v>
      </c>
      <c r="AL109" s="35" t="n">
        <v>0.000181287177870315</v>
      </c>
      <c r="AM109" s="35"/>
      <c r="AN109" s="35" t="n">
        <v>4.01192319660493</v>
      </c>
      <c r="AO109" s="35"/>
      <c r="AP109" s="35" t="n">
        <v>67.9625533166854</v>
      </c>
      <c r="AQ109" s="35" t="n">
        <v>35.936470639641</v>
      </c>
      <c r="AR109" s="35" t="n">
        <v>43.5392102980844</v>
      </c>
      <c r="AS109" s="35" t="n">
        <v>20.5243190622746</v>
      </c>
      <c r="AT109" s="36"/>
      <c r="AU109" s="37"/>
      <c r="AV109" s="32" t="n">
        <v>0.000649358921052041</v>
      </c>
      <c r="AW109" s="32" t="s">
        <v>59</v>
      </c>
      <c r="AX109" s="32" t="n">
        <v>0.335916666666667</v>
      </c>
      <c r="AY109" s="32" t="n">
        <v>0.00165825428955188</v>
      </c>
      <c r="AZ109" s="32" t="n">
        <v>0.0316519571257797</v>
      </c>
      <c r="BA109" s="32" t="n">
        <v>0.0793918561240176</v>
      </c>
      <c r="BB109" s="32" t="n">
        <v>0.299341699936171</v>
      </c>
      <c r="BC109" s="32" t="n">
        <v>0.0331645512874041</v>
      </c>
      <c r="BD109" s="32" t="n">
        <v>0.0259118</v>
      </c>
      <c r="BE109" s="32" t="n">
        <v>0.0180414885114589</v>
      </c>
      <c r="BF109" s="32" t="n">
        <v>0.0673270005352712</v>
      </c>
      <c r="BG109" s="32" t="n">
        <v>0.0080938048898506</v>
      </c>
      <c r="BH109" s="32" t="s">
        <v>59</v>
      </c>
    </row>
    <row r="110" customFormat="false" ht="14.1" hidden="false" customHeight="false" outlineLevel="0" collapsed="false">
      <c r="A110" s="1" t="n">
        <v>504</v>
      </c>
      <c r="B110" s="2" t="s">
        <v>162</v>
      </c>
      <c r="C110" s="31" t="n">
        <v>40772</v>
      </c>
      <c r="D110" s="1" t="s">
        <v>58</v>
      </c>
      <c r="F110" s="32" t="n">
        <v>0.067</v>
      </c>
      <c r="G110" s="32" t="n">
        <v>0.003</v>
      </c>
      <c r="H110" s="32" t="n">
        <v>13.979</v>
      </c>
      <c r="I110" s="32" t="n">
        <v>0.02</v>
      </c>
      <c r="J110" s="32" t="n">
        <v>4.262</v>
      </c>
      <c r="K110" s="32" t="n">
        <v>16.404</v>
      </c>
      <c r="L110" s="32" t="n">
        <v>47.267</v>
      </c>
      <c r="M110" s="32" t="n">
        <v>1.863</v>
      </c>
      <c r="N110" s="32" t="n">
        <v>1.007</v>
      </c>
      <c r="O110" s="32" t="n">
        <v>0.287</v>
      </c>
      <c r="P110" s="32" t="n">
        <v>12.362</v>
      </c>
      <c r="Q110" s="32" t="n">
        <v>0.106852715909129</v>
      </c>
      <c r="R110" s="32" t="s">
        <v>59</v>
      </c>
      <c r="S110" s="32"/>
      <c r="T110" s="33" t="n">
        <f aca="false">SUM(F110:R110)</f>
        <v>97.6278527159091</v>
      </c>
      <c r="U110" s="32"/>
      <c r="V110" s="34"/>
      <c r="W110" s="35" t="n">
        <v>1.82611084197341</v>
      </c>
      <c r="X110" s="35" t="n">
        <v>0.173889158026594</v>
      </c>
      <c r="Y110" s="35" t="n">
        <v>2</v>
      </c>
      <c r="Z110" s="35" t="n">
        <v>0.194060563616133</v>
      </c>
      <c r="AA110" s="35" t="n">
        <v>0.0201714055895386</v>
      </c>
      <c r="AB110" s="35" t="n">
        <v>0.399405534820369</v>
      </c>
      <c r="AC110" s="35" t="n">
        <v>0.804971429795351</v>
      </c>
      <c r="AD110" s="35" t="n">
        <v>0.679011974947216</v>
      </c>
      <c r="AE110" s="35" t="n">
        <v>0.00501866453737208</v>
      </c>
      <c r="AF110" s="35" t="n">
        <v>0.000147847658317652</v>
      </c>
      <c r="AG110" s="35" t="n">
        <v>0.000654144877709023</v>
      </c>
      <c r="AH110" s="35" t="n">
        <v>0.0541258687700889</v>
      </c>
      <c r="AI110" s="35" t="n">
        <v>0.0307592146080599</v>
      </c>
      <c r="AJ110" s="35" t="n">
        <v>0.00939154432457642</v>
      </c>
      <c r="AK110" s="35" t="n">
        <v>0.00330976312040938</v>
      </c>
      <c r="AL110" s="35" t="n">
        <v>0.000333164316476657</v>
      </c>
      <c r="AM110" s="35"/>
      <c r="AN110" s="35" t="n">
        <v>4.00730055736549</v>
      </c>
      <c r="AO110" s="35"/>
      <c r="AP110" s="35" t="n">
        <v>66.8371658911787</v>
      </c>
      <c r="AQ110" s="35" t="n">
        <v>36.0526687124322</v>
      </c>
      <c r="AR110" s="35" t="n">
        <v>42.7405838956533</v>
      </c>
      <c r="AS110" s="35" t="n">
        <v>21.2067473919145</v>
      </c>
      <c r="AT110" s="36"/>
      <c r="AU110" s="37"/>
      <c r="AV110" s="32" t="n">
        <v>0.00101179180722062</v>
      </c>
      <c r="AW110" s="32" t="n">
        <v>2.21070007959177E-005</v>
      </c>
      <c r="AX110" s="32" t="n">
        <v>0.322114236111111</v>
      </c>
      <c r="AY110" s="32" t="n">
        <v>0.00106984147713024</v>
      </c>
      <c r="AZ110" s="32" t="n">
        <v>0.0317189375194153</v>
      </c>
      <c r="BA110" s="32" t="n">
        <v>0.0778029755575832</v>
      </c>
      <c r="BB110" s="32" t="n">
        <v>0.295614235022522</v>
      </c>
      <c r="BC110" s="32" t="n">
        <v>0.0319966644476613</v>
      </c>
      <c r="BD110" s="32" t="n">
        <v>0.0257792</v>
      </c>
      <c r="BE110" s="32" t="n">
        <v>0.0209631870558248</v>
      </c>
      <c r="BF110" s="32" t="n">
        <v>0.0679536561574969</v>
      </c>
      <c r="BG110" s="32" t="n">
        <v>0.00988181582828842</v>
      </c>
      <c r="BH110" s="32" t="s">
        <v>59</v>
      </c>
    </row>
    <row r="111" customFormat="false" ht="14.1" hidden="false" customHeight="false" outlineLevel="0" collapsed="false">
      <c r="A111" s="1" t="n">
        <v>505</v>
      </c>
      <c r="B111" s="2" t="s">
        <v>163</v>
      </c>
      <c r="C111" s="31" t="n">
        <v>40772</v>
      </c>
      <c r="D111" s="1" t="s">
        <v>58</v>
      </c>
      <c r="F111" s="32" t="n">
        <v>0.02</v>
      </c>
      <c r="G111" s="32" t="s">
        <v>59</v>
      </c>
      <c r="H111" s="32" t="n">
        <v>17.479</v>
      </c>
      <c r="I111" s="32" t="n">
        <v>0.017</v>
      </c>
      <c r="J111" s="32" t="n">
        <v>3.24</v>
      </c>
      <c r="K111" s="32" t="n">
        <v>10.29</v>
      </c>
      <c r="L111" s="32" t="n">
        <v>49.231</v>
      </c>
      <c r="M111" s="32" t="n">
        <v>1.282</v>
      </c>
      <c r="N111" s="32" t="n">
        <v>0.724</v>
      </c>
      <c r="O111" s="32" t="n">
        <v>0.301</v>
      </c>
      <c r="P111" s="32" t="n">
        <v>16.572</v>
      </c>
      <c r="Q111" s="32" t="n">
        <v>0.0527054115917894</v>
      </c>
      <c r="R111" s="32" t="s">
        <v>59</v>
      </c>
      <c r="S111" s="32"/>
      <c r="T111" s="33" t="n">
        <f aca="false">SUM(F111:R111)</f>
        <v>99.2087054115918</v>
      </c>
      <c r="U111" s="32"/>
      <c r="V111" s="34"/>
      <c r="W111" s="35" t="n">
        <v>1.86614387053724</v>
      </c>
      <c r="X111" s="35" t="n">
        <v>0.133856129462762</v>
      </c>
      <c r="Y111" s="35" t="n">
        <v>2</v>
      </c>
      <c r="Z111" s="35" t="n">
        <v>0.14474588378996</v>
      </c>
      <c r="AA111" s="35" t="n">
        <v>0.0108897543271981</v>
      </c>
      <c r="AB111" s="35" t="n">
        <v>0.525336569005782</v>
      </c>
      <c r="AC111" s="35" t="n">
        <v>0.987548225981239</v>
      </c>
      <c r="AD111" s="35" t="n">
        <v>0.417907741970824</v>
      </c>
      <c r="AE111" s="35" t="n">
        <v>0.00146987610270903</v>
      </c>
      <c r="AF111" s="35" t="n">
        <v>0</v>
      </c>
      <c r="AG111" s="35" t="n">
        <v>0.00054554457299291</v>
      </c>
      <c r="AH111" s="35" t="n">
        <v>0.0365441125382637</v>
      </c>
      <c r="AI111" s="35" t="n">
        <v>0.0216981000276788</v>
      </c>
      <c r="AJ111" s="35" t="n">
        <v>0.0096640458230228</v>
      </c>
      <c r="AK111" s="35" t="n">
        <v>0.00160178390522237</v>
      </c>
      <c r="AL111" s="35" t="n">
        <v>0</v>
      </c>
      <c r="AM111" s="35"/>
      <c r="AN111" s="35" t="n">
        <v>4.01320575425493</v>
      </c>
      <c r="AO111" s="35"/>
      <c r="AP111" s="35" t="n">
        <v>65.275837873016</v>
      </c>
      <c r="AQ111" s="35" t="n">
        <v>21.6443628184558</v>
      </c>
      <c r="AR111" s="35" t="n">
        <v>51.1472986909934</v>
      </c>
      <c r="AS111" s="35" t="n">
        <v>27.2083384905507</v>
      </c>
      <c r="AT111" s="36"/>
      <c r="AU111" s="37"/>
      <c r="AV111" s="32" t="n">
        <v>0.000302027405140484</v>
      </c>
      <c r="AW111" s="32" t="s">
        <v>59</v>
      </c>
      <c r="AX111" s="32" t="n">
        <v>0.402763773148148</v>
      </c>
      <c r="AY111" s="32" t="n">
        <v>0.000909365255560708</v>
      </c>
      <c r="AZ111" s="32" t="n">
        <v>0.0241129417088</v>
      </c>
      <c r="BA111" s="32" t="n">
        <v>0.0488047194883889</v>
      </c>
      <c r="BB111" s="32" t="n">
        <v>0.307897357657431</v>
      </c>
      <c r="BC111" s="32" t="n">
        <v>0.0220181018904464</v>
      </c>
      <c r="BD111" s="32" t="n">
        <v>0.022444</v>
      </c>
      <c r="BE111" s="32" t="n">
        <v>0.0219857815463528</v>
      </c>
      <c r="BF111" s="32" t="n">
        <v>0.0910959383467108</v>
      </c>
      <c r="BG111" s="32" t="n">
        <v>0.00487423427727496</v>
      </c>
      <c r="BH111" s="32" t="s">
        <v>59</v>
      </c>
    </row>
    <row r="112" customFormat="false" ht="14.1" hidden="false" customHeight="false" outlineLevel="0" collapsed="false">
      <c r="A112" s="1" t="n">
        <v>506</v>
      </c>
      <c r="B112" s="2" t="s">
        <v>164</v>
      </c>
      <c r="C112" s="31" t="n">
        <v>40772</v>
      </c>
      <c r="D112" s="1" t="s">
        <v>58</v>
      </c>
      <c r="F112" s="32" t="n">
        <v>0.038</v>
      </c>
      <c r="G112" s="32" t="s">
        <v>59</v>
      </c>
      <c r="H112" s="32" t="n">
        <v>17.566</v>
      </c>
      <c r="I112" s="32" t="n">
        <v>0.009</v>
      </c>
      <c r="J112" s="32" t="n">
        <v>3.359</v>
      </c>
      <c r="K112" s="32" t="n">
        <v>9.779</v>
      </c>
      <c r="L112" s="32" t="n">
        <v>48.848</v>
      </c>
      <c r="M112" s="32" t="n">
        <v>1.32</v>
      </c>
      <c r="N112" s="32" t="n">
        <v>0.73</v>
      </c>
      <c r="O112" s="32" t="n">
        <v>0.303</v>
      </c>
      <c r="P112" s="32" t="n">
        <v>16.739</v>
      </c>
      <c r="Q112" s="32" t="n">
        <v>0.0575188325282075</v>
      </c>
      <c r="R112" s="32" t="s">
        <v>59</v>
      </c>
      <c r="S112" s="32"/>
      <c r="T112" s="33" t="n">
        <f aca="false">SUM(F112:R112)</f>
        <v>98.7485188325282</v>
      </c>
      <c r="U112" s="32"/>
      <c r="V112" s="34"/>
      <c r="W112" s="35" t="n">
        <v>1.86041980765983</v>
      </c>
      <c r="X112" s="35" t="n">
        <v>0.139580192340167</v>
      </c>
      <c r="Y112" s="35" t="n">
        <v>2</v>
      </c>
      <c r="Z112" s="35" t="n">
        <v>0.150774854660785</v>
      </c>
      <c r="AA112" s="35" t="n">
        <v>0.0111946623206186</v>
      </c>
      <c r="AB112" s="35" t="n">
        <v>0.533150622530433</v>
      </c>
      <c r="AC112" s="35" t="n">
        <v>0.997177135174643</v>
      </c>
      <c r="AD112" s="35" t="n">
        <v>0.399040697269744</v>
      </c>
      <c r="AE112" s="35" t="n">
        <v>0.00280602820902166</v>
      </c>
      <c r="AF112" s="35" t="n">
        <v>0</v>
      </c>
      <c r="AG112" s="35" t="n">
        <v>0.000290189390571267</v>
      </c>
      <c r="AH112" s="35" t="n">
        <v>0.0378060259601351</v>
      </c>
      <c r="AI112" s="35" t="n">
        <v>0.0219818228410359</v>
      </c>
      <c r="AJ112" s="35" t="n">
        <v>0.00977446095185775</v>
      </c>
      <c r="AK112" s="35" t="n">
        <v>0.00175637190449998</v>
      </c>
      <c r="AL112" s="35" t="n">
        <v>0.000231683184659279</v>
      </c>
      <c r="AM112" s="35"/>
      <c r="AN112" s="35" t="n">
        <v>4.01548537169552</v>
      </c>
      <c r="AO112" s="35"/>
      <c r="AP112" s="35" t="n">
        <v>65.1610173150122</v>
      </c>
      <c r="AQ112" s="35" t="n">
        <v>20.6824516198982</v>
      </c>
      <c r="AR112" s="35" t="n">
        <v>51.6841214338014</v>
      </c>
      <c r="AS112" s="35" t="n">
        <v>27.6334269463005</v>
      </c>
      <c r="AT112" s="36"/>
      <c r="AU112" s="37"/>
      <c r="AV112" s="32" t="n">
        <v>0.00057385206976692</v>
      </c>
      <c r="AW112" s="32" t="s">
        <v>59</v>
      </c>
      <c r="AX112" s="32" t="n">
        <v>0.404768518518519</v>
      </c>
      <c r="AY112" s="32" t="n">
        <v>0.00048142866470861</v>
      </c>
      <c r="AZ112" s="32" t="n">
        <v>0.0249985713579812</v>
      </c>
      <c r="BA112" s="32" t="n">
        <v>0.0463810837586934</v>
      </c>
      <c r="BB112" s="32" t="n">
        <v>0.305502023660909</v>
      </c>
      <c r="BC112" s="32" t="n">
        <v>0.0226707445361851</v>
      </c>
      <c r="BD112" s="32" t="n">
        <v>0.022849</v>
      </c>
      <c r="BE112" s="32" t="n">
        <v>0.0221318664735711</v>
      </c>
      <c r="BF112" s="32" t="n">
        <v>0.0920139338634801</v>
      </c>
      <c r="BG112" s="32" t="n">
        <v>0.00531938289884264</v>
      </c>
      <c r="BH112" s="32" t="s">
        <v>59</v>
      </c>
    </row>
    <row r="113" customFormat="false" ht="14.1" hidden="false" customHeight="false" outlineLevel="0" collapsed="false">
      <c r="A113" s="1" t="n">
        <v>507</v>
      </c>
      <c r="B113" s="2" t="s">
        <v>165</v>
      </c>
      <c r="C113" s="31" t="n">
        <v>40772</v>
      </c>
      <c r="D113" s="1" t="s">
        <v>58</v>
      </c>
      <c r="F113" s="32" t="n">
        <v>0.046</v>
      </c>
      <c r="G113" s="32" t="s">
        <v>59</v>
      </c>
      <c r="H113" s="32" t="n">
        <v>17.452</v>
      </c>
      <c r="I113" s="32" t="n">
        <v>0.025</v>
      </c>
      <c r="J113" s="32" t="n">
        <v>3.259</v>
      </c>
      <c r="K113" s="32" t="n">
        <v>9.675</v>
      </c>
      <c r="L113" s="32" t="n">
        <v>49.017</v>
      </c>
      <c r="M113" s="32" t="n">
        <v>1.243</v>
      </c>
      <c r="N113" s="32" t="n">
        <v>0.649</v>
      </c>
      <c r="O113" s="32" t="n">
        <v>0.318</v>
      </c>
      <c r="P113" s="32" t="n">
        <v>17.182</v>
      </c>
      <c r="Q113" s="32" t="n">
        <v>0.0518969006307287</v>
      </c>
      <c r="R113" s="32" t="s">
        <v>59</v>
      </c>
      <c r="S113" s="32"/>
      <c r="T113" s="33" t="n">
        <f aca="false">SUM(F113:R113)</f>
        <v>98.9178969006307</v>
      </c>
      <c r="U113" s="32"/>
      <c r="V113" s="34"/>
      <c r="W113" s="35" t="n">
        <v>1.86580651103699</v>
      </c>
      <c r="X113" s="35" t="n">
        <v>0.134193488963008</v>
      </c>
      <c r="Y113" s="35" t="n">
        <v>2</v>
      </c>
      <c r="Z113" s="35" t="n">
        <v>0.146203908926749</v>
      </c>
      <c r="AA113" s="35" t="n">
        <v>0.0120104199637409</v>
      </c>
      <c r="AB113" s="35" t="n">
        <v>0.546952781153853</v>
      </c>
      <c r="AC113" s="35" t="n">
        <v>0.990148529145757</v>
      </c>
      <c r="AD113" s="35" t="n">
        <v>0.394574874662515</v>
      </c>
      <c r="AE113" s="35" t="n">
        <v>0.0033948608407129</v>
      </c>
      <c r="AF113" s="35" t="n">
        <v>0</v>
      </c>
      <c r="AG113" s="35" t="n">
        <v>0.000805628346400472</v>
      </c>
      <c r="AH113" s="35" t="n">
        <v>0.0355806546686503</v>
      </c>
      <c r="AI113" s="35" t="n">
        <v>0.0195317541501441</v>
      </c>
      <c r="AJ113" s="35" t="n">
        <v>0.0102525764525291</v>
      </c>
      <c r="AK113" s="35" t="n">
        <v>0.00158381171031616</v>
      </c>
      <c r="AL113" s="35" t="n">
        <v>0.000606193706891381</v>
      </c>
      <c r="AM113" s="35"/>
      <c r="AN113" s="35" t="n">
        <v>4.01544208480151</v>
      </c>
      <c r="AO113" s="35"/>
      <c r="AP113" s="35" t="n">
        <v>64.4166082294705</v>
      </c>
      <c r="AQ113" s="35" t="n">
        <v>20.4265537740867</v>
      </c>
      <c r="AR113" s="35" t="n">
        <v>51.2585151100349</v>
      </c>
      <c r="AS113" s="35" t="n">
        <v>28.3149311158784</v>
      </c>
      <c r="AT113" s="36"/>
      <c r="AU113" s="37"/>
      <c r="AV113" s="32" t="n">
        <v>0.000694663031823113</v>
      </c>
      <c r="AW113" s="32" t="s">
        <v>59</v>
      </c>
      <c r="AX113" s="32" t="n">
        <v>0.402141550925926</v>
      </c>
      <c r="AY113" s="32" t="n">
        <v>0.00133730184641281</v>
      </c>
      <c r="AZ113" s="32" t="n">
        <v>0.0242543447620306</v>
      </c>
      <c r="BA113" s="32" t="n">
        <v>0.0458878193440391</v>
      </c>
      <c r="BB113" s="32" t="n">
        <v>0.306558972604544</v>
      </c>
      <c r="BC113" s="32" t="n">
        <v>0.021348284438241</v>
      </c>
      <c r="BD113" s="32" t="n">
        <v>0.0221958</v>
      </c>
      <c r="BE113" s="32" t="n">
        <v>0.0232275034277083</v>
      </c>
      <c r="BF113" s="32" t="n">
        <v>0.0944490956235328</v>
      </c>
      <c r="BG113" s="32" t="n">
        <v>0.00479946260353343</v>
      </c>
      <c r="BH113" s="32" t="s">
        <v>59</v>
      </c>
    </row>
    <row r="114" customFormat="false" ht="14.1" hidden="false" customHeight="false" outlineLevel="0" collapsed="false">
      <c r="A114" s="1" t="n">
        <v>508</v>
      </c>
      <c r="B114" s="2" t="s">
        <v>166</v>
      </c>
      <c r="C114" s="31" t="n">
        <v>40772</v>
      </c>
      <c r="D114" s="1" t="s">
        <v>58</v>
      </c>
      <c r="F114" s="32" t="n">
        <v>0.024</v>
      </c>
      <c r="G114" s="32" t="n">
        <v>0.001</v>
      </c>
      <c r="H114" s="32" t="n">
        <v>18.452</v>
      </c>
      <c r="I114" s="32" t="n">
        <v>0.022</v>
      </c>
      <c r="J114" s="32" t="n">
        <v>3.375</v>
      </c>
      <c r="K114" s="32" t="n">
        <v>7.549</v>
      </c>
      <c r="L114" s="32" t="n">
        <v>49.119</v>
      </c>
      <c r="M114" s="32" t="n">
        <v>1.168</v>
      </c>
      <c r="N114" s="32" t="n">
        <v>0.622</v>
      </c>
      <c r="O114" s="32" t="n">
        <v>0.331</v>
      </c>
      <c r="P114" s="32" t="n">
        <v>18.484</v>
      </c>
      <c r="Q114" s="32" t="n">
        <v>0.0592651487825351</v>
      </c>
      <c r="R114" s="32" t="s">
        <v>59</v>
      </c>
      <c r="S114" s="32"/>
      <c r="T114" s="33" t="n">
        <f aca="false">SUM(F114:R114)</f>
        <v>99.2062651487825</v>
      </c>
      <c r="U114" s="32"/>
      <c r="V114" s="34"/>
      <c r="W114" s="35" t="n">
        <v>1.86314448976148</v>
      </c>
      <c r="X114" s="35" t="n">
        <v>0.136855510238519</v>
      </c>
      <c r="Y114" s="35" t="n">
        <v>2</v>
      </c>
      <c r="Z114" s="35" t="n">
        <v>0.150877869853601</v>
      </c>
      <c r="AA114" s="35" t="n">
        <v>0.0140223596150822</v>
      </c>
      <c r="AB114" s="35" t="n">
        <v>0.58633959568838</v>
      </c>
      <c r="AC114" s="35" t="n">
        <v>1.04321958411577</v>
      </c>
      <c r="AD114" s="35" t="n">
        <v>0.306792700316264</v>
      </c>
      <c r="AE114" s="35" t="n">
        <v>0.00176503178180629</v>
      </c>
      <c r="AF114" s="35" t="n">
        <v>4.83861557861623E-005</v>
      </c>
      <c r="AG114" s="35" t="n">
        <v>0.000706471349327016</v>
      </c>
      <c r="AH114" s="35" t="n">
        <v>0.0333167624168055</v>
      </c>
      <c r="AI114" s="35" t="n">
        <v>0.0186536610073876</v>
      </c>
      <c r="AJ114" s="35" t="n">
        <v>0.0106343520454515</v>
      </c>
      <c r="AK114" s="35" t="n">
        <v>0.00180234800422064</v>
      </c>
      <c r="AL114" s="35" t="n">
        <v>0.000417557837628991</v>
      </c>
      <c r="AM114" s="35"/>
      <c r="AN114" s="35" t="n">
        <v>4.01771881033392</v>
      </c>
      <c r="AO114" s="35"/>
      <c r="AP114" s="35" t="n">
        <v>64.0185147642905</v>
      </c>
      <c r="AQ114" s="35" t="n">
        <v>15.8438506691865</v>
      </c>
      <c r="AR114" s="35" t="n">
        <v>53.8755168844053</v>
      </c>
      <c r="AS114" s="35" t="n">
        <v>30.2806324464083</v>
      </c>
      <c r="AT114" s="36"/>
      <c r="AU114" s="37"/>
      <c r="AV114" s="32" t="n">
        <v>0.000362432886168581</v>
      </c>
      <c r="AW114" s="32" t="n">
        <v>7.36900026530591E-006</v>
      </c>
      <c r="AX114" s="32" t="n">
        <v>0.425184259259259</v>
      </c>
      <c r="AY114" s="32" t="n">
        <v>0.00117682562484327</v>
      </c>
      <c r="AZ114" s="32" t="n">
        <v>0.0251176476133333</v>
      </c>
      <c r="BA114" s="32" t="n">
        <v>0.0358043564060105</v>
      </c>
      <c r="BB114" s="32" t="n">
        <v>0.307196894452182</v>
      </c>
      <c r="BC114" s="32" t="n">
        <v>0.0200601739532305</v>
      </c>
      <c r="BD114" s="32" t="n">
        <v>0.0215212</v>
      </c>
      <c r="BE114" s="32" t="n">
        <v>0.0241770554546272</v>
      </c>
      <c r="BF114" s="32" t="n">
        <v>0.101606162466848</v>
      </c>
      <c r="BG114" s="32" t="n">
        <v>0.00548088347892979</v>
      </c>
      <c r="BH114" s="32" t="s">
        <v>59</v>
      </c>
    </row>
    <row r="115" customFormat="false" ht="14.1" hidden="false" customHeight="false" outlineLevel="0" collapsed="false">
      <c r="A115" s="1" t="n">
        <v>509</v>
      </c>
      <c r="B115" s="2" t="s">
        <v>167</v>
      </c>
      <c r="C115" s="31" t="n">
        <v>40772</v>
      </c>
      <c r="D115" s="1" t="s">
        <v>58</v>
      </c>
      <c r="F115" s="32" t="n">
        <v>0.042</v>
      </c>
      <c r="G115" s="32" t="s">
        <v>59</v>
      </c>
      <c r="H115" s="32" t="n">
        <v>17.846</v>
      </c>
      <c r="I115" s="32" t="n">
        <v>0.009</v>
      </c>
      <c r="J115" s="32" t="n">
        <v>3.432</v>
      </c>
      <c r="K115" s="32" t="n">
        <v>9.264</v>
      </c>
      <c r="L115" s="32" t="n">
        <v>49.5</v>
      </c>
      <c r="M115" s="32" t="n">
        <v>1.244</v>
      </c>
      <c r="N115" s="32" t="n">
        <v>0.646</v>
      </c>
      <c r="O115" s="32" t="n">
        <v>0.333</v>
      </c>
      <c r="P115" s="32" t="n">
        <v>17.388</v>
      </c>
      <c r="Q115" s="32" t="n">
        <v>0.0528919906553713</v>
      </c>
      <c r="R115" s="32" t="s">
        <v>59</v>
      </c>
      <c r="S115" s="32"/>
      <c r="T115" s="33" t="n">
        <f aca="false">SUM(F115:R115)</f>
        <v>99.7568919906554</v>
      </c>
      <c r="U115" s="32"/>
      <c r="V115" s="34"/>
      <c r="W115" s="35" t="n">
        <v>1.86585353442761</v>
      </c>
      <c r="X115" s="35" t="n">
        <v>0.134146465572395</v>
      </c>
      <c r="Y115" s="35" t="n">
        <v>2</v>
      </c>
      <c r="Z115" s="35" t="n">
        <v>0.152466480991817</v>
      </c>
      <c r="AA115" s="35" t="n">
        <v>0.0183200154194226</v>
      </c>
      <c r="AB115" s="35" t="n">
        <v>0.548123251877736</v>
      </c>
      <c r="AC115" s="35" t="n">
        <v>1.00264802994417</v>
      </c>
      <c r="AD115" s="35" t="n">
        <v>0.374135978453285</v>
      </c>
      <c r="AE115" s="35" t="n">
        <v>0.00306948778384013</v>
      </c>
      <c r="AF115" s="35" t="n">
        <v>0</v>
      </c>
      <c r="AG115" s="35" t="n">
        <v>0.00028720349016551</v>
      </c>
      <c r="AH115" s="35" t="n">
        <v>0.03526270794268</v>
      </c>
      <c r="AI115" s="35" t="n">
        <v>0.0192522522850321</v>
      </c>
      <c r="AJ115" s="35" t="n">
        <v>0.0106316973171182</v>
      </c>
      <c r="AK115" s="35" t="n">
        <v>0.00159847008967359</v>
      </c>
      <c r="AL115" s="35" t="n">
        <v>0</v>
      </c>
      <c r="AM115" s="35"/>
      <c r="AN115" s="35" t="n">
        <v>4.01332909460313</v>
      </c>
      <c r="AO115" s="35"/>
      <c r="AP115" s="35" t="n">
        <v>64.6547973706491</v>
      </c>
      <c r="AQ115" s="35" t="n">
        <v>19.436571629939</v>
      </c>
      <c r="AR115" s="35" t="n">
        <v>52.0881213675109</v>
      </c>
      <c r="AS115" s="35" t="n">
        <v>28.4753070025501</v>
      </c>
      <c r="AT115" s="36"/>
      <c r="AU115" s="37"/>
      <c r="AV115" s="32" t="n">
        <v>0.000634257550795016</v>
      </c>
      <c r="AW115" s="32" t="s">
        <v>59</v>
      </c>
      <c r="AX115" s="32" t="n">
        <v>0.41122037037037</v>
      </c>
      <c r="AY115" s="32" t="n">
        <v>0.00048142866470861</v>
      </c>
      <c r="AZ115" s="32" t="n">
        <v>0.0255418567730251</v>
      </c>
      <c r="BA115" s="32" t="n">
        <v>0.0439384763207419</v>
      </c>
      <c r="BB115" s="32" t="n">
        <v>0.309579720177182</v>
      </c>
      <c r="BC115" s="32" t="n">
        <v>0.0213654592447078</v>
      </c>
      <c r="BD115" s="32" t="n">
        <v>0.0217702</v>
      </c>
      <c r="BE115" s="32" t="n">
        <v>0.0243231403818455</v>
      </c>
      <c r="BF115" s="32" t="n">
        <v>0.095581473326853</v>
      </c>
      <c r="BG115" s="32" t="n">
        <v>0.00489148924293535</v>
      </c>
      <c r="BH115" s="32" t="s">
        <v>59</v>
      </c>
    </row>
    <row r="116" customFormat="false" ht="14.1" hidden="false" customHeight="false" outlineLevel="0" collapsed="false">
      <c r="A116" s="1" t="n">
        <v>510</v>
      </c>
      <c r="B116" s="2" t="s">
        <v>168</v>
      </c>
      <c r="C116" s="31" t="n">
        <v>40772</v>
      </c>
      <c r="D116" s="1" t="s">
        <v>58</v>
      </c>
      <c r="F116" s="32" t="n">
        <v>0.023</v>
      </c>
      <c r="G116" s="32" t="n">
        <v>0.009</v>
      </c>
      <c r="H116" s="32" t="n">
        <v>17.611</v>
      </c>
      <c r="I116" s="32" t="n">
        <v>0.044</v>
      </c>
      <c r="J116" s="32" t="n">
        <v>3.736</v>
      </c>
      <c r="K116" s="32" t="n">
        <v>9.19</v>
      </c>
      <c r="L116" s="32" t="n">
        <v>49.429</v>
      </c>
      <c r="M116" s="32" t="n">
        <v>1.423</v>
      </c>
      <c r="N116" s="32" t="n">
        <v>0.658</v>
      </c>
      <c r="O116" s="32" t="n">
        <v>0.324</v>
      </c>
      <c r="P116" s="32" t="n">
        <v>17.966</v>
      </c>
      <c r="Q116" s="32" t="n">
        <v>0.0520131050663934</v>
      </c>
      <c r="R116" s="32" t="s">
        <v>59</v>
      </c>
      <c r="S116" s="32"/>
      <c r="T116" s="33" t="n">
        <f aca="false">SUM(F116:R116)</f>
        <v>100.465013105066</v>
      </c>
      <c r="U116" s="32"/>
      <c r="V116" s="34"/>
      <c r="W116" s="35" t="n">
        <v>1.85402902624969</v>
      </c>
      <c r="X116" s="35" t="n">
        <v>0.145970973750311</v>
      </c>
      <c r="Y116" s="35" t="n">
        <v>2</v>
      </c>
      <c r="Z116" s="35" t="n">
        <v>0.165156746602834</v>
      </c>
      <c r="AA116" s="35" t="n">
        <v>0.0191857728525237</v>
      </c>
      <c r="AB116" s="35" t="n">
        <v>0.563562832940062</v>
      </c>
      <c r="AC116" s="35" t="n">
        <v>0.984586750913097</v>
      </c>
      <c r="AD116" s="35" t="n">
        <v>0.369325073469636</v>
      </c>
      <c r="AE116" s="35" t="n">
        <v>0.00167265667904676</v>
      </c>
      <c r="AF116" s="35" t="n">
        <v>0.000430627056922747</v>
      </c>
      <c r="AG116" s="35" t="n">
        <v>0.00139721176677721</v>
      </c>
      <c r="AH116" s="35" t="n">
        <v>0.0401386289709704</v>
      </c>
      <c r="AI116" s="35" t="n">
        <v>0.0195135944072613</v>
      </c>
      <c r="AJ116" s="35" t="n">
        <v>0.0102935631839419</v>
      </c>
      <c r="AK116" s="35" t="n">
        <v>0.00156419083458124</v>
      </c>
      <c r="AL116" s="35" t="n">
        <v>0</v>
      </c>
      <c r="AM116" s="35"/>
      <c r="AN116" s="35" t="n">
        <v>4.01167090307482</v>
      </c>
      <c r="AO116" s="35"/>
      <c r="AP116" s="35" t="n">
        <v>63.5976498125316</v>
      </c>
      <c r="AQ116" s="35" t="n">
        <v>19.2610145880777</v>
      </c>
      <c r="AR116" s="35" t="n">
        <v>51.3480972044653</v>
      </c>
      <c r="AS116" s="35" t="n">
        <v>29.390888207457</v>
      </c>
      <c r="AT116" s="36"/>
      <c r="AU116" s="37"/>
      <c r="AV116" s="32" t="n">
        <v>0.000347331515911557</v>
      </c>
      <c r="AW116" s="32" t="n">
        <v>6.63210023877532E-005</v>
      </c>
      <c r="AX116" s="32" t="n">
        <v>0.405805439814815</v>
      </c>
      <c r="AY116" s="32" t="n">
        <v>0.00235365124968654</v>
      </c>
      <c r="AZ116" s="32" t="n">
        <v>0.027804305624715</v>
      </c>
      <c r="BA116" s="32" t="n">
        <v>0.0435874997180072</v>
      </c>
      <c r="BB116" s="32" t="n">
        <v>0.30913567653814</v>
      </c>
      <c r="BC116" s="32" t="n">
        <v>0.0244397496022662</v>
      </c>
      <c r="BD116" s="32" t="n">
        <v>0.0219772</v>
      </c>
      <c r="BE116" s="32" t="n">
        <v>0.0236657582093631</v>
      </c>
      <c r="BF116" s="32" t="n">
        <v>0.0987587272711204</v>
      </c>
      <c r="BG116" s="32" t="n">
        <v>0.00481020927311406</v>
      </c>
      <c r="BH116" s="32" t="s">
        <v>59</v>
      </c>
    </row>
    <row r="117" customFormat="false" ht="14.1" hidden="false" customHeight="false" outlineLevel="0" collapsed="false">
      <c r="A117" s="1" t="n">
        <v>511</v>
      </c>
      <c r="B117" s="2" t="s">
        <v>169</v>
      </c>
      <c r="C117" s="31" t="n">
        <v>40772</v>
      </c>
      <c r="D117" s="1" t="s">
        <v>58</v>
      </c>
      <c r="F117" s="32" t="n">
        <v>0.033</v>
      </c>
      <c r="G117" s="32" t="n">
        <v>0.001</v>
      </c>
      <c r="H117" s="32" t="n">
        <v>16.249</v>
      </c>
      <c r="I117" s="32" t="n">
        <v>0.038</v>
      </c>
      <c r="J117" s="32" t="n">
        <v>4.32</v>
      </c>
      <c r="K117" s="32" t="n">
        <v>11.105</v>
      </c>
      <c r="L117" s="32" t="n">
        <v>47.94</v>
      </c>
      <c r="M117" s="32" t="n">
        <v>1.606</v>
      </c>
      <c r="N117" s="32" t="n">
        <v>0.647</v>
      </c>
      <c r="O117" s="32" t="n">
        <v>0.316</v>
      </c>
      <c r="P117" s="32" t="n">
        <v>17.447</v>
      </c>
      <c r="Q117" s="32" t="n">
        <v>0.0571145795759858</v>
      </c>
      <c r="R117" s="32" t="s">
        <v>59</v>
      </c>
      <c r="S117" s="32"/>
      <c r="T117" s="33" t="n">
        <f aca="false">SUM(F117:R117)</f>
        <v>99.759114579576</v>
      </c>
      <c r="U117" s="32"/>
      <c r="V117" s="34"/>
      <c r="W117" s="35" t="n">
        <v>1.82201143009517</v>
      </c>
      <c r="X117" s="35" t="n">
        <v>0.177988569904832</v>
      </c>
      <c r="Y117" s="35" t="n">
        <v>2</v>
      </c>
      <c r="Z117" s="35" t="n">
        <v>0.193504719218094</v>
      </c>
      <c r="AA117" s="35" t="n">
        <v>0.0155161493132622</v>
      </c>
      <c r="AB117" s="35" t="n">
        <v>0.554536416972995</v>
      </c>
      <c r="AC117" s="35" t="n">
        <v>0.92048130344876</v>
      </c>
      <c r="AD117" s="35" t="n">
        <v>0.452199634582872</v>
      </c>
      <c r="AE117" s="35" t="n">
        <v>0.0024317071714048</v>
      </c>
      <c r="AF117" s="35" t="n">
        <v>4.84816248779628E-005</v>
      </c>
      <c r="AG117" s="35" t="n">
        <v>0.00122267636529023</v>
      </c>
      <c r="AH117" s="35" t="n">
        <v>0.0459009355707041</v>
      </c>
      <c r="AI117" s="35" t="n">
        <v>0.0194416904310249</v>
      </c>
      <c r="AJ117" s="35" t="n">
        <v>0.0101724641910969</v>
      </c>
      <c r="AK117" s="35" t="n">
        <v>0.00174037286261391</v>
      </c>
      <c r="AL117" s="35" t="n">
        <v>0</v>
      </c>
      <c r="AM117" s="35"/>
      <c r="AN117" s="35" t="n">
        <v>4.02415032292847</v>
      </c>
      <c r="AO117" s="35"/>
      <c r="AP117" s="35" t="n">
        <v>62.4047623770625</v>
      </c>
      <c r="AQ117" s="35" t="n">
        <v>23.4638627245958</v>
      </c>
      <c r="AR117" s="35" t="n">
        <v>47.7621945992983</v>
      </c>
      <c r="AS117" s="35" t="n">
        <v>28.7739426761059</v>
      </c>
      <c r="AT117" s="36"/>
      <c r="AU117" s="37"/>
      <c r="AV117" s="32" t="n">
        <v>0.000498345218481799</v>
      </c>
      <c r="AW117" s="32" t="n">
        <v>7.36900026530591E-006</v>
      </c>
      <c r="AX117" s="32" t="n">
        <v>0.374421180555556</v>
      </c>
      <c r="AY117" s="32" t="n">
        <v>0.00203269880654746</v>
      </c>
      <c r="AZ117" s="32" t="n">
        <v>0.0321505889450666</v>
      </c>
      <c r="BA117" s="32" t="n">
        <v>0.0526702050455353</v>
      </c>
      <c r="BB117" s="32" t="n">
        <v>0.29982326838978</v>
      </c>
      <c r="BC117" s="32" t="n">
        <v>0.0275827391856919</v>
      </c>
      <c r="BD117" s="32" t="n">
        <v>0.0221921</v>
      </c>
      <c r="BE117" s="32" t="n">
        <v>0.02308141850049</v>
      </c>
      <c r="BF117" s="32" t="n">
        <v>0.0959057950962506</v>
      </c>
      <c r="BG117" s="32" t="n">
        <v>0.00528199729579167</v>
      </c>
      <c r="BH117" s="32" t="s">
        <v>59</v>
      </c>
    </row>
    <row r="118" customFormat="false" ht="14.1" hidden="false" customHeight="false" outlineLevel="0" collapsed="false">
      <c r="A118" s="1" t="n">
        <v>512</v>
      </c>
      <c r="B118" s="2" t="s">
        <v>170</v>
      </c>
      <c r="C118" s="31" t="n">
        <v>40772</v>
      </c>
      <c r="D118" s="1" t="s">
        <v>58</v>
      </c>
      <c r="F118" s="32" t="n">
        <v>0.01</v>
      </c>
      <c r="G118" s="32" t="s">
        <v>59</v>
      </c>
      <c r="H118" s="32" t="n">
        <v>16.712</v>
      </c>
      <c r="I118" s="32" t="n">
        <v>0.02</v>
      </c>
      <c r="J118" s="32" t="n">
        <v>2</v>
      </c>
      <c r="K118" s="32" t="n">
        <v>5.547</v>
      </c>
      <c r="L118" s="32" t="n">
        <v>49.081</v>
      </c>
      <c r="M118" s="32" t="n">
        <v>1.231</v>
      </c>
      <c r="N118" s="32" t="n">
        <v>0.379</v>
      </c>
      <c r="O118" s="32" t="n">
        <v>0.398</v>
      </c>
      <c r="P118" s="32" t="n">
        <v>24.048</v>
      </c>
      <c r="Q118" s="32" t="s">
        <v>59</v>
      </c>
      <c r="R118" s="32" t="s">
        <v>59</v>
      </c>
      <c r="S118" s="32"/>
      <c r="T118" s="33" t="n">
        <f aca="false">SUM(F118:R118)</f>
        <v>99.426</v>
      </c>
      <c r="U118" s="32"/>
      <c r="V118" s="34"/>
      <c r="W118" s="35" t="n">
        <v>1.89551394389466</v>
      </c>
      <c r="X118" s="35" t="n">
        <v>0.104486056105342</v>
      </c>
      <c r="Y118" s="35" t="n">
        <v>2</v>
      </c>
      <c r="Z118" s="35" t="n">
        <v>0.0910328885389457</v>
      </c>
      <c r="AA118" s="35" t="n">
        <v>0</v>
      </c>
      <c r="AB118" s="35" t="n">
        <v>0.776691920804171</v>
      </c>
      <c r="AC118" s="35" t="n">
        <v>0.962004876268975</v>
      </c>
      <c r="AD118" s="35" t="n">
        <v>0.229525173060004</v>
      </c>
      <c r="AE118" s="35" t="n">
        <v>0.000748786229877817</v>
      </c>
      <c r="AF118" s="35" t="n">
        <v>0</v>
      </c>
      <c r="AG118" s="35" t="n">
        <v>0.000653910678816105</v>
      </c>
      <c r="AH118" s="35" t="n">
        <v>0.0357515242959187</v>
      </c>
      <c r="AI118" s="35" t="n">
        <v>0.0115725606721969</v>
      </c>
      <c r="AJ118" s="35" t="n">
        <v>0.0130191512561538</v>
      </c>
      <c r="AK118" s="35" t="n">
        <v>0</v>
      </c>
      <c r="AL118" s="35" t="n">
        <v>0</v>
      </c>
      <c r="AM118" s="35"/>
      <c r="AN118" s="35" t="n">
        <v>4.03027850186696</v>
      </c>
      <c r="AO118" s="35"/>
      <c r="AP118" s="35" t="n">
        <v>55.3290762304489</v>
      </c>
      <c r="AQ118" s="35" t="n">
        <v>11.6615491821015</v>
      </c>
      <c r="AR118" s="35" t="n">
        <v>48.8768487938327</v>
      </c>
      <c r="AS118" s="35" t="n">
        <v>39.4616020240658</v>
      </c>
      <c r="AT118" s="36"/>
      <c r="AU118" s="37"/>
      <c r="AV118" s="32" t="n">
        <v>0.000151013702570242</v>
      </c>
      <c r="AW118" s="32" t="s">
        <v>59</v>
      </c>
      <c r="AX118" s="32" t="n">
        <v>0.385089930555556</v>
      </c>
      <c r="AY118" s="32" t="n">
        <v>0.00106984147713024</v>
      </c>
      <c r="AZ118" s="32" t="n">
        <v>0.0148845319190123</v>
      </c>
      <c r="BA118" s="32" t="n">
        <v>0.0263090164239158</v>
      </c>
      <c r="BB118" s="32" t="n">
        <v>0.306959237293258</v>
      </c>
      <c r="BC118" s="32" t="n">
        <v>0.0211421867606393</v>
      </c>
      <c r="BD118" s="32" t="n">
        <v>0.0182299</v>
      </c>
      <c r="BE118" s="32" t="n">
        <v>0.0290709005164399</v>
      </c>
      <c r="BF118" s="32" t="n">
        <v>0.132191354414778</v>
      </c>
      <c r="BG118" s="32" t="s">
        <v>59</v>
      </c>
      <c r="BH118" s="32" t="s">
        <v>59</v>
      </c>
    </row>
    <row r="119" customFormat="false" ht="14.1" hidden="false" customHeight="false" outlineLevel="0" collapsed="false">
      <c r="A119" s="1" t="n">
        <v>513</v>
      </c>
      <c r="B119" s="2" t="s">
        <v>171</v>
      </c>
      <c r="C119" s="31" t="n">
        <v>40772</v>
      </c>
      <c r="D119" s="1" t="s">
        <v>58</v>
      </c>
      <c r="F119" s="32" t="n">
        <v>0.019</v>
      </c>
      <c r="G119" s="32" t="n">
        <v>0.002</v>
      </c>
      <c r="H119" s="32" t="n">
        <v>16.753</v>
      </c>
      <c r="I119" s="32" t="n">
        <v>0.023</v>
      </c>
      <c r="J119" s="32" t="n">
        <v>1.784</v>
      </c>
      <c r="K119" s="32" t="n">
        <v>4.911</v>
      </c>
      <c r="L119" s="32" t="n">
        <v>49.613</v>
      </c>
      <c r="M119" s="32" t="n">
        <v>1.129</v>
      </c>
      <c r="N119" s="32" t="n">
        <v>0.306</v>
      </c>
      <c r="O119" s="32" t="n">
        <v>0.35</v>
      </c>
      <c r="P119" s="32" t="n">
        <v>24.94</v>
      </c>
      <c r="Q119" s="32" t="n">
        <v>0.0374566378214744</v>
      </c>
      <c r="R119" s="32" t="s">
        <v>59</v>
      </c>
      <c r="S119" s="32"/>
      <c r="T119" s="33" t="n">
        <f aca="false">SUM(F119:R119)</f>
        <v>99.8674566378215</v>
      </c>
      <c r="U119" s="32"/>
      <c r="V119" s="34"/>
      <c r="W119" s="35" t="n">
        <v>1.90873893599452</v>
      </c>
      <c r="X119" s="35" t="n">
        <v>0.0912610640054816</v>
      </c>
      <c r="Y119" s="35" t="n">
        <v>2</v>
      </c>
      <c r="Z119" s="35" t="n">
        <v>0.0808910813028412</v>
      </c>
      <c r="AA119" s="35" t="n">
        <v>0</v>
      </c>
      <c r="AB119" s="35" t="n">
        <v>0.802423680126971</v>
      </c>
      <c r="AC119" s="35" t="n">
        <v>0.960680328673719</v>
      </c>
      <c r="AD119" s="35" t="n">
        <v>0.202432181277376</v>
      </c>
      <c r="AE119" s="35" t="n">
        <v>0.00141725798700714</v>
      </c>
      <c r="AF119" s="35" t="n">
        <v>9.81533527837316E-005</v>
      </c>
      <c r="AG119" s="35" t="n">
        <v>0.000749124038249772</v>
      </c>
      <c r="AH119" s="35" t="n">
        <v>0.0326638908044968</v>
      </c>
      <c r="AI119" s="35" t="n">
        <v>0.00930784507247062</v>
      </c>
      <c r="AJ119" s="35" t="n">
        <v>0.0114052578425224</v>
      </c>
      <c r="AK119" s="35" t="n">
        <v>0.00115537266065164</v>
      </c>
      <c r="AL119" s="35" t="n">
        <v>0.000590934161916684</v>
      </c>
      <c r="AM119" s="35"/>
      <c r="AN119" s="35" t="n">
        <v>4.02292402599816</v>
      </c>
      <c r="AO119" s="35"/>
      <c r="AP119" s="35" t="n">
        <v>54.4880122714484</v>
      </c>
      <c r="AQ119" s="35" t="n">
        <v>10.2990818637298</v>
      </c>
      <c r="AR119" s="35" t="n">
        <v>48.8762472816928</v>
      </c>
      <c r="AS119" s="35" t="n">
        <v>40.8246708545774</v>
      </c>
      <c r="AT119" s="36"/>
      <c r="AU119" s="37"/>
      <c r="AV119" s="32" t="n">
        <v>0.00028692603488346</v>
      </c>
      <c r="AW119" s="32" t="n">
        <v>1.47380005306118E-005</v>
      </c>
      <c r="AX119" s="32" t="n">
        <v>0.386034722222222</v>
      </c>
      <c r="AY119" s="32" t="n">
        <v>0.00123031769869978</v>
      </c>
      <c r="AZ119" s="32" t="n">
        <v>0.013277002471759</v>
      </c>
      <c r="BA119" s="32" t="n">
        <v>0.0232925148112223</v>
      </c>
      <c r="BB119" s="32" t="n">
        <v>0.310286437518192</v>
      </c>
      <c r="BC119" s="32" t="n">
        <v>0.019390356501025</v>
      </c>
      <c r="BD119" s="32" t="n">
        <v>0.0174114</v>
      </c>
      <c r="BE119" s="32" t="n">
        <v>0.0255648622632009</v>
      </c>
      <c r="BF119" s="32" t="n">
        <v>0.137094659809737</v>
      </c>
      <c r="BG119" s="32" t="n">
        <v>0.0034640167388304</v>
      </c>
      <c r="BH119" s="32" t="s">
        <v>59</v>
      </c>
    </row>
    <row r="120" customFormat="false" ht="14.1" hidden="false" customHeight="false" outlineLevel="0" collapsed="false">
      <c r="A120" s="1" t="n">
        <v>514</v>
      </c>
      <c r="B120" s="2" t="s">
        <v>172</v>
      </c>
      <c r="C120" s="31" t="n">
        <v>40772</v>
      </c>
      <c r="D120" s="1" t="s">
        <v>58</v>
      </c>
      <c r="F120" s="32" t="n">
        <v>0.045</v>
      </c>
      <c r="G120" s="32" t="s">
        <v>59</v>
      </c>
      <c r="H120" s="32" t="n">
        <v>16.269</v>
      </c>
      <c r="I120" s="32" t="n">
        <v>0.01</v>
      </c>
      <c r="J120" s="32" t="n">
        <v>1.668</v>
      </c>
      <c r="K120" s="32" t="n">
        <v>5.252</v>
      </c>
      <c r="L120" s="32" t="n">
        <v>48.901</v>
      </c>
      <c r="M120" s="32" t="n">
        <v>1.266</v>
      </c>
      <c r="N120" s="32" t="n">
        <v>0.279</v>
      </c>
      <c r="O120" s="32" t="n">
        <v>0.395</v>
      </c>
      <c r="P120" s="32" t="n">
        <v>25.233</v>
      </c>
      <c r="Q120" s="32" t="n">
        <v>0.0117839711975081</v>
      </c>
      <c r="R120" s="32" t="s">
        <v>59</v>
      </c>
      <c r="S120" s="32"/>
      <c r="T120" s="33" t="n">
        <f aca="false">SUM(F120:R120)</f>
        <v>99.3297839711975</v>
      </c>
      <c r="U120" s="32"/>
      <c r="V120" s="34"/>
      <c r="W120" s="35" t="n">
        <v>1.90046880260285</v>
      </c>
      <c r="X120" s="35" t="n">
        <v>0.0995311973971529</v>
      </c>
      <c r="Y120" s="35" t="n">
        <v>2</v>
      </c>
      <c r="Z120" s="35" t="n">
        <v>0.0764000772400167</v>
      </c>
      <c r="AA120" s="35" t="n">
        <v>0</v>
      </c>
      <c r="AB120" s="35" t="n">
        <v>0.820102499723287</v>
      </c>
      <c r="AC120" s="35" t="n">
        <v>0.942408358150949</v>
      </c>
      <c r="AD120" s="35" t="n">
        <v>0.218688677703667</v>
      </c>
      <c r="AE120" s="35" t="n">
        <v>0.00339078135574234</v>
      </c>
      <c r="AF120" s="35" t="n">
        <v>0</v>
      </c>
      <c r="AG120" s="35" t="n">
        <v>0.000329016636016733</v>
      </c>
      <c r="AH120" s="35" t="n">
        <v>0.0369998223932463</v>
      </c>
      <c r="AI120" s="35" t="n">
        <v>0.00857282351627313</v>
      </c>
      <c r="AJ120" s="35" t="n">
        <v>0.0130024777652133</v>
      </c>
      <c r="AK120" s="35" t="n">
        <v>0.000367178233307556</v>
      </c>
      <c r="AL120" s="35" t="n">
        <v>0.000332685912387704</v>
      </c>
      <c r="AM120" s="35"/>
      <c r="AN120" s="35" t="n">
        <v>4.04419432139009</v>
      </c>
      <c r="AO120" s="35"/>
      <c r="AP120" s="35" t="n">
        <v>53.4696483678737</v>
      </c>
      <c r="AQ120" s="35" t="n">
        <v>11.0381954859422</v>
      </c>
      <c r="AR120" s="35" t="n">
        <v>47.567564055382</v>
      </c>
      <c r="AS120" s="35" t="n">
        <v>41.3942404586759</v>
      </c>
      <c r="AT120" s="36"/>
      <c r="AU120" s="37"/>
      <c r="AV120" s="32" t="n">
        <v>0.000679561661566089</v>
      </c>
      <c r="AW120" s="32" t="s">
        <v>59</v>
      </c>
      <c r="AX120" s="32" t="n">
        <v>0.374882060185185</v>
      </c>
      <c r="AY120" s="32" t="n">
        <v>0.000534920738565122</v>
      </c>
      <c r="AZ120" s="32" t="n">
        <v>0.0124136996204563</v>
      </c>
      <c r="BA120" s="32" t="n">
        <v>0.0249098529400407</v>
      </c>
      <c r="BB120" s="32" t="n">
        <v>0.30583349285625</v>
      </c>
      <c r="BC120" s="32" t="n">
        <v>0.0217433049869775</v>
      </c>
      <c r="BD120" s="32" t="n">
        <v>0.0172143</v>
      </c>
      <c r="BE120" s="32" t="n">
        <v>0.0288517731256125</v>
      </c>
      <c r="BF120" s="32" t="n">
        <v>0.13870527469844</v>
      </c>
      <c r="BG120" s="32" t="n">
        <v>0.00108979011070398</v>
      </c>
      <c r="BH120" s="32" t="s">
        <v>59</v>
      </c>
    </row>
    <row r="121" customFormat="false" ht="14.1" hidden="false" customHeight="false" outlineLevel="0" collapsed="false">
      <c r="A121" s="1" t="n">
        <v>515</v>
      </c>
      <c r="B121" s="2" t="s">
        <v>173</v>
      </c>
      <c r="C121" s="31" t="n">
        <v>40772</v>
      </c>
      <c r="D121" s="1" t="s">
        <v>58</v>
      </c>
      <c r="F121" s="32" t="n">
        <v>0.005</v>
      </c>
      <c r="G121" s="32" t="s">
        <v>59</v>
      </c>
      <c r="H121" s="32" t="n">
        <v>15.515</v>
      </c>
      <c r="I121" s="32" t="n">
        <v>0.011</v>
      </c>
      <c r="J121" s="32" t="n">
        <v>1.795</v>
      </c>
      <c r="K121" s="32" t="n">
        <v>6.652</v>
      </c>
      <c r="L121" s="32" t="n">
        <v>49.36</v>
      </c>
      <c r="M121" s="32" t="n">
        <v>1.392</v>
      </c>
      <c r="N121" s="32" t="n">
        <v>0.317</v>
      </c>
      <c r="O121" s="32" t="n">
        <v>0.36</v>
      </c>
      <c r="P121" s="32" t="n">
        <v>24.598</v>
      </c>
      <c r="Q121" s="32" t="n">
        <v>0.0181653143024734</v>
      </c>
      <c r="R121" s="32" t="s">
        <v>59</v>
      </c>
      <c r="S121" s="32"/>
      <c r="T121" s="33" t="n">
        <f aca="false">SUM(F121:R121)</f>
        <v>100.023165314302</v>
      </c>
      <c r="U121" s="32"/>
      <c r="V121" s="34"/>
      <c r="W121" s="35" t="n">
        <v>1.90398376614811</v>
      </c>
      <c r="X121" s="35" t="n">
        <v>0.0960162338518928</v>
      </c>
      <c r="Y121" s="35" t="n">
        <v>2</v>
      </c>
      <c r="Z121" s="35" t="n">
        <v>0.0816032188549207</v>
      </c>
      <c r="AA121" s="35" t="n">
        <v>0</v>
      </c>
      <c r="AB121" s="35" t="n">
        <v>0.793494883597757</v>
      </c>
      <c r="AC121" s="35" t="n">
        <v>0.892021116949401</v>
      </c>
      <c r="AD121" s="35" t="n">
        <v>0.274915298042182</v>
      </c>
      <c r="AE121" s="35" t="n">
        <v>0.000373940378029317</v>
      </c>
      <c r="AF121" s="35" t="n">
        <v>0</v>
      </c>
      <c r="AG121" s="35" t="n">
        <v>0.000359215963575054</v>
      </c>
      <c r="AH121" s="35" t="n">
        <v>0.0403785067965551</v>
      </c>
      <c r="AI121" s="35" t="n">
        <v>0.00966771920164176</v>
      </c>
      <c r="AJ121" s="35" t="n">
        <v>0.0117618763809527</v>
      </c>
      <c r="AK121" s="35" t="n">
        <v>0.000561789034230395</v>
      </c>
      <c r="AL121" s="35" t="n">
        <v>0</v>
      </c>
      <c r="AM121" s="35"/>
      <c r="AN121" s="35" t="n">
        <v>4.02378252475057</v>
      </c>
      <c r="AO121" s="35"/>
      <c r="AP121" s="35" t="n">
        <v>52.9227320689825</v>
      </c>
      <c r="AQ121" s="35" t="n">
        <v>14.0232049059818</v>
      </c>
      <c r="AR121" s="35" t="n">
        <v>45.5012689091053</v>
      </c>
      <c r="AS121" s="35" t="n">
        <v>40.4755261849129</v>
      </c>
      <c r="AT121" s="36"/>
      <c r="AU121" s="37"/>
      <c r="AV121" s="32" t="n">
        <v>7.5506851285121E-005</v>
      </c>
      <c r="AW121" s="32" t="s">
        <v>59</v>
      </c>
      <c r="AX121" s="32" t="n">
        <v>0.35750787037037</v>
      </c>
      <c r="AY121" s="32" t="n">
        <v>0.000588412812421634</v>
      </c>
      <c r="AZ121" s="32" t="n">
        <v>0.0133588673973136</v>
      </c>
      <c r="BA121" s="32" t="n">
        <v>0.0315499508296174</v>
      </c>
      <c r="BB121" s="32" t="n">
        <v>0.30870414117062</v>
      </c>
      <c r="BC121" s="32" t="n">
        <v>0.0239073306017952</v>
      </c>
      <c r="BD121" s="32" t="n">
        <v>0.0175301</v>
      </c>
      <c r="BE121" s="32" t="n">
        <v>0.0262952868992924</v>
      </c>
      <c r="BF121" s="32" t="n">
        <v>0.13521469294306</v>
      </c>
      <c r="BG121" s="32" t="n">
        <v>0.00167994129931778</v>
      </c>
      <c r="BH121" s="32" t="s">
        <v>59</v>
      </c>
    </row>
    <row r="122" customFormat="false" ht="14.1" hidden="false" customHeight="false" outlineLevel="0" collapsed="false">
      <c r="A122" s="1" t="n">
        <v>516</v>
      </c>
      <c r="B122" s="2" t="s">
        <v>174</v>
      </c>
      <c r="C122" s="31" t="n">
        <v>40772</v>
      </c>
      <c r="D122" s="1" t="s">
        <v>58</v>
      </c>
      <c r="F122" s="32" t="n">
        <v>0.053</v>
      </c>
      <c r="G122" s="32" t="n">
        <v>0.011</v>
      </c>
      <c r="H122" s="32" t="n">
        <v>12.292</v>
      </c>
      <c r="I122" s="32" t="n">
        <v>0.044</v>
      </c>
      <c r="J122" s="32" t="n">
        <v>1.72</v>
      </c>
      <c r="K122" s="32" t="n">
        <v>8.687</v>
      </c>
      <c r="L122" s="32" t="n">
        <v>48.678</v>
      </c>
      <c r="M122" s="32" t="n">
        <v>1.273</v>
      </c>
      <c r="N122" s="32" t="n">
        <v>0.223</v>
      </c>
      <c r="O122" s="32" t="n">
        <v>0.415</v>
      </c>
      <c r="P122" s="32" t="n">
        <v>26.861</v>
      </c>
      <c r="Q122" s="32" t="n">
        <v>0.0237496013700062</v>
      </c>
      <c r="R122" s="32" t="s">
        <v>59</v>
      </c>
      <c r="S122" s="32"/>
      <c r="T122" s="33" t="n">
        <f aca="false">SUM(F122:R122)</f>
        <v>100.28074960137</v>
      </c>
      <c r="U122" s="32"/>
      <c r="V122" s="34"/>
      <c r="W122" s="35" t="n">
        <v>1.90639291898961</v>
      </c>
      <c r="X122" s="35" t="n">
        <v>0.0936070810103853</v>
      </c>
      <c r="Y122" s="35" t="n">
        <v>2</v>
      </c>
      <c r="Z122" s="35" t="n">
        <v>0.0793894665293386</v>
      </c>
      <c r="AA122" s="35" t="n">
        <v>0</v>
      </c>
      <c r="AB122" s="35" t="n">
        <v>0.879747639441451</v>
      </c>
      <c r="AC122" s="35" t="n">
        <v>0.717525775939741</v>
      </c>
      <c r="AD122" s="35" t="n">
        <v>0.36450885923172</v>
      </c>
      <c r="AE122" s="35" t="n">
        <v>0.0040243878368244</v>
      </c>
      <c r="AF122" s="35" t="n">
        <v>0.000549536412857888</v>
      </c>
      <c r="AG122" s="35" t="n">
        <v>0.00145883851124611</v>
      </c>
      <c r="AH122" s="35" t="n">
        <v>0.037491345150109</v>
      </c>
      <c r="AI122" s="35" t="n">
        <v>0.00690496097516669</v>
      </c>
      <c r="AJ122" s="35" t="n">
        <v>0.013766191486612</v>
      </c>
      <c r="AK122" s="35" t="n">
        <v>0.000745724249035567</v>
      </c>
      <c r="AL122" s="35" t="n">
        <v>0.000188719587760456</v>
      </c>
      <c r="AM122" s="35"/>
      <c r="AN122" s="35" t="n">
        <v>4.02691197882252</v>
      </c>
      <c r="AO122" s="35"/>
      <c r="AP122" s="35" t="n">
        <v>44.9219131195833</v>
      </c>
      <c r="AQ122" s="35" t="n">
        <v>18.5804950910591</v>
      </c>
      <c r="AR122" s="35" t="n">
        <v>36.5751992575893</v>
      </c>
      <c r="AS122" s="35" t="n">
        <v>44.8443056513516</v>
      </c>
      <c r="AT122" s="36"/>
      <c r="AU122" s="37"/>
      <c r="AV122" s="32" t="n">
        <v>0.000800372623622283</v>
      </c>
      <c r="AW122" s="32" t="n">
        <v>8.1059002918365E-005</v>
      </c>
      <c r="AX122" s="32" t="n">
        <v>0.283241087962963</v>
      </c>
      <c r="AY122" s="32" t="n">
        <v>0.00235365124968654</v>
      </c>
      <c r="AZ122" s="32" t="n">
        <v>0.0128006974503506</v>
      </c>
      <c r="BA122" s="32" t="n">
        <v>0.0412018074048235</v>
      </c>
      <c r="BB122" s="32" t="n">
        <v>0.304438820581512</v>
      </c>
      <c r="BC122" s="32" t="n">
        <v>0.0218635286322452</v>
      </c>
      <c r="BD122" s="32" t="n">
        <v>0.0166804</v>
      </c>
      <c r="BE122" s="32" t="n">
        <v>0.0303126223977954</v>
      </c>
      <c r="BF122" s="32" t="n">
        <v>0.147654356742155</v>
      </c>
      <c r="BG122" s="32" t="n">
        <v>0.00219638017374547</v>
      </c>
      <c r="BH122" s="32" t="s">
        <v>59</v>
      </c>
    </row>
    <row r="123" customFormat="false" ht="14.1" hidden="false" customHeight="false" outlineLevel="0" collapsed="false">
      <c r="A123" s="1" t="n">
        <v>517</v>
      </c>
      <c r="B123" s="2" t="s">
        <v>175</v>
      </c>
      <c r="C123" s="31" t="n">
        <v>40772</v>
      </c>
      <c r="D123" s="1" t="s">
        <v>58</v>
      </c>
      <c r="F123" s="32" t="n">
        <v>0.028</v>
      </c>
      <c r="G123" s="32" t="n">
        <v>0.006</v>
      </c>
      <c r="H123" s="32" t="n">
        <v>11.805</v>
      </c>
      <c r="I123" s="32" t="n">
        <v>0.008</v>
      </c>
      <c r="J123" s="32" t="n">
        <v>1.552</v>
      </c>
      <c r="K123" s="32" t="n">
        <v>7.295</v>
      </c>
      <c r="L123" s="32" t="n">
        <v>48.486</v>
      </c>
      <c r="M123" s="32" t="n">
        <v>1.161</v>
      </c>
      <c r="N123" s="32" t="n">
        <v>0.156</v>
      </c>
      <c r="O123" s="32" t="n">
        <v>0.424</v>
      </c>
      <c r="P123" s="32" t="n">
        <v>28.726</v>
      </c>
      <c r="Q123" s="32" t="n">
        <v>0.0172995186100371</v>
      </c>
      <c r="R123" s="32" t="s">
        <v>59</v>
      </c>
      <c r="S123" s="32"/>
      <c r="T123" s="33" t="n">
        <f aca="false">SUM(F123:R123)</f>
        <v>99.66429951861</v>
      </c>
      <c r="U123" s="32"/>
      <c r="V123" s="34"/>
      <c r="W123" s="35" t="n">
        <v>1.92011821528926</v>
      </c>
      <c r="X123" s="35" t="n">
        <v>0.0798817847107387</v>
      </c>
      <c r="Y123" s="35" t="n">
        <v>2</v>
      </c>
      <c r="Z123" s="35" t="n">
        <v>0.0724366028120281</v>
      </c>
      <c r="AA123" s="35" t="n">
        <v>0</v>
      </c>
      <c r="AB123" s="35" t="n">
        <v>0.951355887287745</v>
      </c>
      <c r="AC123" s="35" t="n">
        <v>0.69680758170175</v>
      </c>
      <c r="AD123" s="35" t="n">
        <v>0.309524822647095</v>
      </c>
      <c r="AE123" s="35" t="n">
        <v>0.00214987846794884</v>
      </c>
      <c r="AF123" s="35" t="n">
        <v>0.000303100714638299</v>
      </c>
      <c r="AG123" s="35" t="n">
        <v>0.000268210916786519</v>
      </c>
      <c r="AH123" s="35" t="n">
        <v>0.0345753638775524</v>
      </c>
      <c r="AI123" s="35" t="n">
        <v>0.00488441868916739</v>
      </c>
      <c r="AJ123" s="35" t="n">
        <v>0.0142220920997204</v>
      </c>
      <c r="AK123" s="35" t="n">
        <v>0.000549272530005533</v>
      </c>
      <c r="AL123" s="35" t="n">
        <v>0</v>
      </c>
      <c r="AM123" s="35"/>
      <c r="AN123" s="35" t="n">
        <v>4.01464062893241</v>
      </c>
      <c r="AO123" s="35"/>
      <c r="AP123" s="35" t="n">
        <v>42.2778198165604</v>
      </c>
      <c r="AQ123" s="35" t="n">
        <v>15.8107306443734</v>
      </c>
      <c r="AR123" s="35" t="n">
        <v>35.5933876030505</v>
      </c>
      <c r="AS123" s="35" t="n">
        <v>48.5958817525761</v>
      </c>
      <c r="AT123" s="36"/>
      <c r="AU123" s="37"/>
      <c r="AV123" s="32" t="n">
        <v>0.000422838367196678</v>
      </c>
      <c r="AW123" s="32" t="n">
        <v>4.42140015918355E-005</v>
      </c>
      <c r="AX123" s="32" t="n">
        <v>0.272019328703704</v>
      </c>
      <c r="AY123" s="32" t="n">
        <v>0.000427936590852098</v>
      </c>
      <c r="AZ123" s="32" t="n">
        <v>0.0115503967691536</v>
      </c>
      <c r="BA123" s="32" t="n">
        <v>0.0345996529317587</v>
      </c>
      <c r="BB123" s="32" t="n">
        <v>0.303238026515371</v>
      </c>
      <c r="BC123" s="32" t="n">
        <v>0.0199399503079628</v>
      </c>
      <c r="BD123" s="32" t="n">
        <v>0.015756</v>
      </c>
      <c r="BE123" s="32" t="n">
        <v>0.0309700045702777</v>
      </c>
      <c r="BF123" s="32" t="n">
        <v>0.157906222842603</v>
      </c>
      <c r="BG123" s="32" t="n">
        <v>0.00159987189251995</v>
      </c>
      <c r="BH123" s="32" t="s">
        <v>59</v>
      </c>
    </row>
    <row r="124" customFormat="false" ht="14.1" hidden="false" customHeight="false" outlineLevel="0" collapsed="false">
      <c r="A124" s="1" t="n">
        <v>525</v>
      </c>
      <c r="B124" s="2" t="s">
        <v>176</v>
      </c>
      <c r="C124" s="31" t="n">
        <v>40772</v>
      </c>
      <c r="D124" s="1" t="s">
        <v>58</v>
      </c>
      <c r="F124" s="32" t="n">
        <v>0.012</v>
      </c>
      <c r="G124" s="32" t="n">
        <v>0.008</v>
      </c>
      <c r="H124" s="32" t="n">
        <v>9.261</v>
      </c>
      <c r="I124" s="32" t="n">
        <v>0.111</v>
      </c>
      <c r="J124" s="32" t="n">
        <v>1.187</v>
      </c>
      <c r="K124" s="32" t="n">
        <v>6.319</v>
      </c>
      <c r="L124" s="32" t="n">
        <v>47.611</v>
      </c>
      <c r="M124" s="32" t="n">
        <v>0.988</v>
      </c>
      <c r="N124" s="32" t="n">
        <v>0.103</v>
      </c>
      <c r="O124" s="32" t="n">
        <v>0.443</v>
      </c>
      <c r="P124" s="32" t="n">
        <v>33.683</v>
      </c>
      <c r="Q124" s="32" t="n">
        <v>0.00414894434687046</v>
      </c>
      <c r="R124" s="32" t="s">
        <v>59</v>
      </c>
      <c r="S124" s="32"/>
      <c r="T124" s="33" t="n">
        <f aca="false">SUM(F124:R124)</f>
        <v>99.7301489443469</v>
      </c>
      <c r="U124" s="32"/>
      <c r="V124" s="34"/>
      <c r="W124" s="35" t="n">
        <v>1.9262121336297</v>
      </c>
      <c r="X124" s="35" t="n">
        <v>0.073787866370298</v>
      </c>
      <c r="Y124" s="35" t="n">
        <v>2</v>
      </c>
      <c r="Z124" s="35" t="n">
        <v>0.0565981553383885</v>
      </c>
      <c r="AA124" s="35" t="n">
        <v>0</v>
      </c>
      <c r="AB124" s="35" t="n">
        <v>1.13962985962508</v>
      </c>
      <c r="AC124" s="35" t="n">
        <v>0.55845728511907</v>
      </c>
      <c r="AD124" s="35" t="n">
        <v>0.273907385853496</v>
      </c>
      <c r="AE124" s="35" t="n">
        <v>0.00094128757334606</v>
      </c>
      <c r="AF124" s="35" t="n">
        <v>0.000412867690048197</v>
      </c>
      <c r="AG124" s="35" t="n">
        <v>0.00380184706680036</v>
      </c>
      <c r="AH124" s="35" t="n">
        <v>0.0300591492477463</v>
      </c>
      <c r="AI124" s="35" t="n">
        <v>0.00329466081885684</v>
      </c>
      <c r="AJ124" s="35" t="n">
        <v>0.0151805168031892</v>
      </c>
      <c r="AK124" s="35" t="n">
        <v>0.000134578806153081</v>
      </c>
      <c r="AL124" s="35" t="n">
        <v>5.95991004761227E-005</v>
      </c>
      <c r="AM124" s="35"/>
      <c r="AN124" s="35" t="n">
        <v>4.02587903770426</v>
      </c>
      <c r="AO124" s="35"/>
      <c r="AP124" s="35" t="n">
        <v>32.887433772029</v>
      </c>
      <c r="AQ124" s="35" t="n">
        <v>13.8898653928054</v>
      </c>
      <c r="AR124" s="35" t="n">
        <v>28.3194134899462</v>
      </c>
      <c r="AS124" s="35" t="n">
        <v>57.7907211172485</v>
      </c>
      <c r="AT124" s="36"/>
      <c r="AU124" s="37"/>
      <c r="AV124" s="32" t="n">
        <v>0.000123382872086318</v>
      </c>
      <c r="AW124" s="32" t="n">
        <v>7.65187779607178E-005</v>
      </c>
      <c r="AX124" s="32" t="n">
        <v>0.092437037037037</v>
      </c>
      <c r="AY124" s="32" t="n">
        <v>0.00617365439317666</v>
      </c>
      <c r="AZ124" s="32" t="n">
        <v>0.0105182478843045</v>
      </c>
      <c r="BA124" s="32" t="n">
        <v>0.0172593124344127</v>
      </c>
      <c r="BB124" s="32" t="n">
        <v>0.338623950788398</v>
      </c>
      <c r="BC124" s="32" t="n">
        <v>0.0199189984920817</v>
      </c>
      <c r="BD124" s="32" t="n">
        <v>0.0148011</v>
      </c>
      <c r="BE124" s="32" t="n">
        <v>0.0444114568867796</v>
      </c>
      <c r="BF124" s="32" t="n">
        <v>0.109002456706924</v>
      </c>
      <c r="BG124" s="32" t="n">
        <v>0.000445221682815947</v>
      </c>
      <c r="BH124" s="32" t="s">
        <v>59</v>
      </c>
    </row>
    <row r="125" customFormat="false" ht="14.1" hidden="false" customHeight="false" outlineLevel="0" collapsed="false">
      <c r="A125" s="1" t="n">
        <v>526</v>
      </c>
      <c r="B125" s="2" t="s">
        <v>177</v>
      </c>
      <c r="C125" s="31" t="n">
        <v>40772</v>
      </c>
      <c r="D125" s="1" t="s">
        <v>58</v>
      </c>
      <c r="F125" s="32" t="n">
        <v>0.013</v>
      </c>
      <c r="G125" s="32" t="n">
        <v>0.007</v>
      </c>
      <c r="H125" s="32" t="n">
        <v>2.583</v>
      </c>
      <c r="I125" s="32" t="n">
        <v>0.043</v>
      </c>
      <c r="J125" s="32" t="n">
        <v>1.346</v>
      </c>
      <c r="K125" s="32" t="n">
        <v>10.303</v>
      </c>
      <c r="L125" s="32" t="n">
        <v>45.254</v>
      </c>
      <c r="M125" s="32" t="n">
        <v>1.65</v>
      </c>
      <c r="N125" s="32" t="n">
        <v>0.051</v>
      </c>
      <c r="O125" s="32" t="n">
        <v>0.51</v>
      </c>
      <c r="P125" s="32" t="n">
        <v>37.701</v>
      </c>
      <c r="Q125" s="32" t="s">
        <v>59</v>
      </c>
      <c r="R125" s="32" t="s">
        <v>59</v>
      </c>
      <c r="S125" s="32"/>
      <c r="T125" s="33" t="n">
        <f aca="false">SUM(F125:R125)</f>
        <v>99.461</v>
      </c>
      <c r="U125" s="32"/>
      <c r="V125" s="34"/>
      <c r="W125" s="35" t="n">
        <v>1.9069382187806</v>
      </c>
      <c r="X125" s="35" t="n">
        <v>0.0930617812193957</v>
      </c>
      <c r="Y125" s="35" t="n">
        <v>2</v>
      </c>
      <c r="Z125" s="35" t="n">
        <v>0.0668466206919459</v>
      </c>
      <c r="AA125" s="35" t="n">
        <v>0</v>
      </c>
      <c r="AB125" s="35" t="n">
        <v>1.32858322220138</v>
      </c>
      <c r="AC125" s="35" t="n">
        <v>0.162233045935566</v>
      </c>
      <c r="AD125" s="35" t="n">
        <v>0.465159534258066</v>
      </c>
      <c r="AE125" s="35" t="n">
        <v>0.00106210455409284</v>
      </c>
      <c r="AF125" s="35" t="n">
        <v>0.00037627190307253</v>
      </c>
      <c r="AG125" s="35" t="n">
        <v>0.00153399152140657</v>
      </c>
      <c r="AH125" s="35" t="n">
        <v>0.0522861330700961</v>
      </c>
      <c r="AI125" s="35" t="n">
        <v>0.00169912958582737</v>
      </c>
      <c r="AJ125" s="35" t="n">
        <v>0.0182027014548343</v>
      </c>
      <c r="AK125" s="35" t="n">
        <v>0</v>
      </c>
      <c r="AL125" s="35" t="n">
        <v>0</v>
      </c>
      <c r="AM125" s="35"/>
      <c r="AN125" s="35" t="n">
        <v>4.03113613448434</v>
      </c>
      <c r="AO125" s="35"/>
      <c r="AP125" s="35" t="n">
        <v>10.882162302824</v>
      </c>
      <c r="AQ125" s="35" t="n">
        <v>23.781456482667</v>
      </c>
      <c r="AR125" s="35" t="n">
        <v>8.29422561040474</v>
      </c>
      <c r="AS125" s="35" t="n">
        <v>67.9243179069282</v>
      </c>
      <c r="AT125" s="36"/>
      <c r="AU125" s="37"/>
      <c r="AV125" s="32" t="n">
        <v>0.000133664778093512</v>
      </c>
      <c r="AW125" s="32" t="n">
        <v>6.6953930715628E-005</v>
      </c>
      <c r="AX125" s="32" t="n">
        <v>0.025781712962963</v>
      </c>
      <c r="AY125" s="32" t="n">
        <v>0.00239159584600537</v>
      </c>
      <c r="AZ125" s="32" t="n">
        <v>0.0119271791510311</v>
      </c>
      <c r="BA125" s="32" t="n">
        <v>0.0281409552162927</v>
      </c>
      <c r="BB125" s="32" t="n">
        <v>0.321860248030459</v>
      </c>
      <c r="BC125" s="32" t="n">
        <v>0.0332655339189624</v>
      </c>
      <c r="BD125" s="32" t="n">
        <v>0.0135762</v>
      </c>
      <c r="BE125" s="32" t="n">
        <v>0.0511283137974212</v>
      </c>
      <c r="BF125" s="32" t="n">
        <v>0.122005213915261</v>
      </c>
      <c r="BG125" s="32" t="s">
        <v>59</v>
      </c>
      <c r="BH125" s="32" t="s">
        <v>59</v>
      </c>
    </row>
    <row r="126" customFormat="false" ht="14.1" hidden="false" customHeight="false" outlineLevel="0" collapsed="false">
      <c r="A126" s="1" t="n">
        <v>528</v>
      </c>
      <c r="B126" s="2" t="s">
        <v>178</v>
      </c>
      <c r="C126" s="31" t="n">
        <v>40772</v>
      </c>
      <c r="D126" s="1" t="s">
        <v>58</v>
      </c>
      <c r="F126" s="32" t="n">
        <v>0.032</v>
      </c>
      <c r="G126" s="32" t="n">
        <v>0.005</v>
      </c>
      <c r="H126" s="32" t="n">
        <v>2.379</v>
      </c>
      <c r="I126" s="32" t="n">
        <v>0.043</v>
      </c>
      <c r="J126" s="32" t="n">
        <v>0.858</v>
      </c>
      <c r="K126" s="32" t="n">
        <v>6.862</v>
      </c>
      <c r="L126" s="32" t="n">
        <v>45.807</v>
      </c>
      <c r="M126" s="32" t="n">
        <v>0.931</v>
      </c>
      <c r="N126" s="32" t="n">
        <v>0.048</v>
      </c>
      <c r="O126" s="32" t="n">
        <v>0.493</v>
      </c>
      <c r="P126" s="32" t="n">
        <v>42.282</v>
      </c>
      <c r="Q126" s="32" t="n">
        <v>0.00642881294224332</v>
      </c>
      <c r="R126" s="32" t="s">
        <v>59</v>
      </c>
      <c r="S126" s="32"/>
      <c r="T126" s="33" t="n">
        <f aca="false">SUM(F126:R126)</f>
        <v>99.7464288129422</v>
      </c>
      <c r="U126" s="32"/>
      <c r="V126" s="34"/>
      <c r="W126" s="35" t="n">
        <v>1.9436611076449</v>
      </c>
      <c r="X126" s="35" t="n">
        <v>0.0563388923551023</v>
      </c>
      <c r="Y126" s="35" t="n">
        <v>2</v>
      </c>
      <c r="Z126" s="35" t="n">
        <v>0.0429072548167896</v>
      </c>
      <c r="AA126" s="35" t="n">
        <v>0</v>
      </c>
      <c r="AB126" s="35" t="n">
        <v>1.50037721461037</v>
      </c>
      <c r="AC126" s="35" t="n">
        <v>0.150459080146664</v>
      </c>
      <c r="AD126" s="35" t="n">
        <v>0.311959334534634</v>
      </c>
      <c r="AE126" s="35" t="n">
        <v>0.00263258826685055</v>
      </c>
      <c r="AF126" s="35" t="n">
        <v>0.000270634275499338</v>
      </c>
      <c r="AG126" s="35" t="n">
        <v>0.00154465681035226</v>
      </c>
      <c r="AH126" s="35" t="n">
        <v>0.0297071716058956</v>
      </c>
      <c r="AI126" s="35" t="n">
        <v>0.00161029931302065</v>
      </c>
      <c r="AJ126" s="35" t="n">
        <v>0.0177182829875072</v>
      </c>
      <c r="AK126" s="35" t="n">
        <v>0.000218706522500914</v>
      </c>
      <c r="AL126" s="35" t="n">
        <v>0.000331884943719164</v>
      </c>
      <c r="AM126" s="35"/>
      <c r="AN126" s="35" t="n">
        <v>4.01682985401701</v>
      </c>
      <c r="AO126" s="35"/>
      <c r="AP126" s="35" t="n">
        <v>9.1141126848564</v>
      </c>
      <c r="AQ126" s="35" t="n">
        <v>15.8936228448407</v>
      </c>
      <c r="AR126" s="35" t="n">
        <v>7.66554998907155</v>
      </c>
      <c r="AS126" s="35" t="n">
        <v>76.4408271660878</v>
      </c>
      <c r="AT126" s="36"/>
      <c r="AU126" s="37"/>
      <c r="AV126" s="32" t="n">
        <v>0.000329020992230182</v>
      </c>
      <c r="AW126" s="32" t="n">
        <v>4.78242362254486E-005</v>
      </c>
      <c r="AX126" s="32" t="n">
        <v>0.0237454861111111</v>
      </c>
      <c r="AY126" s="32" t="n">
        <v>0.00239159584600537</v>
      </c>
      <c r="AZ126" s="32" t="n">
        <v>0.00760291211856217</v>
      </c>
      <c r="BA126" s="32" t="n">
        <v>0.018742427903931</v>
      </c>
      <c r="BB126" s="32" t="n">
        <v>0.325793352665648</v>
      </c>
      <c r="BC126" s="32" t="n">
        <v>0.0187698255021539</v>
      </c>
      <c r="BD126" s="32" t="n">
        <v>0.0137232</v>
      </c>
      <c r="BE126" s="32" t="n">
        <v>0.0494240366708405</v>
      </c>
      <c r="BF126" s="32" t="n">
        <v>0.136829910473597</v>
      </c>
      <c r="BG126" s="32" t="n">
        <v>0.000689873538268475</v>
      </c>
      <c r="BH126" s="32" t="s">
        <v>59</v>
      </c>
    </row>
    <row r="127" customFormat="false" ht="14.1" hidden="false" customHeight="false" outlineLevel="0" collapsed="false">
      <c r="A127" s="1" t="n">
        <v>529</v>
      </c>
      <c r="B127" s="2" t="s">
        <v>179</v>
      </c>
      <c r="C127" s="31" t="n">
        <v>40772</v>
      </c>
      <c r="D127" s="1" t="s">
        <v>58</v>
      </c>
      <c r="F127" s="32" t="n">
        <v>0.023</v>
      </c>
      <c r="G127" s="32" t="n">
        <v>0.003</v>
      </c>
      <c r="H127" s="32" t="n">
        <v>15.34</v>
      </c>
      <c r="I127" s="32" t="n">
        <v>0.02</v>
      </c>
      <c r="J127" s="32" t="n">
        <v>1.859</v>
      </c>
      <c r="K127" s="32" t="n">
        <v>8.949</v>
      </c>
      <c r="L127" s="32" t="n">
        <v>49.142</v>
      </c>
      <c r="M127" s="32" t="n">
        <v>1.366</v>
      </c>
      <c r="N127" s="32" t="n">
        <v>0.347</v>
      </c>
      <c r="O127" s="32" t="n">
        <v>0.389</v>
      </c>
      <c r="P127" s="32" t="n">
        <v>22.285</v>
      </c>
      <c r="Q127" s="32" t="n">
        <v>0.0262929736617662</v>
      </c>
      <c r="R127" s="32" t="s">
        <v>59</v>
      </c>
      <c r="S127" s="32"/>
      <c r="T127" s="33" t="n">
        <f aca="false">SUM(F127:R127)</f>
        <v>99.7492929736618</v>
      </c>
      <c r="U127" s="32"/>
      <c r="V127" s="34"/>
      <c r="W127" s="35" t="n">
        <v>1.89539626586619</v>
      </c>
      <c r="X127" s="35" t="n">
        <v>0.104603734133808</v>
      </c>
      <c r="Y127" s="35" t="n">
        <v>2</v>
      </c>
      <c r="Z127" s="35" t="n">
        <v>0.0845047905649804</v>
      </c>
      <c r="AA127" s="35" t="n">
        <v>0</v>
      </c>
      <c r="AB127" s="35" t="n">
        <v>0.718813251784445</v>
      </c>
      <c r="AC127" s="35" t="n">
        <v>0.881876598427925</v>
      </c>
      <c r="AD127" s="35" t="n">
        <v>0.369811385618547</v>
      </c>
      <c r="AE127" s="35" t="n">
        <v>0.00171996376419596</v>
      </c>
      <c r="AF127" s="35" t="n">
        <v>0.000147602103700798</v>
      </c>
      <c r="AG127" s="35" t="n">
        <v>0.000653058433076481</v>
      </c>
      <c r="AH127" s="35" t="n">
        <v>0.0396205793464777</v>
      </c>
      <c r="AI127" s="35" t="n">
        <v>0.0105816487998022</v>
      </c>
      <c r="AJ127" s="35" t="n">
        <v>0.0127081640968895</v>
      </c>
      <c r="AK127" s="35" t="n">
        <v>0.000813072271762616</v>
      </c>
      <c r="AL127" s="35" t="n">
        <v>0</v>
      </c>
      <c r="AM127" s="35"/>
      <c r="AN127" s="35" t="n">
        <v>4.03708653782222</v>
      </c>
      <c r="AO127" s="35"/>
      <c r="AP127" s="35" t="n">
        <v>55.0935334731412</v>
      </c>
      <c r="AQ127" s="35" t="n">
        <v>18.7673764874654</v>
      </c>
      <c r="AR127" s="35" t="n">
        <v>44.753922625989</v>
      </c>
      <c r="AS127" s="35" t="n">
        <v>36.4787008865456</v>
      </c>
      <c r="AT127" s="36"/>
      <c r="AU127" s="37"/>
      <c r="AV127" s="32" t="n">
        <v>0.000236483838165444</v>
      </c>
      <c r="AW127" s="32" t="n">
        <v>2.86945417352692E-005</v>
      </c>
      <c r="AX127" s="32" t="n">
        <v>0.153113541666667</v>
      </c>
      <c r="AY127" s="32" t="n">
        <v>0.00111237016093273</v>
      </c>
      <c r="AZ127" s="32" t="n">
        <v>0.0164729762568847</v>
      </c>
      <c r="BA127" s="32" t="n">
        <v>0.0244427262186357</v>
      </c>
      <c r="BB127" s="32" t="n">
        <v>0.349512889660865</v>
      </c>
      <c r="BC127" s="32" t="n">
        <v>0.0275398298989713</v>
      </c>
      <c r="BD127" s="32" t="n">
        <v>0.0184257</v>
      </c>
      <c r="BE127" s="32" t="n">
        <v>0.0389978707199938</v>
      </c>
      <c r="BF127" s="32" t="n">
        <v>0.0721170842179676</v>
      </c>
      <c r="BG127" s="32" t="n">
        <v>0.00282148927564114</v>
      </c>
      <c r="BH127" s="32" t="s">
        <v>59</v>
      </c>
    </row>
    <row r="128" customFormat="false" ht="14.1" hidden="false" customHeight="false" outlineLevel="0" collapsed="false">
      <c r="A128" s="1" t="n">
        <v>530</v>
      </c>
      <c r="B128" s="2" t="s">
        <v>180</v>
      </c>
      <c r="C128" s="31" t="n">
        <v>40772</v>
      </c>
      <c r="D128" s="1" t="s">
        <v>58</v>
      </c>
      <c r="F128" s="32" t="n">
        <v>0.03</v>
      </c>
      <c r="G128" s="32" t="n">
        <v>0.002</v>
      </c>
      <c r="H128" s="32" t="n">
        <v>15.823</v>
      </c>
      <c r="I128" s="32" t="n">
        <v>0.038</v>
      </c>
      <c r="J128" s="32" t="n">
        <v>1.587</v>
      </c>
      <c r="K128" s="32" t="n">
        <v>6.129</v>
      </c>
      <c r="L128" s="32" t="n">
        <v>49.532</v>
      </c>
      <c r="M128" s="32" t="n">
        <v>1.163</v>
      </c>
      <c r="N128" s="32" t="n">
        <v>0.293</v>
      </c>
      <c r="O128" s="32" t="n">
        <v>0.417</v>
      </c>
      <c r="P128" s="32" t="n">
        <v>24.464</v>
      </c>
      <c r="Q128" s="32" t="n">
        <v>0.00828969865932221</v>
      </c>
      <c r="R128" s="32" t="s">
        <v>59</v>
      </c>
      <c r="S128" s="32"/>
      <c r="T128" s="33" t="n">
        <f aca="false">SUM(F128:R128)</f>
        <v>99.4862896986593</v>
      </c>
      <c r="U128" s="32"/>
      <c r="V128" s="34"/>
      <c r="W128" s="35" t="n">
        <v>1.91664793913353</v>
      </c>
      <c r="X128" s="35" t="n">
        <v>0.0833520608664677</v>
      </c>
      <c r="Y128" s="35" t="n">
        <v>2</v>
      </c>
      <c r="Z128" s="35" t="n">
        <v>0.0723749298654123</v>
      </c>
      <c r="AA128" s="35" t="n">
        <v>0</v>
      </c>
      <c r="AB128" s="35" t="n">
        <v>0.791662719363442</v>
      </c>
      <c r="AC128" s="35" t="n">
        <v>0.912600234222302</v>
      </c>
      <c r="AD128" s="35" t="n">
        <v>0.254100008957235</v>
      </c>
      <c r="AE128" s="35" t="n">
        <v>0.00225072277332038</v>
      </c>
      <c r="AF128" s="35" t="n">
        <v>9.87212344742199E-005</v>
      </c>
      <c r="AG128" s="35" t="n">
        <v>0.00124484400479294</v>
      </c>
      <c r="AH128" s="35" t="n">
        <v>0.0338422419607388</v>
      </c>
      <c r="AI128" s="35" t="n">
        <v>0.00896397792009374</v>
      </c>
      <c r="AJ128" s="35" t="n">
        <v>0.0136671687558677</v>
      </c>
      <c r="AK128" s="35" t="n">
        <v>0.000257180168804654</v>
      </c>
      <c r="AL128" s="35" t="n">
        <v>0.000215181961610908</v>
      </c>
      <c r="AM128" s="35"/>
      <c r="AN128" s="35" t="n">
        <v>4.01899636192634</v>
      </c>
      <c r="AO128" s="35"/>
      <c r="AP128" s="35" t="n">
        <v>53.5480884743874</v>
      </c>
      <c r="AQ128" s="35" t="n">
        <v>12.9751232951873</v>
      </c>
      <c r="AR128" s="35" t="n">
        <v>46.6001579726196</v>
      </c>
      <c r="AS128" s="35" t="n">
        <v>40.424718732193</v>
      </c>
      <c r="AT128" s="36"/>
      <c r="AU128" s="37"/>
      <c r="AV128" s="32" t="n">
        <v>0.000308457180215796</v>
      </c>
      <c r="AW128" s="32" t="n">
        <v>1.91296944901794E-005</v>
      </c>
      <c r="AX128" s="32" t="n">
        <v>0.157934490740741</v>
      </c>
      <c r="AY128" s="32" t="n">
        <v>0.00211350330577219</v>
      </c>
      <c r="AZ128" s="32" t="n">
        <v>0.0140627290584594</v>
      </c>
      <c r="BA128" s="32" t="n">
        <v>0.0167403585868833</v>
      </c>
      <c r="BB128" s="32" t="n">
        <v>0.352286688589841</v>
      </c>
      <c r="BC128" s="32" t="n">
        <v>0.0234471611804565</v>
      </c>
      <c r="BD128" s="32" t="n">
        <v>0.0175214</v>
      </c>
      <c r="BE128" s="32" t="n">
        <v>0.0418049153990679</v>
      </c>
      <c r="BF128" s="32" t="n">
        <v>0.0791686043665407</v>
      </c>
      <c r="BG128" s="32" t="n">
        <v>0.000889564496068612</v>
      </c>
      <c r="BH128" s="32" t="s">
        <v>59</v>
      </c>
    </row>
    <row r="129" customFormat="false" ht="14.1" hidden="false" customHeight="false" outlineLevel="0" collapsed="false">
      <c r="A129" s="1" t="n">
        <v>531</v>
      </c>
      <c r="B129" s="2" t="s">
        <v>181</v>
      </c>
      <c r="C129" s="31" t="n">
        <v>40772</v>
      </c>
      <c r="D129" s="1" t="s">
        <v>58</v>
      </c>
      <c r="F129" s="32" t="n">
        <v>0.073</v>
      </c>
      <c r="G129" s="32" t="n">
        <v>0.522</v>
      </c>
      <c r="H129" s="32" t="n">
        <v>10.196</v>
      </c>
      <c r="I129" s="32" t="n">
        <v>0.238</v>
      </c>
      <c r="J129" s="32" t="n">
        <v>5.464</v>
      </c>
      <c r="K129" s="32" t="n">
        <v>14.216</v>
      </c>
      <c r="L129" s="32" t="n">
        <v>49.027</v>
      </c>
      <c r="M129" s="32" t="n">
        <v>2.069</v>
      </c>
      <c r="N129" s="32" t="n">
        <v>0.241</v>
      </c>
      <c r="O129" s="32" t="n">
        <v>0.272</v>
      </c>
      <c r="P129" s="32" t="n">
        <v>17.834</v>
      </c>
      <c r="Q129" s="32" t="n">
        <v>0.039841260985501</v>
      </c>
      <c r="R129" s="32" t="s">
        <v>59</v>
      </c>
      <c r="S129" s="32"/>
      <c r="T129" s="33" t="n">
        <f aca="false">SUM(F129:R129)</f>
        <v>100.191841260986</v>
      </c>
      <c r="U129" s="32"/>
      <c r="V129" s="34"/>
      <c r="W129" s="35" t="n">
        <v>1.86600089019052</v>
      </c>
      <c r="X129" s="35" t="n">
        <v>0.133999109809483</v>
      </c>
      <c r="Y129" s="35" t="n">
        <v>2</v>
      </c>
      <c r="Z129" s="35" t="n">
        <v>0.245099240167929</v>
      </c>
      <c r="AA129" s="35" t="n">
        <v>0.111100130358446</v>
      </c>
      <c r="AB129" s="35" t="n">
        <v>0.567651164536931</v>
      </c>
      <c r="AC129" s="35" t="n">
        <v>0.578417760592005</v>
      </c>
      <c r="AD129" s="35" t="n">
        <v>0.579712305101753</v>
      </c>
      <c r="AE129" s="35" t="n">
        <v>0.00538695882124825</v>
      </c>
      <c r="AF129" s="35" t="n">
        <v>0.025343764820374</v>
      </c>
      <c r="AG129" s="35" t="n">
        <v>0.00766881635066425</v>
      </c>
      <c r="AH129" s="35" t="n">
        <v>0.059218846983522</v>
      </c>
      <c r="AI129" s="35" t="n">
        <v>0.00725220789757018</v>
      </c>
      <c r="AJ129" s="35" t="n">
        <v>0.00876862406491342</v>
      </c>
      <c r="AK129" s="35" t="n">
        <v>0.00121577120732057</v>
      </c>
      <c r="AL129" s="35" t="n">
        <v>0</v>
      </c>
      <c r="AM129" s="35"/>
      <c r="AN129" s="35" t="n">
        <v>3.95185879048437</v>
      </c>
      <c r="AO129" s="35"/>
      <c r="AP129" s="35" t="n">
        <v>50.4697185229877</v>
      </c>
      <c r="AQ129" s="35" t="n">
        <v>33.5912973757549</v>
      </c>
      <c r="AR129" s="35" t="n">
        <v>33.5162852892244</v>
      </c>
      <c r="AS129" s="35" t="n">
        <v>32.8924173350206</v>
      </c>
      <c r="AT129" s="36"/>
      <c r="AU129" s="37"/>
      <c r="AV129" s="32" t="n">
        <v>0.000750579138525104</v>
      </c>
      <c r="AW129" s="32" t="n">
        <v>0.00499285026193683</v>
      </c>
      <c r="AX129" s="32" t="n">
        <v>0.101769560185185</v>
      </c>
      <c r="AY129" s="32" t="n">
        <v>0.0132372049150995</v>
      </c>
      <c r="AZ129" s="32" t="n">
        <v>0.0484176128389553</v>
      </c>
      <c r="BA129" s="32" t="n">
        <v>0.0388286731393592</v>
      </c>
      <c r="BB129" s="32" t="n">
        <v>0.348694974592065</v>
      </c>
      <c r="BC129" s="32" t="n">
        <v>0.0417129634414141</v>
      </c>
      <c r="BD129" s="32" t="n">
        <v>0.0167977</v>
      </c>
      <c r="BE129" s="32" t="n">
        <v>0.0272684340252913</v>
      </c>
      <c r="BF129" s="32" t="n">
        <v>0.0577130841347648</v>
      </c>
      <c r="BG129" s="32" t="n">
        <v>0.00427535097568951</v>
      </c>
      <c r="BH129" s="32" t="s">
        <v>59</v>
      </c>
    </row>
    <row r="130" customFormat="false" ht="14.1" hidden="false" customHeight="false" outlineLevel="0" collapsed="false">
      <c r="A130" s="1" t="n">
        <v>532</v>
      </c>
      <c r="B130" s="2" t="s">
        <v>182</v>
      </c>
      <c r="C130" s="31" t="n">
        <v>40772</v>
      </c>
      <c r="D130" s="1" t="s">
        <v>58</v>
      </c>
      <c r="F130" s="32" t="n">
        <v>0.063</v>
      </c>
      <c r="G130" s="32" t="s">
        <v>59</v>
      </c>
      <c r="H130" s="32" t="n">
        <v>15.952</v>
      </c>
      <c r="I130" s="32" t="n">
        <v>0.036</v>
      </c>
      <c r="J130" s="32" t="n">
        <v>3.899</v>
      </c>
      <c r="K130" s="32" t="n">
        <v>14.511</v>
      </c>
      <c r="L130" s="32" t="n">
        <v>48.5</v>
      </c>
      <c r="M130" s="32" t="n">
        <v>1.686</v>
      </c>
      <c r="N130" s="32" t="n">
        <v>0.896</v>
      </c>
      <c r="O130" s="32" t="n">
        <v>0.262</v>
      </c>
      <c r="P130" s="32" t="n">
        <v>13.854</v>
      </c>
      <c r="Q130" s="32" t="n">
        <v>0.0967217815473923</v>
      </c>
      <c r="R130" s="32" t="s">
        <v>59</v>
      </c>
      <c r="S130" s="32"/>
      <c r="T130" s="33" t="n">
        <f aca="false">SUM(F130:R130)</f>
        <v>99.7557217815474</v>
      </c>
      <c r="U130" s="32"/>
      <c r="V130" s="34"/>
      <c r="W130" s="35" t="n">
        <v>1.83160659816326</v>
      </c>
      <c r="X130" s="35" t="n">
        <v>0.168393401836745</v>
      </c>
      <c r="Y130" s="35" t="n">
        <v>2</v>
      </c>
      <c r="Z130" s="35" t="n">
        <v>0.173539540352215</v>
      </c>
      <c r="AA130" s="35" t="n">
        <v>0.00514613851547008</v>
      </c>
      <c r="AB130" s="35" t="n">
        <v>0.437544155926104</v>
      </c>
      <c r="AC130" s="35" t="n">
        <v>0.897926662193273</v>
      </c>
      <c r="AD130" s="35" t="n">
        <v>0.58714636917687</v>
      </c>
      <c r="AE130" s="35" t="n">
        <v>0.00461291315543664</v>
      </c>
      <c r="AF130" s="35" t="n">
        <v>0</v>
      </c>
      <c r="AG130" s="35" t="n">
        <v>0.00115098009949993</v>
      </c>
      <c r="AH130" s="35" t="n">
        <v>0.0478818542412331</v>
      </c>
      <c r="AI130" s="35" t="n">
        <v>0.0267531636360989</v>
      </c>
      <c r="AJ130" s="35" t="n">
        <v>0.00838065131442718</v>
      </c>
      <c r="AK130" s="35" t="n">
        <v>0.00292857937300308</v>
      </c>
      <c r="AL130" s="35" t="n">
        <v>9.42471190578184E-006</v>
      </c>
      <c r="AM130" s="35"/>
      <c r="AN130" s="35" t="n">
        <v>4.01948089234332</v>
      </c>
      <c r="AO130" s="35"/>
      <c r="AP130" s="35" t="n">
        <v>67.2367115784486</v>
      </c>
      <c r="AQ130" s="35" t="n">
        <v>30.5389119090611</v>
      </c>
      <c r="AR130" s="35" t="n">
        <v>46.7033514589567</v>
      </c>
      <c r="AS130" s="35" t="n">
        <v>22.7577366319822</v>
      </c>
      <c r="AT130" s="36"/>
      <c r="AU130" s="37"/>
      <c r="AV130" s="32" t="n">
        <v>0.000647760078453172</v>
      </c>
      <c r="AW130" s="32" t="s">
        <v>59</v>
      </c>
      <c r="AX130" s="32" t="n">
        <v>0.159222106481481</v>
      </c>
      <c r="AY130" s="32" t="n">
        <v>0.00200226628967892</v>
      </c>
      <c r="AZ130" s="32" t="n">
        <v>0.0345498302450745</v>
      </c>
      <c r="BA130" s="32" t="n">
        <v>0.0396344172710496</v>
      </c>
      <c r="BB130" s="32" t="n">
        <v>0.344946789885474</v>
      </c>
      <c r="BC130" s="32" t="n">
        <v>0.0339913273862852</v>
      </c>
      <c r="BD130" s="32" t="n">
        <v>0.0249984</v>
      </c>
      <c r="BE130" s="32" t="n">
        <v>0.0262659180684791</v>
      </c>
      <c r="BF130" s="32" t="n">
        <v>0.0448332997422357</v>
      </c>
      <c r="BG130" s="32" t="n">
        <v>0.0103791785922529</v>
      </c>
      <c r="BH130" s="32" t="s">
        <v>59</v>
      </c>
    </row>
    <row r="131" customFormat="false" ht="14.1" hidden="false" customHeight="false" outlineLevel="0" collapsed="false">
      <c r="A131" s="1" t="n">
        <v>533</v>
      </c>
      <c r="B131" s="2" t="s">
        <v>183</v>
      </c>
      <c r="C131" s="31" t="n">
        <v>40772</v>
      </c>
      <c r="D131" s="1" t="s">
        <v>58</v>
      </c>
      <c r="F131" s="32" t="n">
        <v>0.02</v>
      </c>
      <c r="G131" s="32" t="s">
        <v>59</v>
      </c>
      <c r="H131" s="32" t="n">
        <v>21.553</v>
      </c>
      <c r="I131" s="32" t="n">
        <v>0.012</v>
      </c>
      <c r="J131" s="32" t="n">
        <v>1.347</v>
      </c>
      <c r="K131" s="32" t="n">
        <v>4.08</v>
      </c>
      <c r="L131" s="32" t="n">
        <v>51.659</v>
      </c>
      <c r="M131" s="32" t="n">
        <v>0.541</v>
      </c>
      <c r="N131" s="32" t="n">
        <v>0.453</v>
      </c>
      <c r="O131" s="32" t="n">
        <v>0.326</v>
      </c>
      <c r="P131" s="32" t="n">
        <v>19.569</v>
      </c>
      <c r="Q131" s="32" t="n">
        <v>0.0233437033316366</v>
      </c>
      <c r="R131" s="32" t="s">
        <v>59</v>
      </c>
      <c r="S131" s="32"/>
      <c r="T131" s="33" t="n">
        <f aca="false">SUM(F131:R131)</f>
        <v>99.5833437033316</v>
      </c>
      <c r="U131" s="32"/>
      <c r="V131" s="34"/>
      <c r="W131" s="35" t="n">
        <v>1.93381738349775</v>
      </c>
      <c r="X131" s="35" t="n">
        <v>0.0661826165022483</v>
      </c>
      <c r="Y131" s="35" t="n">
        <v>2</v>
      </c>
      <c r="Z131" s="35" t="n">
        <v>0.0594280948044327</v>
      </c>
      <c r="AA131" s="35" t="n">
        <v>0</v>
      </c>
      <c r="AB131" s="35" t="n">
        <v>0.612624472597757</v>
      </c>
      <c r="AC131" s="35" t="n">
        <v>1.20257579807041</v>
      </c>
      <c r="AD131" s="35" t="n">
        <v>0.163639522949519</v>
      </c>
      <c r="AE131" s="35" t="n">
        <v>0.00145158920170084</v>
      </c>
      <c r="AF131" s="35" t="n">
        <v>0</v>
      </c>
      <c r="AG131" s="35" t="n">
        <v>0.000380299333389668</v>
      </c>
      <c r="AH131" s="35" t="n">
        <v>0.0152296407602596</v>
      </c>
      <c r="AI131" s="35" t="n">
        <v>0.013407393084662</v>
      </c>
      <c r="AJ131" s="35" t="n">
        <v>0.0103364899012865</v>
      </c>
      <c r="AK131" s="35" t="n">
        <v>0.000700618291037941</v>
      </c>
      <c r="AL131" s="35" t="n">
        <v>0.000748965760479705</v>
      </c>
      <c r="AM131" s="35"/>
      <c r="AN131" s="35" t="n">
        <v>4.02109478995051</v>
      </c>
      <c r="AO131" s="35"/>
      <c r="AP131" s="35" t="n">
        <v>66.2503095389991</v>
      </c>
      <c r="AQ131" s="35" t="n">
        <v>8.26946797195517</v>
      </c>
      <c r="AR131" s="35" t="n">
        <v>60.7717614103504</v>
      </c>
      <c r="AS131" s="35" t="n">
        <v>30.9587706176944</v>
      </c>
      <c r="AT131" s="36"/>
      <c r="AU131" s="37"/>
      <c r="AV131" s="32" t="n">
        <v>0.000205638120143864</v>
      </c>
      <c r="AW131" s="32" t="s">
        <v>59</v>
      </c>
      <c r="AX131" s="32" t="n">
        <v>0.215127430555556</v>
      </c>
      <c r="AY131" s="32" t="n">
        <v>0.000667422096559639</v>
      </c>
      <c r="AZ131" s="32" t="n">
        <v>0.0119360403539665</v>
      </c>
      <c r="BA131" s="32" t="n">
        <v>0.0111438510416844</v>
      </c>
      <c r="BB131" s="32" t="n">
        <v>0.36741456121018</v>
      </c>
      <c r="BC131" s="32" t="n">
        <v>0.0109070629394901</v>
      </c>
      <c r="BD131" s="32" t="n">
        <v>0.0196149</v>
      </c>
      <c r="BE131" s="32" t="n">
        <v>0.0326820201920771</v>
      </c>
      <c r="BF131" s="32" t="n">
        <v>0.0633277640144226</v>
      </c>
      <c r="BG131" s="32" t="n">
        <v>0.00250500416770039</v>
      </c>
      <c r="BH131" s="32" t="s">
        <v>59</v>
      </c>
    </row>
    <row r="132" customFormat="false" ht="14.1" hidden="false" customHeight="false" outlineLevel="0" collapsed="false">
      <c r="A132" s="1" t="n">
        <v>8</v>
      </c>
      <c r="B132" s="2" t="s">
        <v>184</v>
      </c>
      <c r="C132" s="31" t="n">
        <v>40823</v>
      </c>
      <c r="D132" s="1" t="s">
        <v>58</v>
      </c>
      <c r="F132" s="32" t="n">
        <v>0.021</v>
      </c>
      <c r="G132" s="32" t="n">
        <v>0.001</v>
      </c>
      <c r="H132" s="32" t="n">
        <v>16.832</v>
      </c>
      <c r="I132" s="32" t="n">
        <v>0.012</v>
      </c>
      <c r="J132" s="32" t="n">
        <v>3.074</v>
      </c>
      <c r="K132" s="32" t="n">
        <v>11.464</v>
      </c>
      <c r="L132" s="32" t="n">
        <v>49.413</v>
      </c>
      <c r="M132" s="32" t="n">
        <v>1.29</v>
      </c>
      <c r="N132" s="32" t="n">
        <v>0.878</v>
      </c>
      <c r="O132" s="32" t="n">
        <v>0.31</v>
      </c>
      <c r="P132" s="32" t="n">
        <v>15.165</v>
      </c>
      <c r="Q132" s="32" t="n">
        <v>0.0876661317889301</v>
      </c>
      <c r="R132" s="32" t="s">
        <v>59</v>
      </c>
      <c r="S132" s="32"/>
      <c r="T132" s="33" t="n">
        <f aca="false">SUM(F132:R132)</f>
        <v>98.5476661317889</v>
      </c>
      <c r="U132" s="32"/>
      <c r="V132" s="34"/>
      <c r="W132" s="35" t="n">
        <v>1.87970582061018</v>
      </c>
      <c r="X132" s="35" t="n">
        <v>0.120294179389823</v>
      </c>
      <c r="Y132" s="35" t="n">
        <v>2</v>
      </c>
      <c r="Z132" s="35" t="n">
        <v>0.137818422434208</v>
      </c>
      <c r="AA132" s="35" t="n">
        <v>0.0175242430443848</v>
      </c>
      <c r="AB132" s="35" t="n">
        <v>0.482444458652157</v>
      </c>
      <c r="AC132" s="35" t="n">
        <v>0.954376314050553</v>
      </c>
      <c r="AD132" s="35" t="n">
        <v>0.467243661394996</v>
      </c>
      <c r="AE132" s="35" t="n">
        <v>0.00154886022566535</v>
      </c>
      <c r="AF132" s="35" t="n">
        <v>4.85258066933024E-005</v>
      </c>
      <c r="AG132" s="35" t="n">
        <v>0.000386460190464834</v>
      </c>
      <c r="AH132" s="35" t="n">
        <v>0.0369029686139116</v>
      </c>
      <c r="AI132" s="35" t="n">
        <v>0.0264070480537526</v>
      </c>
      <c r="AJ132" s="35" t="n">
        <v>0.00998841039272905</v>
      </c>
      <c r="AK132" s="35" t="n">
        <v>0.00267376207823357</v>
      </c>
      <c r="AL132" s="35" t="n">
        <v>0.000340539787342039</v>
      </c>
      <c r="AM132" s="35"/>
      <c r="AN132" s="35" t="n">
        <v>4.0001605972233</v>
      </c>
      <c r="AO132" s="35"/>
      <c r="AP132" s="35" t="n">
        <v>66.4227809189686</v>
      </c>
      <c r="AQ132" s="35" t="n">
        <v>24.5392778220981</v>
      </c>
      <c r="AR132" s="35" t="n">
        <v>50.1231101720994</v>
      </c>
      <c r="AS132" s="35" t="n">
        <v>25.3376120058026</v>
      </c>
      <c r="AT132" s="36"/>
      <c r="AU132" s="37"/>
      <c r="AV132" s="32" t="n">
        <v>0.000320678144036113</v>
      </c>
      <c r="AW132" s="32" t="n">
        <v>8.77814150935762E-006</v>
      </c>
      <c r="AX132" s="32" t="n">
        <v>0.564375115740741</v>
      </c>
      <c r="AY132" s="32" t="n">
        <v>0.000876990854804999</v>
      </c>
      <c r="AZ132" s="32" t="n">
        <v>0.0833794823816281</v>
      </c>
      <c r="BA132" s="32" t="n">
        <v>0.0602025622063549</v>
      </c>
      <c r="BB132" s="32" t="n">
        <v>0.452881416307245</v>
      </c>
      <c r="BC132" s="32" t="n">
        <v>0.0201723029948371</v>
      </c>
      <c r="BD132" s="32" t="n">
        <v>0.0239694</v>
      </c>
      <c r="BE132" s="32" t="n">
        <v>0.0192686870185774</v>
      </c>
      <c r="BF132" s="32" t="n">
        <v>0.0964758348800264</v>
      </c>
      <c r="BG132" s="32" t="n">
        <v>0.0108502278332564</v>
      </c>
      <c r="BH132" s="32" t="s">
        <v>59</v>
      </c>
    </row>
    <row r="133" customFormat="false" ht="14.1" hidden="false" customHeight="false" outlineLevel="0" collapsed="false">
      <c r="A133" s="1" t="n">
        <v>10</v>
      </c>
      <c r="B133" s="2" t="s">
        <v>185</v>
      </c>
      <c r="C133" s="31" t="n">
        <v>40823</v>
      </c>
      <c r="D133" s="1" t="s">
        <v>58</v>
      </c>
      <c r="F133" s="32" t="n">
        <v>0.048</v>
      </c>
      <c r="G133" s="32" t="s">
        <v>59</v>
      </c>
      <c r="H133" s="32" t="n">
        <v>4.292</v>
      </c>
      <c r="I133" s="32" t="n">
        <v>0.021</v>
      </c>
      <c r="J133" s="32" t="n">
        <v>0.52</v>
      </c>
      <c r="K133" s="32" t="n">
        <v>5.585</v>
      </c>
      <c r="L133" s="32" t="n">
        <v>46.291</v>
      </c>
      <c r="M133" s="32" t="n">
        <v>0.764</v>
      </c>
      <c r="N133" s="32" t="n">
        <v>0.033</v>
      </c>
      <c r="O133" s="32" t="n">
        <v>0.512</v>
      </c>
      <c r="P133" s="32" t="n">
        <v>41.827</v>
      </c>
      <c r="Q133" s="32" t="n">
        <v>0.0112487788269322</v>
      </c>
      <c r="R133" s="32" t="s">
        <v>59</v>
      </c>
      <c r="S133" s="32"/>
      <c r="T133" s="33" t="n">
        <f aca="false">SUM(F133:R133)</f>
        <v>99.9042487788269</v>
      </c>
      <c r="U133" s="32"/>
      <c r="V133" s="34"/>
      <c r="W133" s="35" t="n">
        <v>1.94783912272767</v>
      </c>
      <c r="X133" s="35" t="n">
        <v>0.052160877272329</v>
      </c>
      <c r="Y133" s="35" t="n">
        <v>2</v>
      </c>
      <c r="Z133" s="35" t="n">
        <v>0.0257878189376369</v>
      </c>
      <c r="AA133" s="35" t="n">
        <v>0</v>
      </c>
      <c r="AB133" s="35" t="n">
        <v>1.47187009526329</v>
      </c>
      <c r="AC133" s="35" t="n">
        <v>0.269185399727649</v>
      </c>
      <c r="AD133" s="35" t="n">
        <v>0.251789882960812</v>
      </c>
      <c r="AE133" s="35" t="n">
        <v>0.00391599408737758</v>
      </c>
      <c r="AF133" s="35" t="n">
        <v>0</v>
      </c>
      <c r="AG133" s="35" t="n">
        <v>0.000748084522832681</v>
      </c>
      <c r="AH133" s="35" t="n">
        <v>0.0241753521836388</v>
      </c>
      <c r="AI133" s="35" t="n">
        <v>0.00109786044259672</v>
      </c>
      <c r="AJ133" s="35" t="n">
        <v>0.0182478836181645</v>
      </c>
      <c r="AK133" s="35" t="n">
        <v>0.000379493333066892</v>
      </c>
      <c r="AL133" s="35" t="n">
        <v>0.000151821186746985</v>
      </c>
      <c r="AM133" s="35"/>
      <c r="AN133" s="35" t="n">
        <v>4.04156186732617</v>
      </c>
      <c r="AO133" s="35"/>
      <c r="AP133" s="35" t="n">
        <v>15.4610465032334</v>
      </c>
      <c r="AQ133" s="35" t="n">
        <v>12.6346923723506</v>
      </c>
      <c r="AR133" s="35" t="n">
        <v>13.5075908400038</v>
      </c>
      <c r="AS133" s="35" t="n">
        <v>73.8577167876456</v>
      </c>
      <c r="AT133" s="36"/>
      <c r="AU133" s="37"/>
      <c r="AV133" s="32" t="n">
        <v>0.000732978614939688</v>
      </c>
      <c r="AW133" s="32" t="s">
        <v>59</v>
      </c>
      <c r="AX133" s="32" t="n">
        <v>0.143910300925926</v>
      </c>
      <c r="AY133" s="32" t="n">
        <v>0.00153473399590875</v>
      </c>
      <c r="AZ133" s="32" t="n">
        <v>0.0141045318277315</v>
      </c>
      <c r="BA133" s="32" t="n">
        <v>0.0293293187301546</v>
      </c>
      <c r="BB133" s="32" t="n">
        <v>0.424267574166286</v>
      </c>
      <c r="BC133" s="32" t="n">
        <v>0.0119470073550818</v>
      </c>
      <c r="BD133" s="32" t="n">
        <v>0.0130449</v>
      </c>
      <c r="BE133" s="32" t="n">
        <v>0.0318244121081021</v>
      </c>
      <c r="BF133" s="32" t="n">
        <v>0.266092630763394</v>
      </c>
      <c r="BG133" s="32" t="n">
        <v>0.00139223449954406</v>
      </c>
      <c r="BH133" s="32" t="s">
        <v>59</v>
      </c>
    </row>
    <row r="134" customFormat="false" ht="14.1" hidden="false" customHeight="false" outlineLevel="0" collapsed="false">
      <c r="A134" s="1" t="n">
        <v>35</v>
      </c>
      <c r="B134" s="2" t="s">
        <v>157</v>
      </c>
      <c r="C134" s="31" t="n">
        <v>40823</v>
      </c>
      <c r="D134" s="1" t="s">
        <v>58</v>
      </c>
      <c r="F134" s="32" t="s">
        <v>59</v>
      </c>
      <c r="G134" s="32" t="n">
        <v>0.004</v>
      </c>
      <c r="H134" s="32" t="n">
        <v>2.878</v>
      </c>
      <c r="I134" s="32" t="n">
        <v>0.055</v>
      </c>
      <c r="J134" s="32" t="n">
        <v>1.235</v>
      </c>
      <c r="K134" s="32" t="n">
        <v>8.862</v>
      </c>
      <c r="L134" s="32" t="n">
        <v>45.559</v>
      </c>
      <c r="M134" s="32" t="n">
        <v>1</v>
      </c>
      <c r="N134" s="32" t="n">
        <v>0.092</v>
      </c>
      <c r="O134" s="32" t="n">
        <v>0.476</v>
      </c>
      <c r="P134" s="32" t="n">
        <v>39.243</v>
      </c>
      <c r="Q134" s="32" t="n">
        <v>0.0170900246425814</v>
      </c>
      <c r="R134" s="32" t="s">
        <v>59</v>
      </c>
      <c r="S134" s="32"/>
      <c r="T134" s="33" t="n">
        <f aca="false">SUM(F134:R134)</f>
        <v>99.4210900246426</v>
      </c>
      <c r="U134" s="32"/>
      <c r="V134" s="34"/>
      <c r="W134" s="35" t="n">
        <v>1.92421272432099</v>
      </c>
      <c r="X134" s="35" t="n">
        <v>0.0757872756790123</v>
      </c>
      <c r="Y134" s="35" t="n">
        <v>2</v>
      </c>
      <c r="Z134" s="35" t="n">
        <v>0.0614752924911386</v>
      </c>
      <c r="AA134" s="35" t="n">
        <v>0</v>
      </c>
      <c r="AB134" s="35" t="n">
        <v>1.38610887146163</v>
      </c>
      <c r="AC134" s="35" t="n">
        <v>0.181177788571879</v>
      </c>
      <c r="AD134" s="35" t="n">
        <v>0.401022944728997</v>
      </c>
      <c r="AE134" s="35" t="n">
        <v>0</v>
      </c>
      <c r="AF134" s="35" t="n">
        <v>0.000215507798330395</v>
      </c>
      <c r="AG134" s="35" t="n">
        <v>0.00196660184358598</v>
      </c>
      <c r="AH134" s="35" t="n">
        <v>0.031761560248877</v>
      </c>
      <c r="AI134" s="35" t="n">
        <v>0.0030721569712329</v>
      </c>
      <c r="AJ134" s="35" t="n">
        <v>0.0170283226948423</v>
      </c>
      <c r="AK134" s="35" t="n">
        <v>0.000578713800825756</v>
      </c>
      <c r="AL134" s="35" t="n">
        <v>0</v>
      </c>
      <c r="AM134" s="35"/>
      <c r="AN134" s="35" t="n">
        <v>4.0229324681202</v>
      </c>
      <c r="AO134" s="35"/>
      <c r="AP134" s="35" t="n">
        <v>11.5599649503816</v>
      </c>
      <c r="AQ134" s="35" t="n">
        <v>20.3739769271402</v>
      </c>
      <c r="AR134" s="35" t="n">
        <v>9.20474035860533</v>
      </c>
      <c r="AS134" s="35" t="n">
        <v>70.4212827142545</v>
      </c>
      <c r="AT134" s="36"/>
      <c r="AU134" s="37"/>
      <c r="AV134" s="32" t="s">
        <v>59</v>
      </c>
      <c r="AW134" s="32" t="n">
        <v>3.51125660374305E-005</v>
      </c>
      <c r="AX134" s="32" t="n">
        <v>0.0964989583333333</v>
      </c>
      <c r="AY134" s="32" t="n">
        <v>0.00401954141785624</v>
      </c>
      <c r="AZ134" s="32" t="n">
        <v>0.0334982630908623</v>
      </c>
      <c r="BA134" s="32" t="n">
        <v>0.0465383030593787</v>
      </c>
      <c r="BB134" s="32" t="n">
        <v>0.417558627194094</v>
      </c>
      <c r="BC134" s="32" t="n">
        <v>0.0156374441820443</v>
      </c>
      <c r="BD134" s="32" t="n">
        <v>0.014628</v>
      </c>
      <c r="BE134" s="32" t="n">
        <v>0.0295867581317512</v>
      </c>
      <c r="BF134" s="32" t="n">
        <v>0.249653886462043</v>
      </c>
      <c r="BG134" s="32" t="n">
        <v>0.00211519154848109</v>
      </c>
      <c r="BH134" s="32" t="s">
        <v>59</v>
      </c>
    </row>
    <row r="135" customFormat="false" ht="14.1" hidden="false" customHeight="false" outlineLevel="0" collapsed="false">
      <c r="A135" s="1" t="n">
        <v>36</v>
      </c>
      <c r="B135" s="2" t="s">
        <v>158</v>
      </c>
      <c r="C135" s="31" t="n">
        <v>40823</v>
      </c>
      <c r="D135" s="1" t="s">
        <v>58</v>
      </c>
      <c r="F135" s="32" t="n">
        <v>0.067</v>
      </c>
      <c r="G135" s="32" t="s">
        <v>59</v>
      </c>
      <c r="H135" s="32" t="n">
        <v>6.981</v>
      </c>
      <c r="I135" s="32" t="n">
        <v>0.024</v>
      </c>
      <c r="J135" s="32" t="n">
        <v>1.092</v>
      </c>
      <c r="K135" s="32" t="n">
        <v>7.326</v>
      </c>
      <c r="L135" s="32" t="n">
        <v>46.867</v>
      </c>
      <c r="M135" s="32" t="n">
        <v>0.86</v>
      </c>
      <c r="N135" s="32" t="n">
        <v>0.093</v>
      </c>
      <c r="O135" s="32" t="n">
        <v>0.486</v>
      </c>
      <c r="P135" s="32" t="n">
        <v>35.498</v>
      </c>
      <c r="Q135" s="32" t="n">
        <v>0.00177742119262004</v>
      </c>
      <c r="R135" s="32" t="s">
        <v>59</v>
      </c>
      <c r="S135" s="32"/>
      <c r="T135" s="33" t="n">
        <f aca="false">SUM(F135:R135)</f>
        <v>99.2957774211926</v>
      </c>
      <c r="U135" s="32"/>
      <c r="V135" s="34"/>
      <c r="W135" s="35" t="n">
        <v>1.93192232465901</v>
      </c>
      <c r="X135" s="35" t="n">
        <v>0.0680776753409917</v>
      </c>
      <c r="Y135" s="35" t="n">
        <v>2</v>
      </c>
      <c r="Z135" s="35" t="n">
        <v>0.053051771634788</v>
      </c>
      <c r="AA135" s="35" t="n">
        <v>0</v>
      </c>
      <c r="AB135" s="35" t="n">
        <v>1.22372162523472</v>
      </c>
      <c r="AC135" s="35" t="n">
        <v>0.428919123497918</v>
      </c>
      <c r="AD135" s="35" t="n">
        <v>0.323554911969079</v>
      </c>
      <c r="AE135" s="35" t="n">
        <v>0.00535477931691119</v>
      </c>
      <c r="AF135" s="35" t="n">
        <v>0</v>
      </c>
      <c r="AG135" s="35" t="n">
        <v>0.000837545869504284</v>
      </c>
      <c r="AH135" s="35" t="n">
        <v>0.0266590019684838</v>
      </c>
      <c r="AI135" s="35" t="n">
        <v>0.00303097343722773</v>
      </c>
      <c r="AJ135" s="35" t="n">
        <v>0.016968552451046</v>
      </c>
      <c r="AK135" s="35" t="n">
        <v>5.87428632881801E-005</v>
      </c>
      <c r="AL135" s="35" t="n">
        <v>0.000689647357083771</v>
      </c>
      <c r="AM135" s="35"/>
      <c r="AN135" s="35" t="n">
        <v>4.02979490396526</v>
      </c>
      <c r="AO135" s="35"/>
      <c r="AP135" s="35" t="n">
        <v>25.9535609192043</v>
      </c>
      <c r="AQ135" s="35" t="n">
        <v>16.3726152426724</v>
      </c>
      <c r="AR135" s="35" t="n">
        <v>21.7042842481304</v>
      </c>
      <c r="AS135" s="35" t="n">
        <v>61.9231005091972</v>
      </c>
      <c r="AT135" s="36"/>
      <c r="AU135" s="37"/>
      <c r="AV135" s="32" t="n">
        <v>0.00102311598335331</v>
      </c>
      <c r="AW135" s="32" t="s">
        <v>59</v>
      </c>
      <c r="AX135" s="32" t="n">
        <v>0.234072222222222</v>
      </c>
      <c r="AY135" s="32" t="n">
        <v>0.00175398170961</v>
      </c>
      <c r="AZ135" s="32" t="n">
        <v>0.0296195168382361</v>
      </c>
      <c r="BA135" s="32" t="n">
        <v>0.0384720839779969</v>
      </c>
      <c r="BB135" s="32" t="n">
        <v>0.42954674555424</v>
      </c>
      <c r="BC135" s="32" t="n">
        <v>0.0134482019965581</v>
      </c>
      <c r="BD135" s="32" t="n">
        <v>0.0145266</v>
      </c>
      <c r="BE135" s="32" t="n">
        <v>0.0302083286807375</v>
      </c>
      <c r="BF135" s="32" t="n">
        <v>0.225829158362755</v>
      </c>
      <c r="BG135" s="32" t="n">
        <v>0.000219987177511361</v>
      </c>
      <c r="BH135" s="32" t="s">
        <v>59</v>
      </c>
    </row>
    <row r="136" customFormat="false" ht="14.1" hidden="false" customHeight="false" outlineLevel="0" collapsed="false">
      <c r="A136" s="1" t="n">
        <v>37</v>
      </c>
      <c r="B136" s="2" t="s">
        <v>159</v>
      </c>
      <c r="C136" s="31" t="n">
        <v>40823</v>
      </c>
      <c r="D136" s="1" t="s">
        <v>58</v>
      </c>
      <c r="F136" s="32" t="n">
        <v>0.059</v>
      </c>
      <c r="G136" s="32" t="n">
        <v>0.005</v>
      </c>
      <c r="H136" s="32" t="n">
        <v>12.515</v>
      </c>
      <c r="I136" s="32" t="n">
        <v>0.022</v>
      </c>
      <c r="J136" s="32" t="n">
        <v>1.976</v>
      </c>
      <c r="K136" s="32" t="n">
        <v>11.961</v>
      </c>
      <c r="L136" s="32" t="n">
        <v>48.007</v>
      </c>
      <c r="M136" s="32" t="n">
        <v>1.474</v>
      </c>
      <c r="N136" s="32" t="n">
        <v>0.207</v>
      </c>
      <c r="O136" s="32" t="n">
        <v>0.349</v>
      </c>
      <c r="P136" s="32" t="n">
        <v>22.26</v>
      </c>
      <c r="Q136" s="32" t="n">
        <v>0.00776269632316504</v>
      </c>
      <c r="R136" s="32" t="s">
        <v>59</v>
      </c>
      <c r="S136" s="32"/>
      <c r="T136" s="33" t="n">
        <f aca="false">SUM(F136:R136)</f>
        <v>98.8427626963232</v>
      </c>
      <c r="U136" s="32"/>
      <c r="V136" s="34"/>
      <c r="W136" s="35" t="n">
        <v>1.88909227366918</v>
      </c>
      <c r="X136" s="35" t="n">
        <v>0.110907726330819</v>
      </c>
      <c r="Y136" s="35" t="n">
        <v>2</v>
      </c>
      <c r="Z136" s="35" t="n">
        <v>0.0916410995767303</v>
      </c>
      <c r="AA136" s="35" t="n">
        <v>0</v>
      </c>
      <c r="AB136" s="35" t="n">
        <v>0.732537746146036</v>
      </c>
      <c r="AC136" s="35" t="n">
        <v>0.734031544647983</v>
      </c>
      <c r="AD136" s="35" t="n">
        <v>0.504283399128096</v>
      </c>
      <c r="AE136" s="35" t="n">
        <v>0.00450137178403901</v>
      </c>
      <c r="AF136" s="35" t="n">
        <v>0.000250982076574763</v>
      </c>
      <c r="AG136" s="35" t="n">
        <v>0.000732902390833774</v>
      </c>
      <c r="AH136" s="35" t="n">
        <v>0.0436183283196196</v>
      </c>
      <c r="AI136" s="35" t="n">
        <v>0.00644014469972364</v>
      </c>
      <c r="AJ136" s="35" t="n">
        <v>0.0116321515306409</v>
      </c>
      <c r="AK136" s="35" t="n">
        <v>0.000244908271047312</v>
      </c>
      <c r="AL136" s="35" t="n">
        <v>0.000238057122681727</v>
      </c>
      <c r="AM136" s="35"/>
      <c r="AN136" s="35" t="n">
        <v>4.03866977183559</v>
      </c>
      <c r="AO136" s="35"/>
      <c r="AP136" s="35" t="n">
        <v>50.0509283301963</v>
      </c>
      <c r="AQ136" s="35" t="n">
        <v>25.5870670449766</v>
      </c>
      <c r="AR136" s="35" t="n">
        <v>37.2443637417158</v>
      </c>
      <c r="AS136" s="35" t="n">
        <v>37.1685692133076</v>
      </c>
      <c r="AT136" s="36"/>
      <c r="AU136" s="37"/>
      <c r="AV136" s="32" t="n">
        <v>0.000900952880863366</v>
      </c>
      <c r="AW136" s="32" t="n">
        <v>4.38907075467881E-005</v>
      </c>
      <c r="AX136" s="32" t="n">
        <v>0.41962662037037</v>
      </c>
      <c r="AY136" s="32" t="n">
        <v>0.0016078165671425</v>
      </c>
      <c r="AZ136" s="32" t="n">
        <v>0.0535972209453796</v>
      </c>
      <c r="BA136" s="32" t="n">
        <v>0.0628125302294323</v>
      </c>
      <c r="BB136" s="32" t="n">
        <v>0.439995105592899</v>
      </c>
      <c r="BC136" s="32" t="n">
        <v>0.0230495927243333</v>
      </c>
      <c r="BD136" s="32" t="n">
        <v>0.0159804</v>
      </c>
      <c r="BE136" s="32" t="n">
        <v>0.0216928121596243</v>
      </c>
      <c r="BF136" s="32" t="n">
        <v>0.141612402534084</v>
      </c>
      <c r="BG136" s="32" t="n">
        <v>0.00096077039089066</v>
      </c>
      <c r="BH136" s="32" t="s">
        <v>59</v>
      </c>
    </row>
    <row r="137" customFormat="false" ht="14.1" hidden="false" customHeight="false" outlineLevel="0" collapsed="false">
      <c r="A137" s="1" t="n">
        <v>38</v>
      </c>
      <c r="B137" s="2" t="s">
        <v>160</v>
      </c>
      <c r="C137" s="31" t="n">
        <v>40823</v>
      </c>
      <c r="D137" s="1" t="s">
        <v>58</v>
      </c>
      <c r="F137" s="32" t="n">
        <v>0.021</v>
      </c>
      <c r="G137" s="32" t="n">
        <v>0.01</v>
      </c>
      <c r="H137" s="32" t="n">
        <v>15.657</v>
      </c>
      <c r="I137" s="32" t="n">
        <v>0.014</v>
      </c>
      <c r="J137" s="32" t="n">
        <v>1.85</v>
      </c>
      <c r="K137" s="32" t="n">
        <v>6.652</v>
      </c>
      <c r="L137" s="32" t="n">
        <v>48.408</v>
      </c>
      <c r="M137" s="32" t="n">
        <v>1.298</v>
      </c>
      <c r="N137" s="32" t="n">
        <v>0.326</v>
      </c>
      <c r="O137" s="32" t="n">
        <v>0.393</v>
      </c>
      <c r="P137" s="32" t="n">
        <v>24.092</v>
      </c>
      <c r="Q137" s="32" t="n">
        <v>0.00262685198607071</v>
      </c>
      <c r="R137" s="32" t="s">
        <v>59</v>
      </c>
      <c r="S137" s="32"/>
      <c r="T137" s="33" t="n">
        <f aca="false">SUM(F137:R137)</f>
        <v>98.7236268519861</v>
      </c>
      <c r="U137" s="32"/>
      <c r="V137" s="34"/>
      <c r="W137" s="35" t="n">
        <v>1.89290320937929</v>
      </c>
      <c r="X137" s="35" t="n">
        <v>0.107096790620714</v>
      </c>
      <c r="Y137" s="35" t="n">
        <v>2</v>
      </c>
      <c r="Z137" s="35" t="n">
        <v>0.0852585108614023</v>
      </c>
      <c r="AA137" s="35" t="n">
        <v>0</v>
      </c>
      <c r="AB137" s="35" t="n">
        <v>0.787844242606495</v>
      </c>
      <c r="AC137" s="35" t="n">
        <v>0.912546670294768</v>
      </c>
      <c r="AD137" s="35" t="n">
        <v>0.278690448795204</v>
      </c>
      <c r="AE137" s="35" t="n">
        <v>0.00159211645395784</v>
      </c>
      <c r="AF137" s="35" t="n">
        <v>0.000498810247676134</v>
      </c>
      <c r="AG137" s="35" t="n">
        <v>0.000463462026775317</v>
      </c>
      <c r="AH137" s="35" t="n">
        <v>0.0381688336672142</v>
      </c>
      <c r="AI137" s="35" t="n">
        <v>0.0100787237855096</v>
      </c>
      <c r="AJ137" s="35" t="n">
        <v>0.0130163685752154</v>
      </c>
      <c r="AK137" s="35" t="n">
        <v>8.23548387583417E-005</v>
      </c>
      <c r="AL137" s="35" t="n">
        <v>0.000424680989056175</v>
      </c>
      <c r="AM137" s="35"/>
      <c r="AN137" s="35" t="n">
        <v>4.04340671228063</v>
      </c>
      <c r="AO137" s="35"/>
      <c r="AP137" s="35" t="n">
        <v>53.6668752679789</v>
      </c>
      <c r="AQ137" s="35" t="n">
        <v>14.0818085698261</v>
      </c>
      <c r="AR137" s="35" t="n">
        <v>46.1096086273347</v>
      </c>
      <c r="AS137" s="35" t="n">
        <v>39.8085828028392</v>
      </c>
      <c r="AT137" s="36"/>
      <c r="AU137" s="37"/>
      <c r="AV137" s="32" t="n">
        <v>0.000320678144036113</v>
      </c>
      <c r="AW137" s="32" t="n">
        <v>8.77814150935762E-005</v>
      </c>
      <c r="AX137" s="32" t="n">
        <v>0.524977430555556</v>
      </c>
      <c r="AY137" s="32" t="n">
        <v>0.0010231559972725</v>
      </c>
      <c r="AZ137" s="32" t="n">
        <v>0.0501795843871216</v>
      </c>
      <c r="BA137" s="32" t="n">
        <v>0.0349326102404635</v>
      </c>
      <c r="BB137" s="32" t="n">
        <v>0.443670362062638</v>
      </c>
      <c r="BC137" s="32" t="n">
        <v>0.0202974025482935</v>
      </c>
      <c r="BD137" s="32" t="n">
        <v>0.017441</v>
      </c>
      <c r="BE137" s="32" t="n">
        <v>0.0244277225751643</v>
      </c>
      <c r="BF137" s="32" t="n">
        <v>0.153267115986126</v>
      </c>
      <c r="BG137" s="32" t="n">
        <v>0.000325119198845595</v>
      </c>
      <c r="BH137" s="32" t="s">
        <v>59</v>
      </c>
    </row>
    <row r="138" customFormat="false" ht="14.1" hidden="false" customHeight="false" outlineLevel="0" collapsed="false">
      <c r="A138" s="1" t="n">
        <v>39</v>
      </c>
      <c r="B138" s="2" t="s">
        <v>161</v>
      </c>
      <c r="C138" s="31" t="n">
        <v>40823</v>
      </c>
      <c r="D138" s="1" t="s">
        <v>58</v>
      </c>
      <c r="F138" s="32" t="n">
        <v>0.039</v>
      </c>
      <c r="G138" s="32" t="n">
        <v>0.001</v>
      </c>
      <c r="H138" s="32" t="n">
        <v>12.597</v>
      </c>
      <c r="I138" s="32" t="s">
        <v>59</v>
      </c>
      <c r="J138" s="32" t="n">
        <v>1.871</v>
      </c>
      <c r="K138" s="32" t="n">
        <v>11.866</v>
      </c>
      <c r="L138" s="32" t="n">
        <v>47.982</v>
      </c>
      <c r="M138" s="32" t="n">
        <v>1.528</v>
      </c>
      <c r="N138" s="32" t="n">
        <v>0.215</v>
      </c>
      <c r="O138" s="32" t="n">
        <v>0.352</v>
      </c>
      <c r="P138" s="32" t="n">
        <v>22.487</v>
      </c>
      <c r="Q138" s="32" t="n">
        <v>0.00849755765386444</v>
      </c>
      <c r="R138" s="32" t="s">
        <v>59</v>
      </c>
      <c r="S138" s="32"/>
      <c r="T138" s="33" t="n">
        <f aca="false">SUM(F138:R138)</f>
        <v>98.9464975576539</v>
      </c>
      <c r="U138" s="32"/>
      <c r="V138" s="34"/>
      <c r="W138" s="35" t="n">
        <v>1.8880691153781</v>
      </c>
      <c r="X138" s="35" t="n">
        <v>0.111930884621903</v>
      </c>
      <c r="Y138" s="35" t="n">
        <v>2</v>
      </c>
      <c r="Z138" s="35" t="n">
        <v>0.0867696960568302</v>
      </c>
      <c r="AA138" s="35" t="n">
        <v>0</v>
      </c>
      <c r="AB138" s="35" t="n">
        <v>0.739992478037345</v>
      </c>
      <c r="AC138" s="35" t="n">
        <v>0.738825602669979</v>
      </c>
      <c r="AD138" s="35" t="n">
        <v>0.500267699052617</v>
      </c>
      <c r="AE138" s="35" t="n">
        <v>0.00297542095369959</v>
      </c>
      <c r="AF138" s="35" t="n">
        <v>5.01953678565267E-005</v>
      </c>
      <c r="AG138" s="35" t="n">
        <v>0</v>
      </c>
      <c r="AH138" s="35" t="n">
        <v>0.045215342536433</v>
      </c>
      <c r="AI138" s="35" t="n">
        <v>0.00668889959938221</v>
      </c>
      <c r="AJ138" s="35" t="n">
        <v>0.0117318965549876</v>
      </c>
      <c r="AK138" s="35" t="n">
        <v>0.000268087097486879</v>
      </c>
      <c r="AL138" s="35" t="n">
        <v>0.000415636114855379</v>
      </c>
      <c r="AM138" s="35"/>
      <c r="AN138" s="35" t="n">
        <v>4.04652619743447</v>
      </c>
      <c r="AO138" s="35"/>
      <c r="AP138" s="35" t="n">
        <v>49.960547027975</v>
      </c>
      <c r="AQ138" s="35" t="n">
        <v>25.2777168210111</v>
      </c>
      <c r="AR138" s="35" t="n">
        <v>37.3316614280154</v>
      </c>
      <c r="AS138" s="35" t="n">
        <v>37.3906217509735</v>
      </c>
      <c r="AT138" s="36"/>
      <c r="AU138" s="37"/>
      <c r="AV138" s="32" t="n">
        <v>0.000595545124638497</v>
      </c>
      <c r="AW138" s="32" t="n">
        <v>8.77814150935762E-006</v>
      </c>
      <c r="AX138" s="32" t="n">
        <v>0.422375925925926</v>
      </c>
      <c r="AY138" s="32" t="s">
        <v>59</v>
      </c>
      <c r="AZ138" s="32" t="n">
        <v>0.0507491904801646</v>
      </c>
      <c r="BA138" s="32" t="n">
        <v>0.0623136429815604</v>
      </c>
      <c r="BB138" s="32" t="n">
        <v>0.439765974890297</v>
      </c>
      <c r="BC138" s="32" t="n">
        <v>0.0238940147101637</v>
      </c>
      <c r="BD138" s="32" t="n">
        <v>0.0165765</v>
      </c>
      <c r="BE138" s="32" t="n">
        <v>0.0218792833243202</v>
      </c>
      <c r="BF138" s="32" t="n">
        <v>0.143056518229288</v>
      </c>
      <c r="BG138" s="32" t="n">
        <v>0.00105172242334871</v>
      </c>
      <c r="BH138" s="32" t="s">
        <v>59</v>
      </c>
    </row>
    <row r="139" customFormat="false" ht="14.1" hidden="false" customHeight="false" outlineLevel="0" collapsed="false">
      <c r="A139" s="1" t="n">
        <v>40</v>
      </c>
      <c r="B139" s="2" t="s">
        <v>162</v>
      </c>
      <c r="C139" s="31" t="n">
        <v>40823</v>
      </c>
      <c r="D139" s="1" t="s">
        <v>58</v>
      </c>
      <c r="F139" s="32" t="n">
        <v>0.034</v>
      </c>
      <c r="G139" s="32" t="n">
        <v>0.002</v>
      </c>
      <c r="H139" s="32" t="n">
        <v>16.888</v>
      </c>
      <c r="I139" s="32" t="n">
        <v>0.025</v>
      </c>
      <c r="J139" s="32" t="n">
        <v>3.487</v>
      </c>
      <c r="K139" s="32" t="n">
        <v>7.397</v>
      </c>
      <c r="L139" s="32" t="n">
        <v>48.335</v>
      </c>
      <c r="M139" s="32" t="n">
        <v>1.416</v>
      </c>
      <c r="N139" s="32" t="n">
        <v>0.641</v>
      </c>
      <c r="O139" s="32" t="n">
        <v>0.338</v>
      </c>
      <c r="P139" s="32" t="n">
        <v>19.288</v>
      </c>
      <c r="Q139" s="32" t="n">
        <v>0.0490474748938953</v>
      </c>
      <c r="R139" s="32" t="s">
        <v>59</v>
      </c>
      <c r="S139" s="32"/>
      <c r="T139" s="33" t="n">
        <f aca="false">SUM(F139:R139)</f>
        <v>97.9000474748939</v>
      </c>
      <c r="U139" s="32"/>
      <c r="V139" s="34"/>
      <c r="W139" s="35" t="n">
        <v>1.86629639928719</v>
      </c>
      <c r="X139" s="35" t="n">
        <v>0.133703600712811</v>
      </c>
      <c r="Y139" s="35" t="n">
        <v>2</v>
      </c>
      <c r="Z139" s="35" t="n">
        <v>0.158681241430529</v>
      </c>
      <c r="AA139" s="35" t="n">
        <v>0.0249776407177185</v>
      </c>
      <c r="AB139" s="35" t="n">
        <v>0.622819692970711</v>
      </c>
      <c r="AC139" s="35" t="n">
        <v>0.971924167127932</v>
      </c>
      <c r="AD139" s="35" t="n">
        <v>0.306008218606114</v>
      </c>
      <c r="AE139" s="35" t="n">
        <v>0.00254531818630382</v>
      </c>
      <c r="AF139" s="35" t="n">
        <v>9.85083376693539E-005</v>
      </c>
      <c r="AG139" s="35" t="n">
        <v>0.000817210159488857</v>
      </c>
      <c r="AH139" s="35" t="n">
        <v>0.0411154528329497</v>
      </c>
      <c r="AI139" s="35" t="n">
        <v>0.019568322636348</v>
      </c>
      <c r="AJ139" s="35" t="n">
        <v>0.0110540548497665</v>
      </c>
      <c r="AK139" s="35" t="n">
        <v>0.00151837064856462</v>
      </c>
      <c r="AL139" s="35" t="n">
        <v>0.000353321471328055</v>
      </c>
      <c r="AM139" s="35"/>
      <c r="AN139" s="35" t="n">
        <v>4.00280027854489</v>
      </c>
      <c r="AO139" s="35"/>
      <c r="AP139" s="35" t="n">
        <v>60.9454716488335</v>
      </c>
      <c r="AQ139" s="35" t="n">
        <v>16.099323106601</v>
      </c>
      <c r="AR139" s="35" t="n">
        <v>51.1336632492459</v>
      </c>
      <c r="AS139" s="35" t="n">
        <v>32.7670136441531</v>
      </c>
      <c r="AT139" s="36"/>
      <c r="AU139" s="37"/>
      <c r="AV139" s="32" t="n">
        <v>0.000519193185582279</v>
      </c>
      <c r="AW139" s="32" t="n">
        <v>1.75562830187152E-005</v>
      </c>
      <c r="AX139" s="32" t="n">
        <v>0.566252893518519</v>
      </c>
      <c r="AY139" s="32" t="n">
        <v>0.00182706428084375</v>
      </c>
      <c r="AZ139" s="32" t="n">
        <v>0.0945817355448071</v>
      </c>
      <c r="BA139" s="32" t="n">
        <v>0.0388449365527222</v>
      </c>
      <c r="BB139" s="32" t="n">
        <v>0.443001300411039</v>
      </c>
      <c r="BC139" s="32" t="n">
        <v>0.0221426209617747</v>
      </c>
      <c r="BD139" s="32" t="n">
        <v>0.0213453</v>
      </c>
      <c r="BE139" s="32" t="n">
        <v>0.0210090845557393</v>
      </c>
      <c r="BF139" s="32" t="n">
        <v>0.12270530189027</v>
      </c>
      <c r="BG139" s="32" t="n">
        <v>0.0060704888693616</v>
      </c>
      <c r="BH139" s="32" t="s">
        <v>59</v>
      </c>
    </row>
    <row r="140" customFormat="false" ht="14.1" hidden="false" customHeight="false" outlineLevel="0" collapsed="false">
      <c r="A140" s="1" t="n">
        <v>41</v>
      </c>
      <c r="B140" s="2" t="s">
        <v>163</v>
      </c>
      <c r="C140" s="31" t="n">
        <v>40823</v>
      </c>
      <c r="D140" s="1" t="s">
        <v>58</v>
      </c>
      <c r="F140" s="32" t="n">
        <v>0.068</v>
      </c>
      <c r="G140" s="32" t="n">
        <v>0.001</v>
      </c>
      <c r="H140" s="32" t="n">
        <v>18.296</v>
      </c>
      <c r="I140" s="32" t="n">
        <v>0.004</v>
      </c>
      <c r="J140" s="32" t="n">
        <v>3.066</v>
      </c>
      <c r="K140" s="32" t="n">
        <v>5.659</v>
      </c>
      <c r="L140" s="32" t="n">
        <v>48.908</v>
      </c>
      <c r="M140" s="32" t="n">
        <v>1.1</v>
      </c>
      <c r="N140" s="32" t="n">
        <v>0.62</v>
      </c>
      <c r="O140" s="32" t="n">
        <v>0.317</v>
      </c>
      <c r="P140" s="32" t="n">
        <v>19.807</v>
      </c>
      <c r="Q140" s="32" t="n">
        <v>0.0375990271068396</v>
      </c>
      <c r="R140" s="32" t="s">
        <v>59</v>
      </c>
      <c r="S140" s="32"/>
      <c r="T140" s="33" t="n">
        <f aca="false">SUM(F140:R140)</f>
        <v>97.8835990271068</v>
      </c>
      <c r="U140" s="32"/>
      <c r="V140" s="34"/>
      <c r="W140" s="35" t="n">
        <v>1.88213134845893</v>
      </c>
      <c r="X140" s="35" t="n">
        <v>0.117868651541065</v>
      </c>
      <c r="Y140" s="35" t="n">
        <v>2</v>
      </c>
      <c r="Z140" s="35" t="n">
        <v>0.139058302036282</v>
      </c>
      <c r="AA140" s="35" t="n">
        <v>0.0211896504952168</v>
      </c>
      <c r="AB140" s="35" t="n">
        <v>0.637448303793863</v>
      </c>
      <c r="AC140" s="35" t="n">
        <v>1.04944925099323</v>
      </c>
      <c r="AD140" s="35" t="n">
        <v>0.233328772039184</v>
      </c>
      <c r="AE140" s="35" t="n">
        <v>0.00507368155612717</v>
      </c>
      <c r="AF140" s="35" t="n">
        <v>4.90901234516707E-005</v>
      </c>
      <c r="AG140" s="35" t="n">
        <v>0.000130318138957687</v>
      </c>
      <c r="AH140" s="35" t="n">
        <v>0.031833591513364</v>
      </c>
      <c r="AI140" s="35" t="n">
        <v>0.0188641998940778</v>
      </c>
      <c r="AJ140" s="35" t="n">
        <v>0.0103327353648105</v>
      </c>
      <c r="AK140" s="35" t="n">
        <v>0.00116008252105895</v>
      </c>
      <c r="AL140" s="35" t="n">
        <v>0</v>
      </c>
      <c r="AM140" s="35"/>
      <c r="AN140" s="35" t="n">
        <v>4.00885967643334</v>
      </c>
      <c r="AO140" s="35"/>
      <c r="AP140" s="35" t="n">
        <v>62.211795139254</v>
      </c>
      <c r="AQ140" s="35" t="n">
        <v>12.1511078553343</v>
      </c>
      <c r="AR140" s="35" t="n">
        <v>54.6523728131437</v>
      </c>
      <c r="AS140" s="35" t="n">
        <v>33.1965193315221</v>
      </c>
      <c r="AT140" s="36"/>
      <c r="AU140" s="37"/>
      <c r="AV140" s="32" t="n">
        <v>0.00103838637116456</v>
      </c>
      <c r="AW140" s="32" t="n">
        <v>8.77814150935762E-006</v>
      </c>
      <c r="AX140" s="32" t="n">
        <v>0.613462962962963</v>
      </c>
      <c r="AY140" s="32" t="n">
        <v>0.000292330284935</v>
      </c>
      <c r="AZ140" s="32" t="n">
        <v>0.0831624895842783</v>
      </c>
      <c r="BA140" s="32" t="n">
        <v>0.0297179256390233</v>
      </c>
      <c r="BB140" s="32" t="n">
        <v>0.448252976114681</v>
      </c>
      <c r="BC140" s="32" t="n">
        <v>0.0172011886002487</v>
      </c>
      <c r="BD140" s="32" t="n">
        <v>0.021204</v>
      </c>
      <c r="BE140" s="32" t="n">
        <v>0.0197037864028679</v>
      </c>
      <c r="BF140" s="32" t="n">
        <v>0.126007046585472</v>
      </c>
      <c r="BG140" s="32" t="n">
        <v>0.00465354181932215</v>
      </c>
      <c r="BH140" s="32" t="s">
        <v>59</v>
      </c>
    </row>
    <row r="141" customFormat="false" ht="14.1" hidden="false" customHeight="false" outlineLevel="0" collapsed="false">
      <c r="A141" s="1" t="n">
        <v>42</v>
      </c>
      <c r="B141" s="2" t="s">
        <v>164</v>
      </c>
      <c r="C141" s="31" t="n">
        <v>40823</v>
      </c>
      <c r="D141" s="1" t="s">
        <v>58</v>
      </c>
      <c r="F141" s="32" t="n">
        <v>0.034</v>
      </c>
      <c r="G141" s="32" t="s">
        <v>59</v>
      </c>
      <c r="H141" s="32" t="n">
        <v>17.697</v>
      </c>
      <c r="I141" s="32" t="n">
        <v>0.008</v>
      </c>
      <c r="J141" s="32" t="n">
        <v>3.209</v>
      </c>
      <c r="K141" s="32" t="n">
        <v>7.912</v>
      </c>
      <c r="L141" s="32" t="n">
        <v>48.716</v>
      </c>
      <c r="M141" s="32" t="n">
        <v>1.308</v>
      </c>
      <c r="N141" s="32" t="n">
        <v>0.692</v>
      </c>
      <c r="O141" s="32" t="n">
        <v>0.333</v>
      </c>
      <c r="P141" s="32" t="n">
        <v>18.03</v>
      </c>
      <c r="Q141" s="32" t="n">
        <v>0.0785777522324965</v>
      </c>
      <c r="R141" s="32" t="s">
        <v>59</v>
      </c>
      <c r="S141" s="32"/>
      <c r="T141" s="33" t="n">
        <f aca="false">SUM(F141:R141)</f>
        <v>98.0175777522325</v>
      </c>
      <c r="U141" s="32"/>
      <c r="V141" s="34"/>
      <c r="W141" s="35" t="n">
        <v>1.8704405705441</v>
      </c>
      <c r="X141" s="35" t="n">
        <v>0.129559429455902</v>
      </c>
      <c r="Y141" s="35" t="n">
        <v>2</v>
      </c>
      <c r="Z141" s="35" t="n">
        <v>0.145210077128215</v>
      </c>
      <c r="AA141" s="35" t="n">
        <v>0.0156506476723124</v>
      </c>
      <c r="AB141" s="35" t="n">
        <v>0.57892761009254</v>
      </c>
      <c r="AC141" s="35" t="n">
        <v>1.01276155886199</v>
      </c>
      <c r="AD141" s="35" t="n">
        <v>0.325474634124165</v>
      </c>
      <c r="AE141" s="35" t="n">
        <v>0.00253101942010916</v>
      </c>
      <c r="AF141" s="35" t="n">
        <v>0</v>
      </c>
      <c r="AG141" s="35" t="n">
        <v>0.000260038188716093</v>
      </c>
      <c r="AH141" s="35" t="n">
        <v>0.0377661718786565</v>
      </c>
      <c r="AI141" s="35" t="n">
        <v>0.0210065659601044</v>
      </c>
      <c r="AJ141" s="35" t="n">
        <v>0.0108293538692512</v>
      </c>
      <c r="AK141" s="35" t="n">
        <v>0.0024188790026287</v>
      </c>
      <c r="AL141" s="35" t="n">
        <v>0.000106897028569412</v>
      </c>
      <c r="AM141" s="35"/>
      <c r="AN141" s="35" t="n">
        <v>4.00835094895875</v>
      </c>
      <c r="AO141" s="35"/>
      <c r="AP141" s="35" t="n">
        <v>63.6280989162728</v>
      </c>
      <c r="AQ141" s="35" t="n">
        <v>16.9768818711004</v>
      </c>
      <c r="AR141" s="35" t="n">
        <v>52.8260317264303</v>
      </c>
      <c r="AS141" s="35" t="n">
        <v>30.1970864024693</v>
      </c>
      <c r="AT141" s="36"/>
      <c r="AU141" s="37"/>
      <c r="AV141" s="32" t="n">
        <v>0.000519193185582279</v>
      </c>
      <c r="AW141" s="32" t="s">
        <v>59</v>
      </c>
      <c r="AX141" s="32" t="n">
        <v>0.593378587962963</v>
      </c>
      <c r="AY141" s="32" t="n">
        <v>0.000584660569869999</v>
      </c>
      <c r="AZ141" s="32" t="n">
        <v>0.0870412358369045</v>
      </c>
      <c r="BA141" s="32" t="n">
        <v>0.0415494305806595</v>
      </c>
      <c r="BB141" s="32" t="n">
        <v>0.446493252318696</v>
      </c>
      <c r="BC141" s="32" t="n">
        <v>0.0204537769901139</v>
      </c>
      <c r="BD141" s="32" t="n">
        <v>0.022144</v>
      </c>
      <c r="BE141" s="32" t="n">
        <v>0.0206982992812461</v>
      </c>
      <c r="BF141" s="32" t="n">
        <v>0.114702229006718</v>
      </c>
      <c r="BG141" s="32" t="n">
        <v>0.0097253807935828</v>
      </c>
      <c r="BH141" s="32" t="s">
        <v>59</v>
      </c>
    </row>
    <row r="142" customFormat="false" ht="14.1" hidden="false" customHeight="false" outlineLevel="0" collapsed="false">
      <c r="A142" s="1" t="n">
        <v>43</v>
      </c>
      <c r="B142" s="2" t="s">
        <v>165</v>
      </c>
      <c r="C142" s="31" t="n">
        <v>40823</v>
      </c>
      <c r="D142" s="1" t="s">
        <v>58</v>
      </c>
      <c r="F142" s="32" t="n">
        <v>0.042</v>
      </c>
      <c r="G142" s="32" t="n">
        <v>0.001</v>
      </c>
      <c r="H142" s="32" t="n">
        <v>16.632</v>
      </c>
      <c r="I142" s="32" t="n">
        <v>0.014</v>
      </c>
      <c r="J142" s="32" t="n">
        <v>3.306</v>
      </c>
      <c r="K142" s="32" t="n">
        <v>11.168</v>
      </c>
      <c r="L142" s="32" t="n">
        <v>48.29</v>
      </c>
      <c r="M142" s="32" t="n">
        <v>1.312</v>
      </c>
      <c r="N142" s="32" t="n">
        <v>0.778</v>
      </c>
      <c r="O142" s="32" t="n">
        <v>0.311</v>
      </c>
      <c r="P142" s="32" t="n">
        <v>16.106</v>
      </c>
      <c r="Q142" s="32" t="n">
        <v>0.0655581123310669</v>
      </c>
      <c r="R142" s="32" t="s">
        <v>59</v>
      </c>
      <c r="S142" s="32"/>
      <c r="T142" s="33" t="n">
        <f aca="false">SUM(F142:R142)</f>
        <v>98.0255581123311</v>
      </c>
      <c r="U142" s="32"/>
      <c r="V142" s="34"/>
      <c r="W142" s="35" t="n">
        <v>1.85762101625327</v>
      </c>
      <c r="X142" s="35" t="n">
        <v>0.14237898374673</v>
      </c>
      <c r="Y142" s="35" t="n">
        <v>2</v>
      </c>
      <c r="Z142" s="35" t="n">
        <v>0.14988477024595</v>
      </c>
      <c r="AA142" s="35" t="n">
        <v>0.00750578649921985</v>
      </c>
      <c r="AB142" s="35" t="n">
        <v>0.518136096198615</v>
      </c>
      <c r="AC142" s="35" t="n">
        <v>0.953629445212273</v>
      </c>
      <c r="AD142" s="35" t="n">
        <v>0.460292493529162</v>
      </c>
      <c r="AE142" s="35" t="n">
        <v>0.00313251723465409</v>
      </c>
      <c r="AF142" s="35" t="n">
        <v>4.9070898481806E-005</v>
      </c>
      <c r="AG142" s="35" t="n">
        <v>0.000455934860440754</v>
      </c>
      <c r="AH142" s="35" t="n">
        <v>0.0379539232194937</v>
      </c>
      <c r="AI142" s="35" t="n">
        <v>0.0236622578676895</v>
      </c>
      <c r="AJ142" s="35" t="n">
        <v>0.010133193109738</v>
      </c>
      <c r="AK142" s="35" t="n">
        <v>0.00202194157176639</v>
      </c>
      <c r="AL142" s="35" t="n">
        <v>0.000451057085574578</v>
      </c>
      <c r="AM142" s="35"/>
      <c r="AN142" s="35" t="n">
        <v>4.01754746746044</v>
      </c>
      <c r="AO142" s="35"/>
      <c r="AP142" s="35" t="n">
        <v>64.7949295169725</v>
      </c>
      <c r="AQ142" s="35" t="n">
        <v>23.8239475836162</v>
      </c>
      <c r="AR142" s="35" t="n">
        <v>49.3582194720079</v>
      </c>
      <c r="AS142" s="35" t="n">
        <v>26.8178329443759</v>
      </c>
      <c r="AT142" s="36"/>
      <c r="AU142" s="37"/>
      <c r="AV142" s="32" t="n">
        <v>0.000641356288072227</v>
      </c>
      <c r="AW142" s="32" t="n">
        <v>8.77814150935762E-006</v>
      </c>
      <c r="AX142" s="32" t="n">
        <v>0.557669097222222</v>
      </c>
      <c r="AY142" s="32" t="n">
        <v>0.0010231559972725</v>
      </c>
      <c r="AZ142" s="32" t="n">
        <v>0.0896722735047698</v>
      </c>
      <c r="BA142" s="32" t="n">
        <v>0.0586481345708803</v>
      </c>
      <c r="BB142" s="32" t="n">
        <v>0.442588865146356</v>
      </c>
      <c r="BC142" s="32" t="n">
        <v>0.0205163267668421</v>
      </c>
      <c r="BD142" s="32" t="n">
        <v>0.022951</v>
      </c>
      <c r="BE142" s="32" t="n">
        <v>0.0193308440734761</v>
      </c>
      <c r="BF142" s="32" t="n">
        <v>0.102462235184814</v>
      </c>
      <c r="BG142" s="32" t="n">
        <v>0.00811397104668548</v>
      </c>
      <c r="BH142" s="32" t="s">
        <v>59</v>
      </c>
    </row>
    <row r="143" customFormat="false" ht="14.1" hidden="false" customHeight="false" outlineLevel="0" collapsed="false">
      <c r="A143" s="1" t="n">
        <v>44</v>
      </c>
      <c r="B143" s="2" t="s">
        <v>166</v>
      </c>
      <c r="C143" s="31" t="n">
        <v>40823</v>
      </c>
      <c r="D143" s="1" t="s">
        <v>58</v>
      </c>
      <c r="F143" s="32" t="n">
        <v>0.062</v>
      </c>
      <c r="G143" s="32" t="s">
        <v>59</v>
      </c>
      <c r="H143" s="32" t="n">
        <v>16.38</v>
      </c>
      <c r="I143" s="32" t="n">
        <v>0.016</v>
      </c>
      <c r="J143" s="32" t="n">
        <v>3.355</v>
      </c>
      <c r="K143" s="32" t="n">
        <v>12.292</v>
      </c>
      <c r="L143" s="32" t="n">
        <v>48.548</v>
      </c>
      <c r="M143" s="32" t="n">
        <v>1.501</v>
      </c>
      <c r="N143" s="32" t="n">
        <v>0.791</v>
      </c>
      <c r="O143" s="32" t="n">
        <v>0.289</v>
      </c>
      <c r="P143" s="32" t="n">
        <v>15.226</v>
      </c>
      <c r="Q143" s="32" t="n">
        <v>0.0606301269885148</v>
      </c>
      <c r="R143" s="32" t="s">
        <v>59</v>
      </c>
      <c r="S143" s="32"/>
      <c r="T143" s="33" t="n">
        <f aca="false">SUM(F143:R143)</f>
        <v>98.5206301269885</v>
      </c>
      <c r="U143" s="32"/>
      <c r="V143" s="34"/>
      <c r="W143" s="35" t="n">
        <v>1.85581669155994</v>
      </c>
      <c r="X143" s="35" t="n">
        <v>0.144183308440056</v>
      </c>
      <c r="Y143" s="35" t="n">
        <v>2</v>
      </c>
      <c r="Z143" s="35" t="n">
        <v>0.151150992993385</v>
      </c>
      <c r="AA143" s="35" t="n">
        <v>0.00696768455332841</v>
      </c>
      <c r="AB143" s="35" t="n">
        <v>0.486749822935588</v>
      </c>
      <c r="AC143" s="35" t="n">
        <v>0.93328201392254</v>
      </c>
      <c r="AD143" s="35" t="n">
        <v>0.503436687973868</v>
      </c>
      <c r="AE143" s="35" t="n">
        <v>0.00459514998260243</v>
      </c>
      <c r="AF143" s="35" t="n">
        <v>0</v>
      </c>
      <c r="AG143" s="35" t="n">
        <v>0.00051779585448628</v>
      </c>
      <c r="AH143" s="35" t="n">
        <v>0.0431486641393529</v>
      </c>
      <c r="AI143" s="35" t="n">
        <v>0.0239065492017172</v>
      </c>
      <c r="AJ143" s="35" t="n">
        <v>0.00935723627360238</v>
      </c>
      <c r="AK143" s="35" t="n">
        <v>0.00185820858499074</v>
      </c>
      <c r="AL143" s="35" t="n">
        <v>0.000277836698152682</v>
      </c>
      <c r="AM143" s="35"/>
      <c r="AN143" s="35" t="n">
        <v>4.01409765012023</v>
      </c>
      <c r="AO143" s="35"/>
      <c r="AP143" s="35" t="n">
        <v>65.7226119653388</v>
      </c>
      <c r="AQ143" s="35" t="n">
        <v>26.1733780134427</v>
      </c>
      <c r="AR143" s="35" t="n">
        <v>48.5207842953425</v>
      </c>
      <c r="AS143" s="35" t="n">
        <v>25.3058376912147</v>
      </c>
      <c r="AT143" s="36"/>
      <c r="AU143" s="37"/>
      <c r="AV143" s="32" t="n">
        <v>0.000946764044297097</v>
      </c>
      <c r="AW143" s="32" t="s">
        <v>59</v>
      </c>
      <c r="AX143" s="32" t="n">
        <v>0.549219444444444</v>
      </c>
      <c r="AY143" s="32" t="n">
        <v>0.00116932113974</v>
      </c>
      <c r="AZ143" s="32" t="n">
        <v>0.0910013543885368</v>
      </c>
      <c r="BA143" s="32" t="n">
        <v>0.0645507584299123</v>
      </c>
      <c r="BB143" s="32" t="n">
        <v>0.44495349399721</v>
      </c>
      <c r="BC143" s="32" t="n">
        <v>0.0234718037172485</v>
      </c>
      <c r="BD143" s="32" t="n">
        <v>0.0234927</v>
      </c>
      <c r="BE143" s="32" t="n">
        <v>0.0179633888657061</v>
      </c>
      <c r="BF143" s="32" t="n">
        <v>0.0968639012122178</v>
      </c>
      <c r="BG143" s="32" t="n">
        <v>0.00750404606614253</v>
      </c>
      <c r="BH143" s="32" t="s">
        <v>59</v>
      </c>
    </row>
    <row r="144" customFormat="false" ht="14.1" hidden="false" customHeight="false" outlineLevel="0" collapsed="false">
      <c r="A144" s="1" t="n">
        <v>45</v>
      </c>
      <c r="B144" s="2" t="s">
        <v>167</v>
      </c>
      <c r="C144" s="31" t="n">
        <v>40823</v>
      </c>
      <c r="D144" s="1" t="s">
        <v>58</v>
      </c>
      <c r="F144" s="32" t="n">
        <v>0.066</v>
      </c>
      <c r="G144" s="32" t="n">
        <v>0.002</v>
      </c>
      <c r="H144" s="32" t="n">
        <v>17.435</v>
      </c>
      <c r="I144" s="32" t="n">
        <v>0.019</v>
      </c>
      <c r="J144" s="32" t="n">
        <v>2.915</v>
      </c>
      <c r="K144" s="32" t="n">
        <v>9.72</v>
      </c>
      <c r="L144" s="32" t="n">
        <v>48.972</v>
      </c>
      <c r="M144" s="32" t="n">
        <v>1.164</v>
      </c>
      <c r="N144" s="32" t="n">
        <v>0.762</v>
      </c>
      <c r="O144" s="32" t="n">
        <v>0.328</v>
      </c>
      <c r="P144" s="32" t="n">
        <v>17.053</v>
      </c>
      <c r="Q144" s="32" t="n">
        <v>0.0572847886839648</v>
      </c>
      <c r="R144" s="32" t="s">
        <v>59</v>
      </c>
      <c r="S144" s="32"/>
      <c r="T144" s="33" t="n">
        <f aca="false">SUM(F144:R144)</f>
        <v>98.493284788684</v>
      </c>
      <c r="U144" s="32"/>
      <c r="V144" s="34"/>
      <c r="W144" s="35" t="n">
        <v>1.87313637484363</v>
      </c>
      <c r="X144" s="35" t="n">
        <v>0.126863625156366</v>
      </c>
      <c r="Y144" s="35" t="n">
        <v>2</v>
      </c>
      <c r="Z144" s="35" t="n">
        <v>0.13140589929822</v>
      </c>
      <c r="AA144" s="35" t="n">
        <v>0.00454227414185465</v>
      </c>
      <c r="AB144" s="35" t="n">
        <v>0.545479699187669</v>
      </c>
      <c r="AC144" s="35" t="n">
        <v>0.993982581835574</v>
      </c>
      <c r="AD144" s="35" t="n">
        <v>0.398333102104524</v>
      </c>
      <c r="AE144" s="35" t="n">
        <v>0.00489451609081682</v>
      </c>
      <c r="AF144" s="35" t="n">
        <v>9.75833339904364E-005</v>
      </c>
      <c r="AG144" s="35" t="n">
        <v>0.000615247717133358</v>
      </c>
      <c r="AH144" s="35" t="n">
        <v>0.0334809264094622</v>
      </c>
      <c r="AI144" s="35" t="n">
        <v>0.0230437525829784</v>
      </c>
      <c r="AJ144" s="35" t="n">
        <v>0.0106262840347899</v>
      </c>
      <c r="AK144" s="35" t="n">
        <v>0.00175672233614308</v>
      </c>
      <c r="AL144" s="35" t="n">
        <v>0</v>
      </c>
      <c r="AM144" s="35"/>
      <c r="AN144" s="35" t="n">
        <v>4.01685268977494</v>
      </c>
      <c r="AO144" s="35"/>
      <c r="AP144" s="35" t="n">
        <v>64.5668681908139</v>
      </c>
      <c r="AQ144" s="35" t="n">
        <v>20.5559939698886</v>
      </c>
      <c r="AR144" s="35" t="n">
        <v>51.2945066589642</v>
      </c>
      <c r="AS144" s="35" t="n">
        <v>28.1494993711471</v>
      </c>
      <c r="AT144" s="36"/>
      <c r="AU144" s="37"/>
      <c r="AV144" s="32" t="n">
        <v>0.00100784559554207</v>
      </c>
      <c r="AW144" s="32" t="n">
        <v>1.75562830187152E-005</v>
      </c>
      <c r="AX144" s="32" t="n">
        <v>0.58459375</v>
      </c>
      <c r="AY144" s="32" t="n">
        <v>0.00138856885344125</v>
      </c>
      <c r="AZ144" s="32" t="n">
        <v>0.0790667505343025</v>
      </c>
      <c r="BA144" s="32" t="n">
        <v>0.0510440426243693</v>
      </c>
      <c r="BB144" s="32" t="n">
        <v>0.448839550713343</v>
      </c>
      <c r="BC144" s="32" t="n">
        <v>0.0182019850278996</v>
      </c>
      <c r="BD144" s="32" t="n">
        <v>0.0227076</v>
      </c>
      <c r="BE144" s="32" t="n">
        <v>0.0203875140067529</v>
      </c>
      <c r="BF144" s="32" t="n">
        <v>0.108486805948506</v>
      </c>
      <c r="BG144" s="32" t="n">
        <v>0.00709000153100689</v>
      </c>
      <c r="BH144" s="32" t="s">
        <v>59</v>
      </c>
    </row>
    <row r="145" customFormat="false" ht="14.1" hidden="false" customHeight="false" outlineLevel="0" collapsed="false">
      <c r="A145" s="1" t="n">
        <v>46</v>
      </c>
      <c r="B145" s="2" t="s">
        <v>168</v>
      </c>
      <c r="C145" s="31" t="n">
        <v>40823</v>
      </c>
      <c r="D145" s="1" t="s">
        <v>58</v>
      </c>
      <c r="F145" s="32" t="n">
        <v>0.051</v>
      </c>
      <c r="G145" s="32" t="s">
        <v>59</v>
      </c>
      <c r="H145" s="32" t="n">
        <v>17.189</v>
      </c>
      <c r="I145" s="32" t="n">
        <v>0.012</v>
      </c>
      <c r="J145" s="32" t="n">
        <v>3.018</v>
      </c>
      <c r="K145" s="32" t="n">
        <v>9.935</v>
      </c>
      <c r="L145" s="32" t="n">
        <v>48.907</v>
      </c>
      <c r="M145" s="32" t="n">
        <v>1.228</v>
      </c>
      <c r="N145" s="32" t="n">
        <v>0.807</v>
      </c>
      <c r="O145" s="32" t="n">
        <v>0.346</v>
      </c>
      <c r="P145" s="32" t="n">
        <v>16.854</v>
      </c>
      <c r="Q145" s="32" t="n">
        <v>0.04897055026109</v>
      </c>
      <c r="R145" s="32" t="s">
        <v>59</v>
      </c>
      <c r="S145" s="32"/>
      <c r="T145" s="33" t="n">
        <f aca="false">SUM(F145:R145)</f>
        <v>98.3959705502611</v>
      </c>
      <c r="U145" s="32"/>
      <c r="V145" s="34"/>
      <c r="W145" s="35" t="n">
        <v>1.87191513104953</v>
      </c>
      <c r="X145" s="35" t="n">
        <v>0.128084868950472</v>
      </c>
      <c r="Y145" s="35" t="n">
        <v>2</v>
      </c>
      <c r="Z145" s="35" t="n">
        <v>0.13614105553915</v>
      </c>
      <c r="AA145" s="35" t="n">
        <v>0.00805618658867874</v>
      </c>
      <c r="AB145" s="35" t="n">
        <v>0.539478776952611</v>
      </c>
      <c r="AC145" s="35" t="n">
        <v>0.980620591065942</v>
      </c>
      <c r="AD145" s="35" t="n">
        <v>0.407419282274766</v>
      </c>
      <c r="AE145" s="35" t="n">
        <v>0.00378468357612861</v>
      </c>
      <c r="AF145" s="35" t="n">
        <v>0</v>
      </c>
      <c r="AG145" s="35" t="n">
        <v>0.000388840264986028</v>
      </c>
      <c r="AH145" s="35" t="n">
        <v>0.0353456869925904</v>
      </c>
      <c r="AI145" s="35" t="n">
        <v>0.0244211067152117</v>
      </c>
      <c r="AJ145" s="35" t="n">
        <v>0.0112170136832609</v>
      </c>
      <c r="AK145" s="35" t="n">
        <v>0.00150276947986826</v>
      </c>
      <c r="AL145" s="35" t="n">
        <v>0.000319125409759375</v>
      </c>
      <c r="AM145" s="35"/>
      <c r="AN145" s="35" t="n">
        <v>4.01301579748135</v>
      </c>
      <c r="AO145" s="35"/>
      <c r="AP145" s="35" t="n">
        <v>64.5102952936675</v>
      </c>
      <c r="AQ145" s="35" t="n">
        <v>21.1369826285607</v>
      </c>
      <c r="AR145" s="35" t="n">
        <v>50.8747653838118</v>
      </c>
      <c r="AS145" s="35" t="n">
        <v>27.9882519876275</v>
      </c>
      <c r="AT145" s="36"/>
      <c r="AU145" s="37"/>
      <c r="AV145" s="32" t="n">
        <v>0.000778789778373419</v>
      </c>
      <c r="AW145" s="32" t="s">
        <v>59</v>
      </c>
      <c r="AX145" s="32" t="n">
        <v>0.57634537037037</v>
      </c>
      <c r="AY145" s="32" t="n">
        <v>0.000876990854804999</v>
      </c>
      <c r="AZ145" s="32" t="n">
        <v>0.08186053280018</v>
      </c>
      <c r="BA145" s="32" t="n">
        <v>0.0521731032379742</v>
      </c>
      <c r="BB145" s="32" t="n">
        <v>0.448243810886577</v>
      </c>
      <c r="BC145" s="32" t="n">
        <v>0.0192027814555504</v>
      </c>
      <c r="BD145" s="32" t="n">
        <v>0.0234837</v>
      </c>
      <c r="BE145" s="32" t="n">
        <v>0.0215063409949284</v>
      </c>
      <c r="BF145" s="32" t="n">
        <v>0.107220819061521</v>
      </c>
      <c r="BG145" s="32" t="n">
        <v>0.00606096809121279</v>
      </c>
      <c r="BH145" s="32" t="s">
        <v>59</v>
      </c>
    </row>
    <row r="146" customFormat="false" ht="14.1" hidden="false" customHeight="false" outlineLevel="0" collapsed="false">
      <c r="A146" s="1" t="n">
        <v>47</v>
      </c>
      <c r="B146" s="2" t="s">
        <v>169</v>
      </c>
      <c r="C146" s="31" t="n">
        <v>40823</v>
      </c>
      <c r="D146" s="1" t="s">
        <v>58</v>
      </c>
      <c r="F146" s="32" t="n">
        <v>0.037</v>
      </c>
      <c r="G146" s="32" t="s">
        <v>59</v>
      </c>
      <c r="H146" s="32" t="n">
        <v>18.557</v>
      </c>
      <c r="I146" s="32" t="n">
        <v>0.026</v>
      </c>
      <c r="J146" s="32" t="n">
        <v>2.485</v>
      </c>
      <c r="K146" s="32" t="n">
        <v>6.505</v>
      </c>
      <c r="L146" s="32" t="n">
        <v>50.132</v>
      </c>
      <c r="M146" s="32" t="n">
        <v>0.964</v>
      </c>
      <c r="N146" s="32" t="n">
        <v>0.691</v>
      </c>
      <c r="O146" s="32" t="n">
        <v>0.343</v>
      </c>
      <c r="P146" s="32" t="n">
        <v>18.929</v>
      </c>
      <c r="Q146" s="32" t="n">
        <v>0.0602667837554485</v>
      </c>
      <c r="R146" s="32" t="s">
        <v>59</v>
      </c>
      <c r="S146" s="32"/>
      <c r="T146" s="33" t="n">
        <f aca="false">SUM(F146:R146)</f>
        <v>98.7292667837555</v>
      </c>
      <c r="U146" s="32"/>
      <c r="V146" s="34"/>
      <c r="W146" s="35" t="n">
        <v>1.90568297420848</v>
      </c>
      <c r="X146" s="35" t="n">
        <v>0.0943170257915158</v>
      </c>
      <c r="Y146" s="35" t="n">
        <v>2</v>
      </c>
      <c r="Z146" s="35" t="n">
        <v>0.1113311673547</v>
      </c>
      <c r="AA146" s="35" t="n">
        <v>0.0170141415631842</v>
      </c>
      <c r="AB146" s="35" t="n">
        <v>0.601754764593514</v>
      </c>
      <c r="AC146" s="35" t="n">
        <v>1.05142586450153</v>
      </c>
      <c r="AD146" s="35" t="n">
        <v>0.264936320578708</v>
      </c>
      <c r="AE146" s="35" t="n">
        <v>0.00272697788059222</v>
      </c>
      <c r="AF146" s="35" t="n">
        <v>0</v>
      </c>
      <c r="AG146" s="35" t="n">
        <v>0.000836727078606898</v>
      </c>
      <c r="AH146" s="35" t="n">
        <v>0.0275572315897061</v>
      </c>
      <c r="AI146" s="35" t="n">
        <v>0.02076779297227</v>
      </c>
      <c r="AJ146" s="35" t="n">
        <v>0.0110437295497071</v>
      </c>
      <c r="AK146" s="35" t="n">
        <v>0.00183677470192888</v>
      </c>
      <c r="AL146" s="35" t="n">
        <v>0</v>
      </c>
      <c r="AM146" s="35"/>
      <c r="AN146" s="35" t="n">
        <v>3.99990032500975</v>
      </c>
      <c r="AO146" s="35"/>
      <c r="AP146" s="35" t="n">
        <v>63.6001805245615</v>
      </c>
      <c r="AQ146" s="35" t="n">
        <v>13.8123131972621</v>
      </c>
      <c r="AR146" s="35" t="n">
        <v>54.8155243964849</v>
      </c>
      <c r="AS146" s="35" t="n">
        <v>31.372162406253</v>
      </c>
      <c r="AT146" s="36"/>
      <c r="AU146" s="37"/>
      <c r="AV146" s="32" t="n">
        <v>0.00056500434901601</v>
      </c>
      <c r="AW146" s="32" t="s">
        <v>59</v>
      </c>
      <c r="AX146" s="32" t="n">
        <v>0.622214236111111</v>
      </c>
      <c r="AY146" s="32" t="n">
        <v>0.0019001468520775</v>
      </c>
      <c r="AZ146" s="32" t="n">
        <v>0.0674033876767553</v>
      </c>
      <c r="BA146" s="32" t="n">
        <v>0.0341606478674406</v>
      </c>
      <c r="BB146" s="32" t="n">
        <v>0.459471215314083</v>
      </c>
      <c r="BC146" s="32" t="n">
        <v>0.0150744961914907</v>
      </c>
      <c r="BD146" s="32" t="n">
        <v>0.0221811</v>
      </c>
      <c r="BE146" s="32" t="n">
        <v>0.0213198698302325</v>
      </c>
      <c r="BF146" s="32" t="n">
        <v>0.120421436099177</v>
      </c>
      <c r="BG146" s="32" t="n">
        <v>0.0074590759416487</v>
      </c>
      <c r="BH146" s="32" t="s">
        <v>59</v>
      </c>
    </row>
    <row r="147" customFormat="false" ht="14.1" hidden="false" customHeight="false" outlineLevel="0" collapsed="false">
      <c r="A147" s="1" t="n">
        <v>48</v>
      </c>
      <c r="B147" s="2" t="s">
        <v>170</v>
      </c>
      <c r="C147" s="31" t="n">
        <v>40823</v>
      </c>
      <c r="D147" s="1" t="s">
        <v>58</v>
      </c>
      <c r="F147" s="32" t="n">
        <v>0.026</v>
      </c>
      <c r="G147" s="32" t="s">
        <v>59</v>
      </c>
      <c r="H147" s="32" t="n">
        <v>16.051</v>
      </c>
      <c r="I147" s="32" t="n">
        <v>0.008</v>
      </c>
      <c r="J147" s="32" t="n">
        <v>2.023</v>
      </c>
      <c r="K147" s="32" t="n">
        <v>5.635</v>
      </c>
      <c r="L147" s="32" t="n">
        <v>48.494</v>
      </c>
      <c r="M147" s="32" t="n">
        <v>1.313</v>
      </c>
      <c r="N147" s="32" t="n">
        <v>0.393</v>
      </c>
      <c r="O147" s="32" t="n">
        <v>0.366</v>
      </c>
      <c r="P147" s="32" t="n">
        <v>24.513</v>
      </c>
      <c r="Q147" s="32" t="n">
        <v>0.0185532023557094</v>
      </c>
      <c r="R147" s="32" t="s">
        <v>59</v>
      </c>
      <c r="S147" s="32"/>
      <c r="T147" s="33" t="n">
        <f aca="false">SUM(F147:R147)</f>
        <v>98.8405532023557</v>
      </c>
      <c r="U147" s="32"/>
      <c r="V147" s="34"/>
      <c r="W147" s="35" t="n">
        <v>1.89117960398914</v>
      </c>
      <c r="X147" s="35" t="n">
        <v>0.108820396010861</v>
      </c>
      <c r="Y147" s="35" t="n">
        <v>2</v>
      </c>
      <c r="Z147" s="35" t="n">
        <v>0.0929812535556897</v>
      </c>
      <c r="AA147" s="35" t="n">
        <v>0</v>
      </c>
      <c r="AB147" s="35" t="n">
        <v>0.799461356306462</v>
      </c>
      <c r="AC147" s="35" t="n">
        <v>0.933001039519995</v>
      </c>
      <c r="AD147" s="35" t="n">
        <v>0.23544922455853</v>
      </c>
      <c r="AE147" s="35" t="n">
        <v>0.0019659043496011</v>
      </c>
      <c r="AF147" s="35" t="n">
        <v>0</v>
      </c>
      <c r="AG147" s="35" t="n">
        <v>0.000264125059265776</v>
      </c>
      <c r="AH147" s="35" t="n">
        <v>0.0385063560854983</v>
      </c>
      <c r="AI147" s="35" t="n">
        <v>0.0121175269196564</v>
      </c>
      <c r="AJ147" s="35" t="n">
        <v>0.0120895983435782</v>
      </c>
      <c r="AK147" s="35" t="n">
        <v>0.000580104053005624</v>
      </c>
      <c r="AL147" s="35" t="n">
        <v>0.000214357947904125</v>
      </c>
      <c r="AM147" s="35"/>
      <c r="AN147" s="35" t="n">
        <v>4.03390050470226</v>
      </c>
      <c r="AO147" s="35"/>
      <c r="AP147" s="35" t="n">
        <v>53.8540427640806</v>
      </c>
      <c r="AQ147" s="35" t="n">
        <v>11.9644206639965</v>
      </c>
      <c r="AR147" s="35" t="n">
        <v>47.4107185432174</v>
      </c>
      <c r="AS147" s="35" t="n">
        <v>40.6248607927861</v>
      </c>
      <c r="AT147" s="36"/>
      <c r="AU147" s="37"/>
      <c r="AV147" s="32" t="n">
        <v>0.000397030083092331</v>
      </c>
      <c r="AW147" s="32" t="s">
        <v>59</v>
      </c>
      <c r="AX147" s="32" t="n">
        <v>0.538188310185185</v>
      </c>
      <c r="AY147" s="32" t="n">
        <v>0.000584660569869999</v>
      </c>
      <c r="AZ147" s="32" t="n">
        <v>0.0548720536298092</v>
      </c>
      <c r="BA147" s="32" t="n">
        <v>0.0295918909658767</v>
      </c>
      <c r="BB147" s="32" t="n">
        <v>0.444458571679589</v>
      </c>
      <c r="BC147" s="32" t="n">
        <v>0.0205319642110242</v>
      </c>
      <c r="BD147" s="32" t="n">
        <v>0.0186675</v>
      </c>
      <c r="BE147" s="32" t="n">
        <v>0.0227494820929011</v>
      </c>
      <c r="BF147" s="32" t="n">
        <v>0.155945409852561</v>
      </c>
      <c r="BG147" s="32" t="n">
        <v>0.00229628556077543</v>
      </c>
      <c r="BH147" s="32" t="s">
        <v>59</v>
      </c>
    </row>
    <row r="148" customFormat="false" ht="14.1" hidden="false" customHeight="false" outlineLevel="0" collapsed="false">
      <c r="A148" s="1" t="n">
        <v>49</v>
      </c>
      <c r="B148" s="2" t="s">
        <v>171</v>
      </c>
      <c r="C148" s="31" t="n">
        <v>40823</v>
      </c>
      <c r="D148" s="1" t="s">
        <v>58</v>
      </c>
      <c r="F148" s="32" t="n">
        <v>0.006</v>
      </c>
      <c r="G148" s="32" t="s">
        <v>59</v>
      </c>
      <c r="H148" s="32" t="n">
        <v>16.571</v>
      </c>
      <c r="I148" s="32" t="n">
        <v>0.001</v>
      </c>
      <c r="J148" s="32" t="n">
        <v>2.296</v>
      </c>
      <c r="K148" s="32" t="n">
        <v>5.428</v>
      </c>
      <c r="L148" s="32" t="n">
        <v>48.824</v>
      </c>
      <c r="M148" s="32" t="n">
        <v>1.299</v>
      </c>
      <c r="N148" s="32" t="n">
        <v>0.444</v>
      </c>
      <c r="O148" s="32" t="n">
        <v>0.361</v>
      </c>
      <c r="P148" s="32" t="n">
        <v>23.82</v>
      </c>
      <c r="Q148" s="32" t="n">
        <v>0.0106219420107133</v>
      </c>
      <c r="R148" s="32" t="s">
        <v>59</v>
      </c>
      <c r="S148" s="32"/>
      <c r="T148" s="33" t="n">
        <f aca="false">SUM(F148:R148)</f>
        <v>99.0606219420107</v>
      </c>
      <c r="U148" s="32"/>
      <c r="V148" s="34"/>
      <c r="W148" s="35" t="n">
        <v>1.89044576222337</v>
      </c>
      <c r="X148" s="35" t="n">
        <v>0.109554237776633</v>
      </c>
      <c r="Y148" s="35" t="n">
        <v>2</v>
      </c>
      <c r="Z148" s="35" t="n">
        <v>0.104774958000441</v>
      </c>
      <c r="AA148" s="35" t="n">
        <v>0</v>
      </c>
      <c r="AB148" s="35" t="n">
        <v>0.771309828519777</v>
      </c>
      <c r="AC148" s="35" t="n">
        <v>0.956345563900783</v>
      </c>
      <c r="AD148" s="35" t="n">
        <v>0.225179722998578</v>
      </c>
      <c r="AE148" s="35" t="n">
        <v>0.0004504290409881</v>
      </c>
      <c r="AF148" s="35" t="n">
        <v>0</v>
      </c>
      <c r="AG148" s="35" t="n">
        <v>3.27797561126667E-005</v>
      </c>
      <c r="AH148" s="35" t="n">
        <v>0.0378236072339008</v>
      </c>
      <c r="AI148" s="35" t="n">
        <v>0.0135922236038378</v>
      </c>
      <c r="AJ148" s="35" t="n">
        <v>0.0118392471404626</v>
      </c>
      <c r="AK148" s="35" t="n">
        <v>0.000329744106381532</v>
      </c>
      <c r="AL148" s="35" t="n">
        <v>0.000434346049096769</v>
      </c>
      <c r="AM148" s="35"/>
      <c r="AN148" s="35" t="n">
        <v>4.01733749234992</v>
      </c>
      <c r="AO148" s="35"/>
      <c r="AP148" s="35" t="n">
        <v>55.3551112158357</v>
      </c>
      <c r="AQ148" s="35" t="n">
        <v>11.5309132461113</v>
      </c>
      <c r="AR148" s="35" t="n">
        <v>48.9721613642492</v>
      </c>
      <c r="AS148" s="35" t="n">
        <v>39.4969253896395</v>
      </c>
      <c r="AT148" s="36"/>
      <c r="AU148" s="37"/>
      <c r="AV148" s="32" t="n">
        <v>9.1622326867461E-005</v>
      </c>
      <c r="AW148" s="32" t="s">
        <v>59</v>
      </c>
      <c r="AX148" s="32" t="n">
        <v>0.555623842592593</v>
      </c>
      <c r="AY148" s="32" t="n">
        <v>7.30825712337499E-005</v>
      </c>
      <c r="AZ148" s="32" t="n">
        <v>0.0622769328393683</v>
      </c>
      <c r="BA148" s="32" t="n">
        <v>0.0285048419099873</v>
      </c>
      <c r="BB148" s="32" t="n">
        <v>0.447483096953938</v>
      </c>
      <c r="BC148" s="32" t="n">
        <v>0.0203130399924755</v>
      </c>
      <c r="BD148" s="32" t="n">
        <v>0.019092</v>
      </c>
      <c r="BE148" s="32" t="n">
        <v>0.0224386968184079</v>
      </c>
      <c r="BF148" s="32" t="n">
        <v>0.151536721849141</v>
      </c>
      <c r="BG148" s="32" t="n">
        <v>0.00131465240334044</v>
      </c>
      <c r="BH148" s="32" t="s">
        <v>59</v>
      </c>
    </row>
    <row r="149" customFormat="false" ht="14.1" hidden="false" customHeight="false" outlineLevel="0" collapsed="false">
      <c r="A149" s="1" t="n">
        <v>50</v>
      </c>
      <c r="B149" s="2" t="s">
        <v>172</v>
      </c>
      <c r="C149" s="31" t="n">
        <v>40823</v>
      </c>
      <c r="D149" s="1" t="s">
        <v>58</v>
      </c>
      <c r="F149" s="32" t="n">
        <v>0.057</v>
      </c>
      <c r="G149" s="32" t="s">
        <v>59</v>
      </c>
      <c r="H149" s="32" t="n">
        <v>16.046</v>
      </c>
      <c r="I149" s="32" t="n">
        <v>0.013</v>
      </c>
      <c r="J149" s="32" t="n">
        <v>3.917</v>
      </c>
      <c r="K149" s="32" t="n">
        <v>11.639</v>
      </c>
      <c r="L149" s="32" t="n">
        <v>48.659</v>
      </c>
      <c r="M149" s="32" t="n">
        <v>1.648</v>
      </c>
      <c r="N149" s="32" t="n">
        <v>0.734</v>
      </c>
      <c r="O149" s="32" t="n">
        <v>0.291</v>
      </c>
      <c r="P149" s="32" t="n">
        <v>16.685</v>
      </c>
      <c r="Q149" s="32" t="n">
        <v>0.0639083606109742</v>
      </c>
      <c r="R149" s="32" t="s">
        <v>59</v>
      </c>
      <c r="S149" s="32"/>
      <c r="T149" s="33" t="n">
        <f aca="false">SUM(F149:R149)</f>
        <v>99.752908360611</v>
      </c>
      <c r="U149" s="32"/>
      <c r="V149" s="34"/>
      <c r="W149" s="35" t="n">
        <v>1.84381801136834</v>
      </c>
      <c r="X149" s="35" t="n">
        <v>0.156181988631659</v>
      </c>
      <c r="Y149" s="35" t="n">
        <v>2</v>
      </c>
      <c r="Z149" s="35" t="n">
        <v>0.17492955529273</v>
      </c>
      <c r="AA149" s="35" t="n">
        <v>0.0187475666610711</v>
      </c>
      <c r="AB149" s="35" t="n">
        <v>0.52873410923232</v>
      </c>
      <c r="AC149" s="35" t="n">
        <v>0.906268587634398</v>
      </c>
      <c r="AD149" s="35" t="n">
        <v>0.472529708808852</v>
      </c>
      <c r="AE149" s="35" t="n">
        <v>0.00418768491549907</v>
      </c>
      <c r="AF149" s="35" t="n">
        <v>0</v>
      </c>
      <c r="AG149" s="35" t="n">
        <v>0.000417035551324014</v>
      </c>
      <c r="AH149" s="35" t="n">
        <v>0.0469607484769482</v>
      </c>
      <c r="AI149" s="35" t="n">
        <v>0.0219901204945515</v>
      </c>
      <c r="AJ149" s="35" t="n">
        <v>0.00933972055546638</v>
      </c>
      <c r="AK149" s="35" t="n">
        <v>0.00194157781876183</v>
      </c>
      <c r="AL149" s="35" t="n">
        <v>0.000142042333260235</v>
      </c>
      <c r="AM149" s="35"/>
      <c r="AN149" s="35" t="n">
        <v>4.01125890248245</v>
      </c>
      <c r="AO149" s="35"/>
      <c r="AP149" s="35" t="n">
        <v>63.1544867207013</v>
      </c>
      <c r="AQ149" s="35" t="n">
        <v>24.7717788386144</v>
      </c>
      <c r="AR149" s="35" t="n">
        <v>47.5099969435871</v>
      </c>
      <c r="AS149" s="35" t="n">
        <v>27.7182242177985</v>
      </c>
      <c r="AT149" s="36"/>
      <c r="AU149" s="37"/>
      <c r="AV149" s="32" t="n">
        <v>0.000870412105240879</v>
      </c>
      <c r="AW149" s="32" t="s">
        <v>59</v>
      </c>
      <c r="AX149" s="32" t="n">
        <v>0.538020717592593</v>
      </c>
      <c r="AY149" s="32" t="n">
        <v>0.000950073426038749</v>
      </c>
      <c r="AZ149" s="32" t="n">
        <v>0.106245098402354</v>
      </c>
      <c r="BA149" s="32" t="n">
        <v>0.0611215650313822</v>
      </c>
      <c r="BB149" s="32" t="n">
        <v>0.445970834316764</v>
      </c>
      <c r="BC149" s="32" t="n">
        <v>0.025770508012009</v>
      </c>
      <c r="BD149" s="32" t="n">
        <v>0.0226806</v>
      </c>
      <c r="BE149" s="32" t="n">
        <v>0.0180877029755033</v>
      </c>
      <c r="BF149" s="32" t="n">
        <v>0.106145684469056</v>
      </c>
      <c r="BG149" s="32" t="n">
        <v>0.0079097852149847</v>
      </c>
      <c r="BH149" s="32" t="s">
        <v>59</v>
      </c>
    </row>
    <row r="150" customFormat="false" ht="14.1" hidden="false" customHeight="false" outlineLevel="0" collapsed="false">
      <c r="A150" s="1" t="n">
        <v>51</v>
      </c>
      <c r="B150" s="2" t="s">
        <v>173</v>
      </c>
      <c r="C150" s="31" t="n">
        <v>40823</v>
      </c>
      <c r="D150" s="1" t="s">
        <v>58</v>
      </c>
      <c r="F150" s="32" t="n">
        <v>0.035</v>
      </c>
      <c r="G150" s="32" t="n">
        <v>0.014</v>
      </c>
      <c r="H150" s="32" t="n">
        <v>16.715</v>
      </c>
      <c r="I150" s="32" t="n">
        <v>0.021</v>
      </c>
      <c r="J150" s="32" t="n">
        <v>3.386</v>
      </c>
      <c r="K150" s="32" t="n">
        <v>11.019</v>
      </c>
      <c r="L150" s="32" t="n">
        <v>49.119</v>
      </c>
      <c r="M150" s="32" t="n">
        <v>1.453</v>
      </c>
      <c r="N150" s="32" t="n">
        <v>0.771</v>
      </c>
      <c r="O150" s="32" t="n">
        <v>0.308</v>
      </c>
      <c r="P150" s="32" t="n">
        <v>16.492</v>
      </c>
      <c r="Q150" s="32" t="n">
        <v>0.0718658058056708</v>
      </c>
      <c r="R150" s="32" t="s">
        <v>59</v>
      </c>
      <c r="S150" s="32"/>
      <c r="T150" s="33" t="n">
        <f aca="false">SUM(F150:R150)</f>
        <v>99.4048658058057</v>
      </c>
      <c r="U150" s="32"/>
      <c r="V150" s="34"/>
      <c r="W150" s="35" t="n">
        <v>1.86209426855639</v>
      </c>
      <c r="X150" s="35" t="n">
        <v>0.137905731443605</v>
      </c>
      <c r="Y150" s="35" t="n">
        <v>2</v>
      </c>
      <c r="Z150" s="35" t="n">
        <v>0.151284295602162</v>
      </c>
      <c r="AA150" s="35" t="n">
        <v>0.0133785641585568</v>
      </c>
      <c r="AB150" s="35" t="n">
        <v>0.522855542924208</v>
      </c>
      <c r="AC150" s="35" t="n">
        <v>0.944482234420777</v>
      </c>
      <c r="AD150" s="35" t="n">
        <v>0.447561691607662</v>
      </c>
      <c r="AE150" s="35" t="n">
        <v>0.00257255376142742</v>
      </c>
      <c r="AF150" s="35" t="n">
        <v>0.000677024339265248</v>
      </c>
      <c r="AG150" s="35" t="n">
        <v>0.000673978891158467</v>
      </c>
      <c r="AH150" s="35" t="n">
        <v>0.0414229181168541</v>
      </c>
      <c r="AI150" s="35" t="n">
        <v>0.0231091089648034</v>
      </c>
      <c r="AJ150" s="35" t="n">
        <v>0.00988983128902894</v>
      </c>
      <c r="AK150" s="35" t="n">
        <v>0.00218432218875743</v>
      </c>
      <c r="AL150" s="35" t="n">
        <v>0</v>
      </c>
      <c r="AM150" s="35"/>
      <c r="AN150" s="35" t="n">
        <v>4.0088077706625</v>
      </c>
      <c r="AO150" s="35"/>
      <c r="AP150" s="35" t="n">
        <v>64.3670631945245</v>
      </c>
      <c r="AQ150" s="35" t="n">
        <v>23.3725946904385</v>
      </c>
      <c r="AR150" s="35" t="n">
        <v>49.3228103999298</v>
      </c>
      <c r="AS150" s="35" t="n">
        <v>27.3045949096317</v>
      </c>
      <c r="AT150" s="36"/>
      <c r="AU150" s="37"/>
      <c r="AV150" s="32" t="n">
        <v>0.000534463573393523</v>
      </c>
      <c r="AW150" s="32" t="n">
        <v>0.000122893981131007</v>
      </c>
      <c r="AX150" s="32" t="n">
        <v>0.560452199074074</v>
      </c>
      <c r="AY150" s="32" t="n">
        <v>0.00153473399590875</v>
      </c>
      <c r="AZ150" s="32" t="n">
        <v>0.091842201478267</v>
      </c>
      <c r="BA150" s="32" t="n">
        <v>0.0578656693084286</v>
      </c>
      <c r="BB150" s="32" t="n">
        <v>0.450186839244643</v>
      </c>
      <c r="BC150" s="32" t="n">
        <v>0.0227212063965104</v>
      </c>
      <c r="BD150" s="32" t="n">
        <v>0.0232071</v>
      </c>
      <c r="BE150" s="32" t="n">
        <v>0.0191443729087802</v>
      </c>
      <c r="BF150" s="32" t="n">
        <v>0.104917868040976</v>
      </c>
      <c r="BG150" s="32" t="n">
        <v>0.00889465920875218</v>
      </c>
      <c r="BH150" s="32" t="s">
        <v>59</v>
      </c>
    </row>
    <row r="151" customFormat="false" ht="14.1" hidden="false" customHeight="false" outlineLevel="0" collapsed="false">
      <c r="A151" s="1" t="n">
        <v>52</v>
      </c>
      <c r="B151" s="2" t="s">
        <v>174</v>
      </c>
      <c r="C151" s="31" t="n">
        <v>40823</v>
      </c>
      <c r="D151" s="1" t="s">
        <v>58</v>
      </c>
      <c r="F151" s="32" t="n">
        <v>0.031</v>
      </c>
      <c r="G151" s="32" t="n">
        <v>0.002</v>
      </c>
      <c r="H151" s="32" t="n">
        <v>16.097</v>
      </c>
      <c r="I151" s="32" t="n">
        <v>0.024</v>
      </c>
      <c r="J151" s="32" t="n">
        <v>3.49</v>
      </c>
      <c r="K151" s="32" t="n">
        <v>12.265</v>
      </c>
      <c r="L151" s="32" t="n">
        <v>48.007</v>
      </c>
      <c r="M151" s="32" t="n">
        <v>1.681</v>
      </c>
      <c r="N151" s="32" t="n">
        <v>0.827</v>
      </c>
      <c r="O151" s="32" t="n">
        <v>0.314</v>
      </c>
      <c r="P151" s="32" t="n">
        <v>15.54</v>
      </c>
      <c r="Q151" s="32" t="n">
        <v>0.0787463314241794</v>
      </c>
      <c r="R151" s="32" t="s">
        <v>59</v>
      </c>
      <c r="S151" s="32"/>
      <c r="T151" s="33" t="n">
        <f aca="false">SUM(F151:R151)</f>
        <v>98.3567463314242</v>
      </c>
      <c r="U151" s="32"/>
      <c r="V151" s="34"/>
      <c r="W151" s="35" t="n">
        <v>1.84318915499928</v>
      </c>
      <c r="X151" s="35" t="n">
        <v>0.156810845000717</v>
      </c>
      <c r="Y151" s="35" t="n">
        <v>2</v>
      </c>
      <c r="Z151" s="35" t="n">
        <v>0.157923046319381</v>
      </c>
      <c r="AA151" s="35" t="n">
        <v>0.00111220131866349</v>
      </c>
      <c r="AB151" s="35" t="n">
        <v>0.498967888373612</v>
      </c>
      <c r="AC151" s="35" t="n">
        <v>0.921182223718205</v>
      </c>
      <c r="AD151" s="35" t="n">
        <v>0.504535196782552</v>
      </c>
      <c r="AE151" s="35" t="n">
        <v>0.00230765723124762</v>
      </c>
      <c r="AF151" s="35" t="n">
        <v>9.79533817568965E-005</v>
      </c>
      <c r="AG151" s="35" t="n">
        <v>0.000780102076606377</v>
      </c>
      <c r="AH151" s="35" t="n">
        <v>0.0485351059187499</v>
      </c>
      <c r="AI151" s="35" t="n">
        <v>0.0251042657781167</v>
      </c>
      <c r="AJ151" s="35" t="n">
        <v>0.0102112993233309</v>
      </c>
      <c r="AK151" s="35" t="n">
        <v>0.00242402960986472</v>
      </c>
      <c r="AL151" s="35" t="n">
        <v>0.000324796907172913</v>
      </c>
      <c r="AM151" s="35"/>
      <c r="AN151" s="35" t="n">
        <v>4.01558272041988</v>
      </c>
      <c r="AO151" s="35"/>
      <c r="AP151" s="35" t="n">
        <v>64.8651305150654</v>
      </c>
      <c r="AQ151" s="35" t="n">
        <v>26.2139059541959</v>
      </c>
      <c r="AR151" s="35" t="n">
        <v>47.8614462047798</v>
      </c>
      <c r="AS151" s="35" t="n">
        <v>25.9246478410243</v>
      </c>
      <c r="AT151" s="36"/>
      <c r="AU151" s="37"/>
      <c r="AV151" s="32" t="n">
        <v>0.000473382022148549</v>
      </c>
      <c r="AW151" s="32" t="n">
        <v>1.75562830187152E-005</v>
      </c>
      <c r="AX151" s="32" t="n">
        <v>0.539730555555556</v>
      </c>
      <c r="AY151" s="32" t="n">
        <v>0.00175398170961</v>
      </c>
      <c r="AZ151" s="32" t="n">
        <v>0.0946631078438132</v>
      </c>
      <c r="BA151" s="32" t="n">
        <v>0.0644089694226224</v>
      </c>
      <c r="BB151" s="32" t="n">
        <v>0.439995105592899</v>
      </c>
      <c r="BC151" s="32" t="n">
        <v>0.0262865436700165</v>
      </c>
      <c r="BD151" s="32" t="n">
        <v>0.0235695</v>
      </c>
      <c r="BE151" s="32" t="n">
        <v>0.019517315238172</v>
      </c>
      <c r="BF151" s="32" t="n">
        <v>0.0988614885615305</v>
      </c>
      <c r="BG151" s="32" t="n">
        <v>0.00974624543766348</v>
      </c>
      <c r="BH151" s="32" t="s">
        <v>59</v>
      </c>
    </row>
    <row r="152" customFormat="false" ht="14.1" hidden="false" customHeight="false" outlineLevel="0" collapsed="false">
      <c r="A152" s="1" t="n">
        <v>53</v>
      </c>
      <c r="B152" s="2" t="s">
        <v>175</v>
      </c>
      <c r="C152" s="31" t="n">
        <v>40823</v>
      </c>
      <c r="D152" s="1" t="s">
        <v>58</v>
      </c>
      <c r="F152" s="32" t="n">
        <v>0.051</v>
      </c>
      <c r="G152" s="32" t="n">
        <v>0.007</v>
      </c>
      <c r="H152" s="32" t="n">
        <v>15.422</v>
      </c>
      <c r="I152" s="32" t="n">
        <v>0.008</v>
      </c>
      <c r="J152" s="32" t="n">
        <v>3.875</v>
      </c>
      <c r="K152" s="32" t="n">
        <v>12.723</v>
      </c>
      <c r="L152" s="32" t="n">
        <v>48.471</v>
      </c>
      <c r="M152" s="32" t="n">
        <v>1.681</v>
      </c>
      <c r="N152" s="32" t="n">
        <v>0.878</v>
      </c>
      <c r="O152" s="32" t="n">
        <v>0.29</v>
      </c>
      <c r="P152" s="32" t="n">
        <v>15.396</v>
      </c>
      <c r="Q152" s="32" t="n">
        <v>0.0877463314241794</v>
      </c>
      <c r="R152" s="32" t="s">
        <v>59</v>
      </c>
      <c r="S152" s="32"/>
      <c r="T152" s="33" t="n">
        <f aca="false">SUM(F152:R152)</f>
        <v>98.8897463314242</v>
      </c>
      <c r="U152" s="32"/>
      <c r="V152" s="34"/>
      <c r="W152" s="35" t="n">
        <v>1.84912359256849</v>
      </c>
      <c r="X152" s="35" t="n">
        <v>0.150876407431513</v>
      </c>
      <c r="Y152" s="35" t="n">
        <v>2</v>
      </c>
      <c r="Z152" s="35" t="n">
        <v>0.174224976142402</v>
      </c>
      <c r="AA152" s="35" t="n">
        <v>0.0233485687108896</v>
      </c>
      <c r="AB152" s="35" t="n">
        <v>0.491188404576176</v>
      </c>
      <c r="AC152" s="35" t="n">
        <v>0.876919897363317</v>
      </c>
      <c r="AD152" s="35" t="n">
        <v>0.520034389224903</v>
      </c>
      <c r="AE152" s="35" t="n">
        <v>0.00377223208241805</v>
      </c>
      <c r="AF152" s="35" t="n">
        <v>0.000340648200840637</v>
      </c>
      <c r="AG152" s="35" t="n">
        <v>0.000258373994903713</v>
      </c>
      <c r="AH152" s="35" t="n">
        <v>0.0482252627650539</v>
      </c>
      <c r="AI152" s="35" t="n">
        <v>0.0264822664828264</v>
      </c>
      <c r="AJ152" s="35" t="n">
        <v>0.00937061246951445</v>
      </c>
      <c r="AK152" s="35" t="n">
        <v>0.00268383108818425</v>
      </c>
      <c r="AL152" s="35" t="n">
        <v>0</v>
      </c>
      <c r="AM152" s="35"/>
      <c r="AN152" s="35" t="n">
        <v>4.00262448695903</v>
      </c>
      <c r="AO152" s="35"/>
      <c r="AP152" s="35" t="n">
        <v>64.0972572215339</v>
      </c>
      <c r="AQ152" s="35" t="n">
        <v>27.5421127681936</v>
      </c>
      <c r="AR152" s="35" t="n">
        <v>46.44351835626</v>
      </c>
      <c r="AS152" s="35" t="n">
        <v>26.0143688755465</v>
      </c>
      <c r="AT152" s="36"/>
      <c r="AU152" s="37"/>
      <c r="AV152" s="32" t="n">
        <v>0.000778789778373419</v>
      </c>
      <c r="AW152" s="32" t="n">
        <v>6.14469905655034E-005</v>
      </c>
      <c r="AX152" s="32" t="n">
        <v>0.517098032407407</v>
      </c>
      <c r="AY152" s="32" t="n">
        <v>0.000584660569869999</v>
      </c>
      <c r="AZ152" s="32" t="n">
        <v>0.105105886216268</v>
      </c>
      <c r="BA152" s="32" t="n">
        <v>0.0668141311018365</v>
      </c>
      <c r="BB152" s="32" t="n">
        <v>0.444247771433195</v>
      </c>
      <c r="BC152" s="32" t="n">
        <v>0.0262865436700165</v>
      </c>
      <c r="BD152" s="32" t="n">
        <v>0.0243206</v>
      </c>
      <c r="BE152" s="32" t="n">
        <v>0.0180255459206047</v>
      </c>
      <c r="BF152" s="32" t="n">
        <v>0.0979453975478329</v>
      </c>
      <c r="BG152" s="32" t="n">
        <v>0.0108601539506388</v>
      </c>
      <c r="BH152" s="32" t="s">
        <v>59</v>
      </c>
    </row>
    <row r="153" customFormat="false" ht="14.1" hidden="false" customHeight="false" outlineLevel="0" collapsed="false">
      <c r="A153" s="1" t="n">
        <v>54</v>
      </c>
      <c r="B153" s="2" t="s">
        <v>186</v>
      </c>
      <c r="C153" s="31" t="n">
        <v>40823</v>
      </c>
      <c r="D153" s="1" t="s">
        <v>58</v>
      </c>
      <c r="F153" s="32" t="n">
        <v>0.057</v>
      </c>
      <c r="G153" s="32" t="s">
        <v>59</v>
      </c>
      <c r="H153" s="32" t="n">
        <v>14.3</v>
      </c>
      <c r="I153" s="32" t="n">
        <v>0.016</v>
      </c>
      <c r="J153" s="32" t="n">
        <v>4.143</v>
      </c>
      <c r="K153" s="32" t="n">
        <v>14.524</v>
      </c>
      <c r="L153" s="32" t="n">
        <v>48.319</v>
      </c>
      <c r="M153" s="32" t="n">
        <v>1.757</v>
      </c>
      <c r="N153" s="32" t="n">
        <v>0.79</v>
      </c>
      <c r="O153" s="32" t="n">
        <v>0.281</v>
      </c>
      <c r="P153" s="32" t="n">
        <v>14.619</v>
      </c>
      <c r="Q153" s="32" t="n">
        <v>0.0753731732970156</v>
      </c>
      <c r="R153" s="32" t="s">
        <v>59</v>
      </c>
      <c r="S153" s="32"/>
      <c r="T153" s="33" t="n">
        <f aca="false">SUM(F153:R153)</f>
        <v>98.881373173297</v>
      </c>
      <c r="U153" s="32"/>
      <c r="V153" s="34"/>
      <c r="W153" s="35" t="n">
        <v>1.84587198346484</v>
      </c>
      <c r="X153" s="35" t="n">
        <v>0.154128016535156</v>
      </c>
      <c r="Y153" s="35" t="n">
        <v>2</v>
      </c>
      <c r="Z153" s="35" t="n">
        <v>0.186531988802422</v>
      </c>
      <c r="AA153" s="35" t="n">
        <v>0.0324039722672661</v>
      </c>
      <c r="AB153" s="35" t="n">
        <v>0.467043734309447</v>
      </c>
      <c r="AC153" s="35" t="n">
        <v>0.814244705946919</v>
      </c>
      <c r="AD153" s="35" t="n">
        <v>0.594467966943829</v>
      </c>
      <c r="AE153" s="35" t="n">
        <v>0.00422184966430948</v>
      </c>
      <c r="AF153" s="35" t="n">
        <v>0</v>
      </c>
      <c r="AG153" s="35" t="n">
        <v>0.000517462016258787</v>
      </c>
      <c r="AH153" s="35" t="n">
        <v>0.0504752328676107</v>
      </c>
      <c r="AI153" s="35" t="n">
        <v>0.0238609322341249</v>
      </c>
      <c r="AJ153" s="35" t="n">
        <v>0.00909234654677904</v>
      </c>
      <c r="AK153" s="35" t="n">
        <v>0.00230856810699606</v>
      </c>
      <c r="AL153" s="35" t="n">
        <v>0</v>
      </c>
      <c r="AM153" s="35"/>
      <c r="AN153" s="35" t="n">
        <v>3.99863677090354</v>
      </c>
      <c r="AO153" s="35"/>
      <c r="AP153" s="35" t="n">
        <v>63.5488997141035</v>
      </c>
      <c r="AQ153" s="35" t="n">
        <v>31.6921730701242</v>
      </c>
      <c r="AR153" s="35" t="n">
        <v>43.4088724325502</v>
      </c>
      <c r="AS153" s="35" t="n">
        <v>24.8989544973256</v>
      </c>
      <c r="AT153" s="36"/>
      <c r="AU153" s="37"/>
      <c r="AV153" s="32" t="n">
        <v>0.000870412105240879</v>
      </c>
      <c r="AW153" s="32" t="s">
        <v>59</v>
      </c>
      <c r="AX153" s="32" t="n">
        <v>0.479477430555555</v>
      </c>
      <c r="AY153" s="32" t="n">
        <v>0.00116932113974</v>
      </c>
      <c r="AZ153" s="32" t="n">
        <v>0.112375144927484</v>
      </c>
      <c r="BA153" s="32" t="n">
        <v>0.0762719830325453</v>
      </c>
      <c r="BB153" s="32" t="n">
        <v>0.442854656761374</v>
      </c>
      <c r="BC153" s="32" t="n">
        <v>0.0274749894278518</v>
      </c>
      <c r="BD153" s="32" t="n">
        <v>0.023779</v>
      </c>
      <c r="BE153" s="32" t="n">
        <v>0.017466132426517</v>
      </c>
      <c r="BF153" s="32" t="n">
        <v>0.0930023231197564</v>
      </c>
      <c r="BG153" s="32" t="n">
        <v>0.00932875770950128</v>
      </c>
      <c r="BH153" s="32" t="s">
        <v>59</v>
      </c>
    </row>
    <row r="154" customFormat="false" ht="14.1" hidden="false" customHeight="false" outlineLevel="0" collapsed="false">
      <c r="A154" s="1" t="n">
        <v>55</v>
      </c>
      <c r="B154" s="2" t="s">
        <v>187</v>
      </c>
      <c r="C154" s="31" t="n">
        <v>40823</v>
      </c>
      <c r="D154" s="1" t="s">
        <v>58</v>
      </c>
      <c r="F154" s="32" t="n">
        <v>0.022</v>
      </c>
      <c r="G154" s="32" t="s">
        <v>59</v>
      </c>
      <c r="H154" s="32" t="n">
        <v>16.497</v>
      </c>
      <c r="I154" s="32" t="n">
        <v>0.003</v>
      </c>
      <c r="J154" s="32" t="n">
        <v>3.397</v>
      </c>
      <c r="K154" s="32" t="n">
        <v>10.222</v>
      </c>
      <c r="L154" s="32" t="n">
        <v>48.506</v>
      </c>
      <c r="M154" s="32" t="n">
        <v>1.272</v>
      </c>
      <c r="N154" s="32" t="n">
        <v>0.7</v>
      </c>
      <c r="O154" s="32" t="n">
        <v>0.321</v>
      </c>
      <c r="P154" s="32" t="n">
        <v>17.165</v>
      </c>
      <c r="Q154" s="32" t="n">
        <v>0.0467545113453636</v>
      </c>
      <c r="R154" s="32" t="s">
        <v>59</v>
      </c>
      <c r="S154" s="32"/>
      <c r="T154" s="33" t="n">
        <f aca="false">SUM(F154:R154)</f>
        <v>98.1517545113454</v>
      </c>
      <c r="U154" s="32"/>
      <c r="V154" s="34"/>
      <c r="W154" s="35" t="n">
        <v>1.86546766287389</v>
      </c>
      <c r="X154" s="35" t="n">
        <v>0.134532337126112</v>
      </c>
      <c r="Y154" s="35" t="n">
        <v>2</v>
      </c>
      <c r="Z154" s="35" t="n">
        <v>0.153972285546011</v>
      </c>
      <c r="AA154" s="35" t="n">
        <v>0.0194399484198985</v>
      </c>
      <c r="AB154" s="35" t="n">
        <v>0.552067668812764</v>
      </c>
      <c r="AC154" s="35" t="n">
        <v>0.945654519856888</v>
      </c>
      <c r="AD154" s="35" t="n">
        <v>0.42119840319523</v>
      </c>
      <c r="AE154" s="35" t="n">
        <v>0.00164043569898348</v>
      </c>
      <c r="AF154" s="35" t="n">
        <v>0</v>
      </c>
      <c r="AG154" s="35" t="n">
        <v>9.76761134469124E-005</v>
      </c>
      <c r="AH154" s="35" t="n">
        <v>0.0367876717946752</v>
      </c>
      <c r="AI154" s="35" t="n">
        <v>0.0212846727936376</v>
      </c>
      <c r="AJ154" s="35" t="n">
        <v>0.010456427119109</v>
      </c>
      <c r="AK154" s="35" t="n">
        <v>0.00144164402420078</v>
      </c>
      <c r="AL154" s="35" t="n">
        <v>0</v>
      </c>
      <c r="AM154" s="35"/>
      <c r="AN154" s="35" t="n">
        <v>4.01006906782883</v>
      </c>
      <c r="AO154" s="35"/>
      <c r="AP154" s="35" t="n">
        <v>63.1395145916122</v>
      </c>
      <c r="AQ154" s="35" t="n">
        <v>21.9497568049907</v>
      </c>
      <c r="AR154" s="35" t="n">
        <v>49.2805446909017</v>
      </c>
      <c r="AS154" s="35" t="n">
        <v>28.7696985041076</v>
      </c>
      <c r="AT154" s="36"/>
      <c r="AU154" s="37"/>
      <c r="AV154" s="32" t="n">
        <v>0.000335948531847357</v>
      </c>
      <c r="AW154" s="32" t="s">
        <v>59</v>
      </c>
      <c r="AX154" s="32" t="n">
        <v>0.553142592592593</v>
      </c>
      <c r="AY154" s="32" t="n">
        <v>0.00021924771370125</v>
      </c>
      <c r="AZ154" s="32" t="n">
        <v>0.0921405665746228</v>
      </c>
      <c r="BA154" s="32" t="n">
        <v>0.0536802678710189</v>
      </c>
      <c r="BB154" s="32" t="n">
        <v>0.444568554416838</v>
      </c>
      <c r="BC154" s="32" t="n">
        <v>0.0198908289995604</v>
      </c>
      <c r="BD154" s="32" t="n">
        <v>0.02261</v>
      </c>
      <c r="BE154" s="32" t="n">
        <v>0.0199524146224624</v>
      </c>
      <c r="BF154" s="32" t="n">
        <v>0.109199321181382</v>
      </c>
      <c r="BG154" s="32" t="n">
        <v>0.0057866942452892</v>
      </c>
      <c r="BH154" s="32" t="s">
        <v>59</v>
      </c>
    </row>
    <row r="155" customFormat="false" ht="14.1" hidden="false" customHeight="false" outlineLevel="0" collapsed="false">
      <c r="A155" s="1" t="n">
        <v>61</v>
      </c>
      <c r="B155" s="2" t="s">
        <v>176</v>
      </c>
      <c r="C155" s="31" t="n">
        <v>40823</v>
      </c>
      <c r="D155" s="1" t="s">
        <v>58</v>
      </c>
      <c r="F155" s="32" t="s">
        <v>59</v>
      </c>
      <c r="G155" s="32" t="n">
        <v>0.004</v>
      </c>
      <c r="H155" s="32" t="n">
        <v>13.955</v>
      </c>
      <c r="I155" s="32" t="n">
        <v>0.018</v>
      </c>
      <c r="J155" s="32" t="n">
        <v>1.465</v>
      </c>
      <c r="K155" s="32" t="n">
        <v>6.925</v>
      </c>
      <c r="L155" s="32" t="n">
        <v>48.824</v>
      </c>
      <c r="M155" s="32" t="n">
        <v>0.921</v>
      </c>
      <c r="N155" s="32" t="n">
        <v>0.244</v>
      </c>
      <c r="O155" s="32" t="n">
        <v>0.348</v>
      </c>
      <c r="P155" s="32" t="n">
        <v>26.629</v>
      </c>
      <c r="Q155" s="32" t="s">
        <v>59</v>
      </c>
      <c r="R155" s="32" t="s">
        <v>59</v>
      </c>
      <c r="S155" s="32"/>
      <c r="T155" s="33" t="n">
        <f aca="false">SUM(F155:R155)</f>
        <v>99.333</v>
      </c>
      <c r="U155" s="32"/>
      <c r="V155" s="34"/>
      <c r="W155" s="35" t="n">
        <v>1.91776754758827</v>
      </c>
      <c r="X155" s="35" t="n">
        <v>0.0822324524117328</v>
      </c>
      <c r="Y155" s="35" t="n">
        <v>2</v>
      </c>
      <c r="Z155" s="35" t="n">
        <v>0.0678195618765328</v>
      </c>
      <c r="AA155" s="35" t="n">
        <v>0</v>
      </c>
      <c r="AB155" s="35" t="n">
        <v>0.874729371525616</v>
      </c>
      <c r="AC155" s="35" t="n">
        <v>0.817010644231052</v>
      </c>
      <c r="AD155" s="35" t="n">
        <v>0.291434500362726</v>
      </c>
      <c r="AE155" s="35" t="n">
        <v>0</v>
      </c>
      <c r="AF155" s="35" t="n">
        <v>0.00020042260339725</v>
      </c>
      <c r="AG155" s="35" t="n">
        <v>0.00059856313650719</v>
      </c>
      <c r="AH155" s="35" t="n">
        <v>0.0272047768368928</v>
      </c>
      <c r="AI155" s="35" t="n">
        <v>0.00757755522424452</v>
      </c>
      <c r="AJ155" s="35" t="n">
        <v>0.0115778487543969</v>
      </c>
      <c r="AK155" s="35" t="n">
        <v>0</v>
      </c>
      <c r="AL155" s="35" t="n">
        <v>0.000610691481756446</v>
      </c>
      <c r="AM155" s="35"/>
      <c r="AN155" s="35" t="n">
        <v>4.03094437415659</v>
      </c>
      <c r="AO155" s="35"/>
      <c r="AP155" s="35" t="n">
        <v>48.2941017308517</v>
      </c>
      <c r="AQ155" s="35" t="n">
        <v>14.6953532326038</v>
      </c>
      <c r="AR155" s="35" t="n">
        <v>41.19711289099</v>
      </c>
      <c r="AS155" s="35" t="n">
        <v>44.1075338764062</v>
      </c>
      <c r="AT155" s="36"/>
      <c r="AU155" s="37"/>
      <c r="AV155" s="32" t="s">
        <v>59</v>
      </c>
      <c r="AW155" s="32" t="n">
        <v>6.81585743415668E-005</v>
      </c>
      <c r="AX155" s="32" t="n">
        <v>0.477139814814815</v>
      </c>
      <c r="AY155" s="32" t="n">
        <v>0.00466991849551264</v>
      </c>
      <c r="AZ155" s="32" t="n">
        <v>0.0423279900750876</v>
      </c>
      <c r="BA155" s="32" t="n">
        <v>0.060964777636904</v>
      </c>
      <c r="BB155" s="32" t="n">
        <v>0.372513622266519</v>
      </c>
      <c r="BC155" s="32" t="n">
        <v>0.0170149339842908</v>
      </c>
      <c r="BD155" s="32" t="n">
        <v>0.0162504</v>
      </c>
      <c r="BE155" s="32" t="n">
        <v>0.0326366883326687</v>
      </c>
      <c r="BF155" s="32" t="n">
        <v>0.171366033521779</v>
      </c>
      <c r="BG155" s="32" t="s">
        <v>59</v>
      </c>
      <c r="BH155" s="32" t="s">
        <v>59</v>
      </c>
    </row>
    <row r="156" customFormat="false" ht="14.1" hidden="false" customHeight="false" outlineLevel="0" collapsed="false">
      <c r="A156" s="1" t="n">
        <v>62</v>
      </c>
      <c r="B156" s="2" t="s">
        <v>177</v>
      </c>
      <c r="C156" s="31" t="n">
        <v>40823</v>
      </c>
      <c r="D156" s="1" t="s">
        <v>58</v>
      </c>
      <c r="F156" s="32" t="s">
        <v>59</v>
      </c>
      <c r="G156" s="32" t="s">
        <v>59</v>
      </c>
      <c r="H156" s="32" t="n">
        <v>10.894</v>
      </c>
      <c r="I156" s="32" t="n">
        <v>0.031</v>
      </c>
      <c r="J156" s="32" t="n">
        <v>1.209</v>
      </c>
      <c r="K156" s="32" t="n">
        <v>7.189</v>
      </c>
      <c r="L156" s="32" t="n">
        <v>47.86</v>
      </c>
      <c r="M156" s="32" t="n">
        <v>1.13</v>
      </c>
      <c r="N156" s="32" t="n">
        <v>0.228</v>
      </c>
      <c r="O156" s="32" t="n">
        <v>0.425</v>
      </c>
      <c r="P156" s="32" t="n">
        <v>29.688</v>
      </c>
      <c r="Q156" s="32" t="n">
        <v>0.00745172784611703</v>
      </c>
      <c r="R156" s="32" t="s">
        <v>59</v>
      </c>
      <c r="S156" s="32"/>
      <c r="T156" s="33" t="n">
        <f aca="false">SUM(F156:R156)</f>
        <v>98.6614517278461</v>
      </c>
      <c r="U156" s="32"/>
      <c r="V156" s="34"/>
      <c r="W156" s="35" t="n">
        <v>1.92663278830782</v>
      </c>
      <c r="X156" s="35" t="n">
        <v>0.0733672116921784</v>
      </c>
      <c r="Y156" s="35" t="n">
        <v>2</v>
      </c>
      <c r="Z156" s="35" t="n">
        <v>0.0573597566937179</v>
      </c>
      <c r="AA156" s="35" t="n">
        <v>0</v>
      </c>
      <c r="AB156" s="35" t="n">
        <v>0.999455443239671</v>
      </c>
      <c r="AC156" s="35" t="n">
        <v>0.653655454057601</v>
      </c>
      <c r="AD156" s="35" t="n">
        <v>0.310065404870782</v>
      </c>
      <c r="AE156" s="35" t="n">
        <v>0</v>
      </c>
      <c r="AF156" s="35" t="n">
        <v>0</v>
      </c>
      <c r="AG156" s="35" t="n">
        <v>0.00105648369727469</v>
      </c>
      <c r="AH156" s="35" t="n">
        <v>0.0342079954259735</v>
      </c>
      <c r="AI156" s="35" t="n">
        <v>0.00725667670789322</v>
      </c>
      <c r="AJ156" s="35" t="n">
        <v>0.0144910949636276</v>
      </c>
      <c r="AK156" s="35" t="n">
        <v>0.000240505763852821</v>
      </c>
      <c r="AL156" s="35" t="n">
        <v>4.45386681547065E-005</v>
      </c>
      <c r="AM156" s="35"/>
      <c r="AN156" s="35" t="n">
        <v>4.02115347613602</v>
      </c>
      <c r="AO156" s="35"/>
      <c r="AP156" s="35" t="n">
        <v>39.540931895512</v>
      </c>
      <c r="AQ156" s="35" t="n">
        <v>15.7940682417752</v>
      </c>
      <c r="AR156" s="35" t="n">
        <v>33.2958101285009</v>
      </c>
      <c r="AS156" s="35" t="n">
        <v>50.9101216297238</v>
      </c>
      <c r="AT156" s="36"/>
      <c r="AU156" s="37"/>
      <c r="AV156" s="32" t="s">
        <v>59</v>
      </c>
      <c r="AW156" s="32" t="s">
        <v>59</v>
      </c>
      <c r="AX156" s="32" t="n">
        <v>0.372480092592593</v>
      </c>
      <c r="AY156" s="32" t="n">
        <v>0.00804263740893844</v>
      </c>
      <c r="AZ156" s="32" t="n">
        <v>0.0349314266216935</v>
      </c>
      <c r="BA156" s="32" t="n">
        <v>0.0632889222284047</v>
      </c>
      <c r="BB156" s="32" t="n">
        <v>0.365158568771006</v>
      </c>
      <c r="BC156" s="32" t="n">
        <v>0.020876086213082</v>
      </c>
      <c r="BD156" s="32" t="n">
        <v>0.0162564</v>
      </c>
      <c r="BE156" s="32" t="n">
        <v>0.0398580245442075</v>
      </c>
      <c r="BF156" s="32" t="n">
        <v>0.191051665597453</v>
      </c>
      <c r="BG156" s="32" t="n">
        <v>0.000699508021086666</v>
      </c>
      <c r="BH156" s="32" t="s">
        <v>59</v>
      </c>
    </row>
    <row r="157" customFormat="false" ht="14.1" hidden="false" customHeight="false" outlineLevel="0" collapsed="false">
      <c r="A157" s="1" t="n">
        <v>63</v>
      </c>
      <c r="B157" s="2" t="s">
        <v>188</v>
      </c>
      <c r="C157" s="31" t="n">
        <v>40823</v>
      </c>
      <c r="D157" s="1" t="s">
        <v>58</v>
      </c>
      <c r="F157" s="32" t="n">
        <v>0.024</v>
      </c>
      <c r="G157" s="32" t="s">
        <v>59</v>
      </c>
      <c r="H157" s="32" t="n">
        <v>10.849</v>
      </c>
      <c r="I157" s="32" t="n">
        <v>0.01</v>
      </c>
      <c r="J157" s="32" t="n">
        <v>0.937</v>
      </c>
      <c r="K157" s="32" t="n">
        <v>7.113</v>
      </c>
      <c r="L157" s="32" t="n">
        <v>47.755</v>
      </c>
      <c r="M157" s="32" t="n">
        <v>1.063</v>
      </c>
      <c r="N157" s="32" t="n">
        <v>0.178</v>
      </c>
      <c r="O157" s="32" t="n">
        <v>0.434</v>
      </c>
      <c r="P157" s="32" t="n">
        <v>30.358</v>
      </c>
      <c r="Q157" s="32" t="n">
        <v>0.0117806961950641</v>
      </c>
      <c r="R157" s="32" t="s">
        <v>59</v>
      </c>
      <c r="S157" s="32"/>
      <c r="T157" s="33" t="n">
        <f aca="false">SUM(F157:R157)</f>
        <v>98.7327806961951</v>
      </c>
      <c r="U157" s="32"/>
      <c r="V157" s="34"/>
      <c r="W157" s="35" t="n">
        <v>1.92831076897745</v>
      </c>
      <c r="X157" s="35" t="n">
        <v>0.071689231022553</v>
      </c>
      <c r="Y157" s="35" t="n">
        <v>2</v>
      </c>
      <c r="Z157" s="35" t="n">
        <v>0.0445915444909604</v>
      </c>
      <c r="AA157" s="35" t="n">
        <v>0</v>
      </c>
      <c r="AB157" s="35" t="n">
        <v>1.02515038084075</v>
      </c>
      <c r="AC157" s="35" t="n">
        <v>0.652954849916323</v>
      </c>
      <c r="AD157" s="35" t="n">
        <v>0.307729805753006</v>
      </c>
      <c r="AE157" s="35" t="n">
        <v>0.00187894335381624</v>
      </c>
      <c r="AF157" s="35" t="n">
        <v>0</v>
      </c>
      <c r="AG157" s="35" t="n">
        <v>0.00034184798982155</v>
      </c>
      <c r="AH157" s="35" t="n">
        <v>0.0322785762847959</v>
      </c>
      <c r="AI157" s="35" t="n">
        <v>0.00568270164355629</v>
      </c>
      <c r="AJ157" s="35" t="n">
        <v>0.0148434183015565</v>
      </c>
      <c r="AK157" s="35" t="n">
        <v>0.000381391829268866</v>
      </c>
      <c r="AL157" s="35" t="n">
        <v>0.000365306066735743</v>
      </c>
      <c r="AM157" s="35"/>
      <c r="AN157" s="35" t="n">
        <v>4.04160722197963</v>
      </c>
      <c r="AO157" s="35"/>
      <c r="AP157" s="35" t="n">
        <v>38.9102445990078</v>
      </c>
      <c r="AQ157" s="35" t="n">
        <v>15.4962421397203</v>
      </c>
      <c r="AR157" s="35" t="n">
        <v>32.8806188787881</v>
      </c>
      <c r="AS157" s="35" t="n">
        <v>51.6231389814916</v>
      </c>
      <c r="AT157" s="36"/>
      <c r="AU157" s="37"/>
      <c r="AV157" s="32" t="n">
        <v>0.000722539005915902</v>
      </c>
      <c r="AW157" s="32" t="s">
        <v>59</v>
      </c>
      <c r="AX157" s="32" t="n">
        <v>0.370941550925926</v>
      </c>
      <c r="AY157" s="32" t="n">
        <v>0.00259439916417369</v>
      </c>
      <c r="AZ157" s="32" t="n">
        <v>0.0270725779524622</v>
      </c>
      <c r="BA157" s="32" t="n">
        <v>0.0626198503005485</v>
      </c>
      <c r="BB157" s="32" t="n">
        <v>0.364357447798985</v>
      </c>
      <c r="BC157" s="32" t="n">
        <v>0.0196383005703595</v>
      </c>
      <c r="BD157" s="32" t="n">
        <v>0.0156818</v>
      </c>
      <c r="BE157" s="32" t="n">
        <v>0.0407020768286731</v>
      </c>
      <c r="BF157" s="32" t="n">
        <v>0.195363327412</v>
      </c>
      <c r="BG157" s="32" t="n">
        <v>0.00110587660373649</v>
      </c>
      <c r="BH157" s="32" t="s">
        <v>59</v>
      </c>
    </row>
    <row r="158" customFormat="false" ht="14.1" hidden="false" customHeight="false" outlineLevel="0" collapsed="false">
      <c r="A158" s="1" t="n">
        <v>64</v>
      </c>
      <c r="B158" s="2" t="s">
        <v>178</v>
      </c>
      <c r="C158" s="31" t="n">
        <v>40823</v>
      </c>
      <c r="D158" s="1" t="s">
        <v>58</v>
      </c>
      <c r="F158" s="32" t="n">
        <v>0.028</v>
      </c>
      <c r="G158" s="32" t="n">
        <v>0.002</v>
      </c>
      <c r="H158" s="32" t="n">
        <v>15.702</v>
      </c>
      <c r="I158" s="32" t="n">
        <v>0.028</v>
      </c>
      <c r="J158" s="32" t="n">
        <v>1.434</v>
      </c>
      <c r="K158" s="32" t="n">
        <v>5.589</v>
      </c>
      <c r="L158" s="32" t="n">
        <v>48.945</v>
      </c>
      <c r="M158" s="32" t="n">
        <v>1.161</v>
      </c>
      <c r="N158" s="32" t="n">
        <v>0.29</v>
      </c>
      <c r="O158" s="32" t="n">
        <v>0.375</v>
      </c>
      <c r="P158" s="32" t="n">
        <v>25.216</v>
      </c>
      <c r="Q158" s="32" t="n">
        <v>0.0242995186100371</v>
      </c>
      <c r="R158" s="32" t="s">
        <v>59</v>
      </c>
      <c r="S158" s="32"/>
      <c r="T158" s="33" t="n">
        <f aca="false">SUM(F158:R158)</f>
        <v>98.79429951861</v>
      </c>
      <c r="U158" s="32"/>
      <c r="V158" s="34"/>
      <c r="W158" s="35" t="n">
        <v>1.91400563059592</v>
      </c>
      <c r="X158" s="35" t="n">
        <v>0.0859943694040761</v>
      </c>
      <c r="Y158" s="35" t="n">
        <v>2</v>
      </c>
      <c r="Z158" s="35" t="n">
        <v>0.0660904602691219</v>
      </c>
      <c r="AA158" s="35" t="n">
        <v>0</v>
      </c>
      <c r="AB158" s="35" t="n">
        <v>0.824645545722828</v>
      </c>
      <c r="AC158" s="35" t="n">
        <v>0.915219188115298</v>
      </c>
      <c r="AD158" s="35" t="n">
        <v>0.234168009634055</v>
      </c>
      <c r="AE158" s="35" t="n">
        <v>0.00212293734963496</v>
      </c>
      <c r="AF158" s="35" t="n">
        <v>9.9767473278092E-005</v>
      </c>
      <c r="AG158" s="35" t="n">
        <v>0.000926974447440348</v>
      </c>
      <c r="AH158" s="35" t="n">
        <v>0.0341420840513401</v>
      </c>
      <c r="AI158" s="35" t="n">
        <v>0.00896622332113728</v>
      </c>
      <c r="AJ158" s="35" t="n">
        <v>0.0124208742685624</v>
      </c>
      <c r="AK158" s="35" t="n">
        <v>0.00076185934553944</v>
      </c>
      <c r="AL158" s="35" t="n">
        <v>0</v>
      </c>
      <c r="AM158" s="35"/>
      <c r="AN158" s="35" t="n">
        <v>4.03356781376009</v>
      </c>
      <c r="AO158" s="35"/>
      <c r="AP158" s="35" t="n">
        <v>52.6028932201145</v>
      </c>
      <c r="AQ158" s="35" t="n">
        <v>11.8624177034759</v>
      </c>
      <c r="AR158" s="35" t="n">
        <v>46.3629183022311</v>
      </c>
      <c r="AS158" s="35" t="n">
        <v>41.774663994293</v>
      </c>
      <c r="AT158" s="36"/>
      <c r="AU158" s="37"/>
      <c r="AV158" s="32" t="n">
        <v>0.000842962173568553</v>
      </c>
      <c r="AW158" s="32" t="n">
        <v>3.40792871707834E-005</v>
      </c>
      <c r="AX158" s="32" t="n">
        <v>0.536872106481482</v>
      </c>
      <c r="AY158" s="32" t="n">
        <v>0.00726431765968633</v>
      </c>
      <c r="AZ158" s="32" t="n">
        <v>0.0414323124694032</v>
      </c>
      <c r="BA158" s="32" t="n">
        <v>0.0492031974314305</v>
      </c>
      <c r="BB158" s="32" t="n">
        <v>0.37343681881523</v>
      </c>
      <c r="BC158" s="32" t="n">
        <v>0.0214487930029984</v>
      </c>
      <c r="BD158" s="32" t="n">
        <v>0.017371</v>
      </c>
      <c r="BE158" s="32" t="n">
        <v>0.0351688451860654</v>
      </c>
      <c r="BF158" s="32" t="n">
        <v>0.162272931814382</v>
      </c>
      <c r="BG158" s="32" t="n">
        <v>0.00228104253500386</v>
      </c>
      <c r="BH158" s="32" t="s">
        <v>59</v>
      </c>
    </row>
    <row r="159" customFormat="false" ht="14.1" hidden="false" customHeight="false" outlineLevel="0" collapsed="false">
      <c r="A159" s="1" t="n">
        <v>65</v>
      </c>
      <c r="B159" s="2" t="s">
        <v>179</v>
      </c>
      <c r="C159" s="31" t="n">
        <v>40823</v>
      </c>
      <c r="D159" s="1" t="s">
        <v>58</v>
      </c>
      <c r="F159" s="32" t="s">
        <v>59</v>
      </c>
      <c r="G159" s="32" t="s">
        <v>59</v>
      </c>
      <c r="H159" s="32" t="n">
        <v>11.371</v>
      </c>
      <c r="I159" s="32" t="n">
        <v>0.003</v>
      </c>
      <c r="J159" s="32" t="n">
        <v>1.002</v>
      </c>
      <c r="K159" s="32" t="n">
        <v>7.314</v>
      </c>
      <c r="L159" s="32" t="n">
        <v>48.042</v>
      </c>
      <c r="M159" s="32" t="n">
        <v>0.945</v>
      </c>
      <c r="N159" s="32" t="n">
        <v>0.21</v>
      </c>
      <c r="O159" s="32" t="n">
        <v>0.409</v>
      </c>
      <c r="P159" s="32" t="n">
        <v>29.232</v>
      </c>
      <c r="Q159" s="32" t="n">
        <v>0.0153600732872395</v>
      </c>
      <c r="R159" s="32" t="s">
        <v>59</v>
      </c>
      <c r="S159" s="32"/>
      <c r="T159" s="33" t="n">
        <f aca="false">SUM(F159:R159)</f>
        <v>98.5433600732873</v>
      </c>
      <c r="U159" s="32"/>
      <c r="V159" s="34"/>
      <c r="W159" s="35" t="n">
        <v>1.93289040346859</v>
      </c>
      <c r="X159" s="35" t="n">
        <v>0.067109596531407</v>
      </c>
      <c r="Y159" s="35" t="n">
        <v>2</v>
      </c>
      <c r="Z159" s="35" t="n">
        <v>0.0475125806031891</v>
      </c>
      <c r="AA159" s="35" t="n">
        <v>0</v>
      </c>
      <c r="AB159" s="35" t="n">
        <v>0.983560149897126</v>
      </c>
      <c r="AC159" s="35" t="n">
        <v>0.681899035341495</v>
      </c>
      <c r="AD159" s="35" t="n">
        <v>0.3152823679899</v>
      </c>
      <c r="AE159" s="35" t="n">
        <v>0</v>
      </c>
      <c r="AF159" s="35" t="n">
        <v>0</v>
      </c>
      <c r="AG159" s="35" t="n">
        <v>0.000102183849350715</v>
      </c>
      <c r="AH159" s="35" t="n">
        <v>0.028591759934181</v>
      </c>
      <c r="AI159" s="35" t="n">
        <v>0.00668008703910939</v>
      </c>
      <c r="AJ159" s="35" t="n">
        <v>0.0139378401269458</v>
      </c>
      <c r="AK159" s="35" t="n">
        <v>0.00049547493560635</v>
      </c>
      <c r="AL159" s="35" t="n">
        <v>6.86063487507297E-005</v>
      </c>
      <c r="AM159" s="35"/>
      <c r="AN159" s="35" t="n">
        <v>4.03061750546246</v>
      </c>
      <c r="AO159" s="35"/>
      <c r="AP159" s="35" t="n">
        <v>40.9436053062924</v>
      </c>
      <c r="AQ159" s="35" t="n">
        <v>15.9173905084186</v>
      </c>
      <c r="AR159" s="35" t="n">
        <v>34.4264517614643</v>
      </c>
      <c r="AS159" s="35" t="n">
        <v>49.6561577301171</v>
      </c>
      <c r="AT159" s="36"/>
      <c r="AU159" s="37"/>
      <c r="AV159" s="32" t="s">
        <v>59</v>
      </c>
      <c r="AW159" s="32" t="s">
        <v>59</v>
      </c>
      <c r="AX159" s="32" t="n">
        <v>0.388789467592593</v>
      </c>
      <c r="AY159" s="32" t="n">
        <v>0.000778319749252107</v>
      </c>
      <c r="AZ159" s="32" t="n">
        <v>0.0289506116418005</v>
      </c>
      <c r="BA159" s="32" t="n">
        <v>0.0643893694781684</v>
      </c>
      <c r="BB159" s="32" t="n">
        <v>0.366547178455844</v>
      </c>
      <c r="BC159" s="32" t="n">
        <v>0.0174583198861615</v>
      </c>
      <c r="BD159" s="32" t="n">
        <v>0.015624</v>
      </c>
      <c r="BE159" s="32" t="n">
        <v>0.0383574871496021</v>
      </c>
      <c r="BF159" s="32" t="n">
        <v>0.188117161437104</v>
      </c>
      <c r="BG159" s="32" t="n">
        <v>0.00144187961380015</v>
      </c>
      <c r="BH159" s="32" t="s">
        <v>59</v>
      </c>
    </row>
    <row r="160" customFormat="false" ht="14.1" hidden="false" customHeight="false" outlineLevel="0" collapsed="false">
      <c r="A160" s="1" t="n">
        <v>66</v>
      </c>
      <c r="B160" s="2" t="s">
        <v>180</v>
      </c>
      <c r="C160" s="31" t="n">
        <v>40823</v>
      </c>
      <c r="D160" s="1" t="s">
        <v>58</v>
      </c>
      <c r="F160" s="32" t="n">
        <v>0.055</v>
      </c>
      <c r="G160" s="32" t="s">
        <v>59</v>
      </c>
      <c r="H160" s="32" t="n">
        <v>11.765</v>
      </c>
      <c r="I160" s="32" t="n">
        <v>0.029</v>
      </c>
      <c r="J160" s="32" t="n">
        <v>1.428</v>
      </c>
      <c r="K160" s="32" t="n">
        <v>11.046</v>
      </c>
      <c r="L160" s="32" t="n">
        <v>48.487</v>
      </c>
      <c r="M160" s="32" t="n">
        <v>1.311</v>
      </c>
      <c r="N160" s="32" t="n">
        <v>0.223</v>
      </c>
      <c r="O160" s="32" t="n">
        <v>0.363</v>
      </c>
      <c r="P160" s="32" t="n">
        <v>24.009</v>
      </c>
      <c r="Q160" s="32" t="n">
        <v>0.0105630223064243</v>
      </c>
      <c r="R160" s="32" t="s">
        <v>59</v>
      </c>
      <c r="S160" s="32"/>
      <c r="T160" s="33" t="n">
        <f aca="false">SUM(F160:R160)</f>
        <v>98.7265630223064</v>
      </c>
      <c r="U160" s="32"/>
      <c r="V160" s="34"/>
      <c r="W160" s="35" t="n">
        <v>1.91867456322146</v>
      </c>
      <c r="X160" s="35" t="n">
        <v>0.0813254367785381</v>
      </c>
      <c r="Y160" s="35" t="n">
        <v>2</v>
      </c>
      <c r="Z160" s="35" t="n">
        <v>0.0665976581880437</v>
      </c>
      <c r="AA160" s="35" t="n">
        <v>0</v>
      </c>
      <c r="AB160" s="35" t="n">
        <v>0.794522716649321</v>
      </c>
      <c r="AC160" s="35" t="n">
        <v>0.693910087331705</v>
      </c>
      <c r="AD160" s="35" t="n">
        <v>0.468316672585949</v>
      </c>
      <c r="AE160" s="35" t="n">
        <v>0.00421971346373749</v>
      </c>
      <c r="AF160" s="35" t="n">
        <v>0</v>
      </c>
      <c r="AG160" s="35" t="n">
        <v>0.000971513533575973</v>
      </c>
      <c r="AH160" s="35" t="n">
        <v>0.0390123062391072</v>
      </c>
      <c r="AI160" s="35" t="n">
        <v>0.00697682038371005</v>
      </c>
      <c r="AJ160" s="35" t="n">
        <v>0.0121665837086098</v>
      </c>
      <c r="AK160" s="35" t="n">
        <v>0.000335124710459718</v>
      </c>
      <c r="AL160" s="35" t="n">
        <v>0.000307155314148475</v>
      </c>
      <c r="AM160" s="35"/>
      <c r="AN160" s="35" t="n">
        <v>4.02073869392032</v>
      </c>
      <c r="AO160" s="35"/>
      <c r="AP160" s="35" t="n">
        <v>46.620182347214</v>
      </c>
      <c r="AQ160" s="35" t="n">
        <v>23.9333996607266</v>
      </c>
      <c r="AR160" s="35" t="n">
        <v>35.4623877834958</v>
      </c>
      <c r="AS160" s="35" t="n">
        <v>40.6042125557776</v>
      </c>
      <c r="AT160" s="36"/>
      <c r="AU160" s="37"/>
      <c r="AV160" s="32" t="n">
        <v>0.00165581855522394</v>
      </c>
      <c r="AW160" s="32" t="s">
        <v>59</v>
      </c>
      <c r="AX160" s="32" t="n">
        <v>0.40226087962963</v>
      </c>
      <c r="AY160" s="32" t="n">
        <v>0.0075237575761037</v>
      </c>
      <c r="AZ160" s="32" t="n">
        <v>0.0412589555134642</v>
      </c>
      <c r="BA160" s="32" t="n">
        <v>0.0972443225671107</v>
      </c>
      <c r="BB160" s="32" t="n">
        <v>0.369942405432507</v>
      </c>
      <c r="BC160" s="32" t="n">
        <v>0.0242199548896907</v>
      </c>
      <c r="BD160" s="32" t="n">
        <v>0.016279</v>
      </c>
      <c r="BE160" s="32" t="n">
        <v>0.0340434421401113</v>
      </c>
      <c r="BF160" s="32" t="n">
        <v>0.154505505232055</v>
      </c>
      <c r="BG160" s="32" t="n">
        <v>0.000991571214468254</v>
      </c>
      <c r="BH160" s="32" t="s">
        <v>59</v>
      </c>
    </row>
    <row r="161" customFormat="false" ht="14.1" hidden="false" customHeight="false" outlineLevel="0" collapsed="false">
      <c r="A161" s="1" t="n">
        <v>67</v>
      </c>
      <c r="B161" s="2" t="s">
        <v>181</v>
      </c>
      <c r="C161" s="31" t="n">
        <v>40823</v>
      </c>
      <c r="D161" s="1" t="s">
        <v>58</v>
      </c>
      <c r="F161" s="32" t="n">
        <v>0.008</v>
      </c>
      <c r="G161" s="32" t="n">
        <v>0.002</v>
      </c>
      <c r="H161" s="32" t="n">
        <v>16.656</v>
      </c>
      <c r="I161" s="32" t="s">
        <v>59</v>
      </c>
      <c r="J161" s="32" t="n">
        <v>3.416</v>
      </c>
      <c r="K161" s="32" t="n">
        <v>9.508</v>
      </c>
      <c r="L161" s="32" t="n">
        <v>48.869</v>
      </c>
      <c r="M161" s="32" t="n">
        <v>1.505</v>
      </c>
      <c r="N161" s="32" t="n">
        <v>0.74</v>
      </c>
      <c r="O161" s="32" t="n">
        <v>0.33</v>
      </c>
      <c r="P161" s="32" t="n">
        <v>17.632</v>
      </c>
      <c r="Q161" s="32" t="n">
        <v>0.0526104870870851</v>
      </c>
      <c r="R161" s="32" t="s">
        <v>59</v>
      </c>
      <c r="S161" s="32"/>
      <c r="T161" s="33" t="n">
        <f aca="false">SUM(F161:R161)</f>
        <v>98.7186104870871</v>
      </c>
      <c r="U161" s="32"/>
      <c r="V161" s="34"/>
      <c r="W161" s="35" t="n">
        <v>1.86721866980597</v>
      </c>
      <c r="X161" s="35" t="n">
        <v>0.132781330194031</v>
      </c>
      <c r="Y161" s="35" t="n">
        <v>2</v>
      </c>
      <c r="Z161" s="35" t="n">
        <v>0.153827626038814</v>
      </c>
      <c r="AA161" s="35" t="n">
        <v>0.0210462958447827</v>
      </c>
      <c r="AB161" s="35" t="n">
        <v>0.56340351163391</v>
      </c>
      <c r="AC161" s="35" t="n">
        <v>0.948566333540316</v>
      </c>
      <c r="AD161" s="35" t="n">
        <v>0.389232843291932</v>
      </c>
      <c r="AE161" s="35" t="n">
        <v>0.000592646855136869</v>
      </c>
      <c r="AF161" s="35" t="n">
        <v>9.74800681361741E-005</v>
      </c>
      <c r="AG161" s="35" t="n">
        <v>0</v>
      </c>
      <c r="AH161" s="35" t="n">
        <v>0.043243531947737</v>
      </c>
      <c r="AI161" s="35" t="n">
        <v>0.0223547657902469</v>
      </c>
      <c r="AJ161" s="35" t="n">
        <v>0.0106797648030949</v>
      </c>
      <c r="AK161" s="35" t="n">
        <v>0.00161167067070496</v>
      </c>
      <c r="AL161" s="35" t="n">
        <v>0.000156986012051235</v>
      </c>
      <c r="AM161" s="35"/>
      <c r="AN161" s="35" t="n">
        <v>4.00098583045805</v>
      </c>
      <c r="AO161" s="35"/>
      <c r="AP161" s="35" t="n">
        <v>62.7371198286704</v>
      </c>
      <c r="AQ161" s="35" t="n">
        <v>20.4729798486639</v>
      </c>
      <c r="AR161" s="35" t="n">
        <v>49.8929619285146</v>
      </c>
      <c r="AS161" s="35" t="n">
        <v>29.6340582228215</v>
      </c>
      <c r="AT161" s="36"/>
      <c r="AU161" s="37"/>
      <c r="AV161" s="32" t="n">
        <v>0.000240846335305301</v>
      </c>
      <c r="AW161" s="32" t="n">
        <v>3.40792871707834E-005</v>
      </c>
      <c r="AX161" s="32" t="n">
        <v>0.569490625</v>
      </c>
      <c r="AY161" s="32" t="s">
        <v>59</v>
      </c>
      <c r="AZ161" s="32" t="n">
        <v>0.0986978935812282</v>
      </c>
      <c r="BA161" s="32" t="n">
        <v>0.0837044196060192</v>
      </c>
      <c r="BB161" s="32" t="n">
        <v>0.372856959825957</v>
      </c>
      <c r="BC161" s="32" t="n">
        <v>0.0278039909298128</v>
      </c>
      <c r="BD161" s="32" t="n">
        <v>0.0222</v>
      </c>
      <c r="BE161" s="32" t="n">
        <v>0.0309485837637376</v>
      </c>
      <c r="BF161" s="32" t="n">
        <v>0.113467494200158</v>
      </c>
      <c r="BG161" s="32" t="n">
        <v>0.00493864758223411</v>
      </c>
      <c r="BH161" s="32" t="s">
        <v>59</v>
      </c>
    </row>
    <row r="162" customFormat="false" ht="14.1" hidden="false" customHeight="false" outlineLevel="0" collapsed="false">
      <c r="A162" s="1" t="n">
        <v>68</v>
      </c>
      <c r="B162" s="2" t="s">
        <v>182</v>
      </c>
      <c r="C162" s="31" t="n">
        <v>40823</v>
      </c>
      <c r="D162" s="1" t="s">
        <v>58</v>
      </c>
      <c r="F162" s="32" t="n">
        <v>0.044</v>
      </c>
      <c r="G162" s="32" t="s">
        <v>59</v>
      </c>
      <c r="H162" s="32" t="n">
        <v>16.673</v>
      </c>
      <c r="I162" s="32" t="n">
        <v>0.001</v>
      </c>
      <c r="J162" s="32" t="n">
        <v>3.508</v>
      </c>
      <c r="K162" s="32" t="n">
        <v>10.348</v>
      </c>
      <c r="L162" s="32" t="n">
        <v>48.43</v>
      </c>
      <c r="M162" s="32" t="n">
        <v>1.425</v>
      </c>
      <c r="N162" s="32" t="n">
        <v>0.716</v>
      </c>
      <c r="O162" s="32" t="n">
        <v>0.321</v>
      </c>
      <c r="P162" s="32" t="n">
        <v>17.406</v>
      </c>
      <c r="Q162" s="32" t="n">
        <v>0.0440032851156786</v>
      </c>
      <c r="R162" s="32" t="s">
        <v>59</v>
      </c>
      <c r="S162" s="32"/>
      <c r="T162" s="33" t="n">
        <f aca="false">SUM(F162:R162)</f>
        <v>98.9160032851157</v>
      </c>
      <c r="U162" s="32"/>
      <c r="V162" s="34"/>
      <c r="W162" s="35" t="n">
        <v>1.85174380328364</v>
      </c>
      <c r="X162" s="35" t="n">
        <v>0.148256196716364</v>
      </c>
      <c r="Y162" s="35" t="n">
        <v>2</v>
      </c>
      <c r="Z162" s="35" t="n">
        <v>0.15808139601702</v>
      </c>
      <c r="AA162" s="35" t="n">
        <v>0.00982519930065584</v>
      </c>
      <c r="AB162" s="35" t="n">
        <v>0.556572383882802</v>
      </c>
      <c r="AC162" s="35" t="n">
        <v>0.950200920232752</v>
      </c>
      <c r="AD162" s="35" t="n">
        <v>0.423917580457456</v>
      </c>
      <c r="AE162" s="35" t="n">
        <v>0.00326184541912107</v>
      </c>
      <c r="AF162" s="35" t="n">
        <v>0</v>
      </c>
      <c r="AG162" s="35" t="n">
        <v>3.23698945145883E-005</v>
      </c>
      <c r="AH162" s="35" t="n">
        <v>0.040973609541822</v>
      </c>
      <c r="AI162" s="35" t="n">
        <v>0.0216449271654678</v>
      </c>
      <c r="AJ162" s="35" t="n">
        <v>0.010395789642951</v>
      </c>
      <c r="AK162" s="35" t="n">
        <v>0.00134894357047794</v>
      </c>
      <c r="AL162" s="35" t="n">
        <v>0</v>
      </c>
      <c r="AM162" s="35"/>
      <c r="AN162" s="35" t="n">
        <v>4.01832732166585</v>
      </c>
      <c r="AO162" s="35"/>
      <c r="AP162" s="35" t="n">
        <v>63.061969417523</v>
      </c>
      <c r="AQ162" s="35" t="n">
        <v>21.956781577244</v>
      </c>
      <c r="AR162" s="35" t="n">
        <v>49.2155905342091</v>
      </c>
      <c r="AS162" s="35" t="n">
        <v>28.8276278885469</v>
      </c>
      <c r="AT162" s="36"/>
      <c r="AU162" s="37"/>
      <c r="AV162" s="32" t="n">
        <v>0.00132465484417915</v>
      </c>
      <c r="AW162" s="32" t="s">
        <v>59</v>
      </c>
      <c r="AX162" s="32" t="n">
        <v>0.570071875</v>
      </c>
      <c r="AY162" s="32" t="n">
        <v>0.000259439916417369</v>
      </c>
      <c r="AZ162" s="32" t="n">
        <v>0.101356033572292</v>
      </c>
      <c r="BA162" s="32" t="n">
        <v>0.0910994251244307</v>
      </c>
      <c r="BB162" s="32" t="n">
        <v>0.369507511190552</v>
      </c>
      <c r="BC162" s="32" t="n">
        <v>0.0263260379235769</v>
      </c>
      <c r="BD162" s="32" t="n">
        <v>0.0223392</v>
      </c>
      <c r="BE162" s="32" t="n">
        <v>0.030104531479272</v>
      </c>
      <c r="BF162" s="32" t="n">
        <v>0.112013112752266</v>
      </c>
      <c r="BG162" s="32" t="n">
        <v>0.00413067298326253</v>
      </c>
      <c r="BH162" s="32" t="s">
        <v>59</v>
      </c>
    </row>
    <row r="163" customFormat="false" ht="14.1" hidden="false" customHeight="false" outlineLevel="0" collapsed="false">
      <c r="A163" s="1" t="n">
        <v>69</v>
      </c>
      <c r="B163" s="2" t="s">
        <v>183</v>
      </c>
      <c r="C163" s="31" t="n">
        <v>40823</v>
      </c>
      <c r="D163" s="1" t="s">
        <v>58</v>
      </c>
      <c r="F163" s="32" t="n">
        <v>0.061</v>
      </c>
      <c r="G163" s="32" t="n">
        <v>0.005</v>
      </c>
      <c r="H163" s="32" t="n">
        <v>16.228</v>
      </c>
      <c r="I163" s="32" t="n">
        <v>0.008</v>
      </c>
      <c r="J163" s="32" t="n">
        <v>3.727</v>
      </c>
      <c r="K163" s="32" t="n">
        <v>11.457</v>
      </c>
      <c r="L163" s="32" t="n">
        <v>48.109</v>
      </c>
      <c r="M163" s="32" t="n">
        <v>1.592</v>
      </c>
      <c r="N163" s="32" t="n">
        <v>0.703</v>
      </c>
      <c r="O163" s="32" t="n">
        <v>0.294</v>
      </c>
      <c r="P163" s="32" t="n">
        <v>17.054</v>
      </c>
      <c r="Q163" s="32" t="n">
        <v>0.0561833192309897</v>
      </c>
      <c r="R163" s="32" t="s">
        <v>59</v>
      </c>
      <c r="S163" s="32"/>
      <c r="T163" s="33" t="n">
        <f aca="false">SUM(F163:R163)</f>
        <v>99.294183319231</v>
      </c>
      <c r="U163" s="32"/>
      <c r="V163" s="34"/>
      <c r="W163" s="35" t="n">
        <v>1.83663136136723</v>
      </c>
      <c r="X163" s="35" t="n">
        <v>0.163368638632773</v>
      </c>
      <c r="Y163" s="35" t="n">
        <v>2</v>
      </c>
      <c r="Z163" s="35" t="n">
        <v>0.167691019762614</v>
      </c>
      <c r="AA163" s="35" t="n">
        <v>0.00432238112984146</v>
      </c>
      <c r="AB163" s="35" t="n">
        <v>0.544475281708018</v>
      </c>
      <c r="AC163" s="35" t="n">
        <v>0.923412886005652</v>
      </c>
      <c r="AD163" s="35" t="n">
        <v>0.468624679041205</v>
      </c>
      <c r="AE163" s="35" t="n">
        <v>0.00451512490937212</v>
      </c>
      <c r="AF163" s="35" t="n">
        <v>0.000243494844285505</v>
      </c>
      <c r="AG163" s="35" t="n">
        <v>0.000258559504209182</v>
      </c>
      <c r="AH163" s="35" t="n">
        <v>0.0457047837836167</v>
      </c>
      <c r="AI163" s="35" t="n">
        <v>0.0212191345502739</v>
      </c>
      <c r="AJ163" s="35" t="n">
        <v>0.00950668307931102</v>
      </c>
      <c r="AK163" s="35" t="n">
        <v>0.00171967077363099</v>
      </c>
      <c r="AL163" s="35" t="n">
        <v>0</v>
      </c>
      <c r="AM163" s="35"/>
      <c r="AN163" s="35" t="n">
        <v>4.02434041292641</v>
      </c>
      <c r="AO163" s="35"/>
      <c r="AP163" s="35" t="n">
        <v>62.9075774514844</v>
      </c>
      <c r="AQ163" s="35" t="n">
        <v>24.1994097703254</v>
      </c>
      <c r="AR163" s="35" t="n">
        <v>47.6843150074149</v>
      </c>
      <c r="AS163" s="35" t="n">
        <v>28.1162752222597</v>
      </c>
      <c r="AT163" s="36"/>
      <c r="AU163" s="37"/>
      <c r="AV163" s="32" t="n">
        <v>0.00183645330670292</v>
      </c>
      <c r="AW163" s="32" t="n">
        <v>8.51982179269585E-005</v>
      </c>
      <c r="AX163" s="32" t="n">
        <v>0.554856712962963</v>
      </c>
      <c r="AY163" s="32" t="n">
        <v>0.00207551933133895</v>
      </c>
      <c r="AZ163" s="32" t="n">
        <v>0.107683562464062</v>
      </c>
      <c r="BA163" s="32" t="n">
        <v>0.100862593124333</v>
      </c>
      <c r="BB163" s="32" t="n">
        <v>0.367058369933229</v>
      </c>
      <c r="BC163" s="32" t="n">
        <v>0.0294112648240943</v>
      </c>
      <c r="BD163" s="32" t="n">
        <v>0.0220742</v>
      </c>
      <c r="BE163" s="32" t="n">
        <v>0.0275723746258753</v>
      </c>
      <c r="BF163" s="32" t="n">
        <v>0.109747881470593</v>
      </c>
      <c r="BG163" s="32" t="n">
        <v>0.00527403620541898</v>
      </c>
      <c r="BH163" s="32" t="s">
        <v>59</v>
      </c>
    </row>
    <row r="164" customFormat="false" ht="14.1" hidden="false" customHeight="false" outlineLevel="0" collapsed="false">
      <c r="A164" s="1" t="n">
        <v>100</v>
      </c>
      <c r="B164" s="2" t="s">
        <v>189</v>
      </c>
      <c r="C164" s="31" t="n">
        <v>40823</v>
      </c>
      <c r="D164" s="1" t="s">
        <v>58</v>
      </c>
      <c r="F164" s="32" t="n">
        <v>0.058</v>
      </c>
      <c r="G164" s="32" t="n">
        <v>0.002</v>
      </c>
      <c r="H164" s="32" t="n">
        <v>12.236</v>
      </c>
      <c r="I164" s="32" t="n">
        <v>0.003</v>
      </c>
      <c r="J164" s="32" t="n">
        <v>1.212</v>
      </c>
      <c r="K164" s="32" t="n">
        <v>6.167</v>
      </c>
      <c r="L164" s="32" t="n">
        <v>48.273</v>
      </c>
      <c r="M164" s="32" t="n">
        <v>1.023</v>
      </c>
      <c r="N164" s="32" t="n">
        <v>0.144</v>
      </c>
      <c r="O164" s="32" t="n">
        <v>0.428</v>
      </c>
      <c r="P164" s="32" t="n">
        <v>29.67</v>
      </c>
      <c r="Q164" s="32" t="n">
        <v>0.00697709520936081</v>
      </c>
      <c r="R164" s="32" t="s">
        <v>59</v>
      </c>
      <c r="S164" s="32"/>
      <c r="T164" s="33" t="n">
        <f aca="false">SUM(F164:R164)</f>
        <v>99.2229770952094</v>
      </c>
      <c r="U164" s="32"/>
      <c r="V164" s="34"/>
      <c r="W164" s="35" t="n">
        <v>1.92444415814391</v>
      </c>
      <c r="X164" s="35" t="n">
        <v>0.0755558418560902</v>
      </c>
      <c r="Y164" s="35" t="n">
        <v>2</v>
      </c>
      <c r="Z164" s="35" t="n">
        <v>0.056945366285858</v>
      </c>
      <c r="AA164" s="35" t="n">
        <v>0</v>
      </c>
      <c r="AB164" s="35" t="n">
        <v>0.989178831562616</v>
      </c>
      <c r="AC164" s="35" t="n">
        <v>0.727069217471026</v>
      </c>
      <c r="AD164" s="35" t="n">
        <v>0.263410782974426</v>
      </c>
      <c r="AE164" s="35" t="n">
        <v>0.00448304693707069</v>
      </c>
      <c r="AF164" s="35" t="n">
        <v>0.000101708001140861</v>
      </c>
      <c r="AG164" s="35" t="n">
        <v>0.000101250489613499</v>
      </c>
      <c r="AH164" s="35" t="n">
        <v>0.030668997986797</v>
      </c>
      <c r="AI164" s="35" t="n">
        <v>0.00453879106952493</v>
      </c>
      <c r="AJ164" s="35" t="n">
        <v>0.0144520951684955</v>
      </c>
      <c r="AK164" s="35" t="n">
        <v>0.000223006706877458</v>
      </c>
      <c r="AL164" s="35" t="n">
        <v>0.000556510775492981</v>
      </c>
      <c r="AM164" s="35"/>
      <c r="AN164" s="35" t="n">
        <v>4.03478423914308</v>
      </c>
      <c r="AO164" s="35"/>
      <c r="AP164" s="35" t="n">
        <v>42.3638772892073</v>
      </c>
      <c r="AQ164" s="35" t="n">
        <v>13.3058675927122</v>
      </c>
      <c r="AR164" s="35" t="n">
        <v>36.7269958699663</v>
      </c>
      <c r="AS164" s="35" t="n">
        <v>49.9671365373215</v>
      </c>
      <c r="AT164" s="36"/>
      <c r="AU164" s="37"/>
      <c r="AV164" s="32" t="n">
        <v>0.00174613593096343</v>
      </c>
      <c r="AW164" s="32" t="n">
        <v>3.40792871707834E-005</v>
      </c>
      <c r="AX164" s="32" t="n">
        <v>0.418364930555556</v>
      </c>
      <c r="AY164" s="32" t="n">
        <v>0.000778319749252107</v>
      </c>
      <c r="AZ164" s="32" t="n">
        <v>0.0350181050996629</v>
      </c>
      <c r="BA164" s="32" t="n">
        <v>0.0542916655143375</v>
      </c>
      <c r="BB164" s="32" t="n">
        <v>0.368309644594291</v>
      </c>
      <c r="BC164" s="32" t="n">
        <v>0.0188993240672415</v>
      </c>
      <c r="BD164" s="32" t="n">
        <v>0.0149328</v>
      </c>
      <c r="BE164" s="32" t="n">
        <v>0.040139375305696</v>
      </c>
      <c r="BF164" s="32" t="n">
        <v>0.190935829906913</v>
      </c>
      <c r="BG164" s="32" t="n">
        <v>0.000654953342851403</v>
      </c>
      <c r="BH164" s="32" t="s">
        <v>59</v>
      </c>
    </row>
    <row r="165" customFormat="false" ht="14.1" hidden="false" customHeight="false" outlineLevel="0" collapsed="false">
      <c r="A165" s="1" t="n">
        <v>101</v>
      </c>
      <c r="B165" s="2" t="s">
        <v>190</v>
      </c>
      <c r="C165" s="31" t="n">
        <v>40823</v>
      </c>
      <c r="D165" s="1" t="s">
        <v>58</v>
      </c>
      <c r="F165" s="32" t="n">
        <v>0.034</v>
      </c>
      <c r="G165" s="32" t="n">
        <v>0.004</v>
      </c>
      <c r="H165" s="32" t="n">
        <v>14.869</v>
      </c>
      <c r="I165" s="32" t="s">
        <v>59</v>
      </c>
      <c r="J165" s="32" t="n">
        <v>0.864</v>
      </c>
      <c r="K165" s="32" t="n">
        <v>5.341</v>
      </c>
      <c r="L165" s="32" t="n">
        <v>49.309</v>
      </c>
      <c r="M165" s="32" t="n">
        <v>0.835</v>
      </c>
      <c r="N165" s="32" t="n">
        <v>0.136</v>
      </c>
      <c r="O165" s="32" t="n">
        <v>0.391</v>
      </c>
      <c r="P165" s="32" t="n">
        <v>27.45</v>
      </c>
      <c r="Q165" s="32" t="s">
        <v>59</v>
      </c>
      <c r="R165" s="32" t="s">
        <v>59</v>
      </c>
      <c r="S165" s="32"/>
      <c r="T165" s="33" t="n">
        <f aca="false">SUM(F165:R165)</f>
        <v>99.233</v>
      </c>
      <c r="U165" s="32"/>
      <c r="V165" s="34"/>
      <c r="W165" s="35" t="n">
        <v>1.93637045208183</v>
      </c>
      <c r="X165" s="35" t="n">
        <v>0.0636295479181657</v>
      </c>
      <c r="Y165" s="35" t="n">
        <v>2</v>
      </c>
      <c r="Z165" s="35" t="n">
        <v>0.039988097401461</v>
      </c>
      <c r="AA165" s="35" t="n">
        <v>0</v>
      </c>
      <c r="AB165" s="35" t="n">
        <v>0.901489856009193</v>
      </c>
      <c r="AC165" s="35" t="n">
        <v>0.870320631640022</v>
      </c>
      <c r="AD165" s="35" t="n">
        <v>0.224720869528367</v>
      </c>
      <c r="AE165" s="35" t="n">
        <v>0.00258872213533333</v>
      </c>
      <c r="AF165" s="35" t="n">
        <v>0.000200376295279499</v>
      </c>
      <c r="AG165" s="35" t="n">
        <v>0</v>
      </c>
      <c r="AH165" s="35" t="n">
        <v>0.0246587840127713</v>
      </c>
      <c r="AI165" s="35" t="n">
        <v>0.00422257950840717</v>
      </c>
      <c r="AJ165" s="35" t="n">
        <v>0.0130054393764677</v>
      </c>
      <c r="AK165" s="35" t="n">
        <v>0</v>
      </c>
      <c r="AL165" s="35" t="n">
        <v>0.000694166676629858</v>
      </c>
      <c r="AM165" s="35"/>
      <c r="AN165" s="35" t="n">
        <v>4.04190142518247</v>
      </c>
      <c r="AO165" s="35"/>
      <c r="AP165" s="35" t="n">
        <v>49.1204131427587</v>
      </c>
      <c r="AQ165" s="35" t="n">
        <v>11.2555642424793</v>
      </c>
      <c r="AR165" s="35" t="n">
        <v>43.5916334853042</v>
      </c>
      <c r="AS165" s="35" t="n">
        <v>45.1528022722164</v>
      </c>
      <c r="AT165" s="36"/>
      <c r="AU165" s="37"/>
      <c r="AV165" s="32" t="n">
        <v>0.00102359692504753</v>
      </c>
      <c r="AW165" s="32" t="n">
        <v>6.81585743415668E-005</v>
      </c>
      <c r="AX165" s="32" t="n">
        <v>0.508390625</v>
      </c>
      <c r="AY165" s="32" t="s">
        <v>59</v>
      </c>
      <c r="AZ165" s="32" t="n">
        <v>0.0249634016552053</v>
      </c>
      <c r="BA165" s="32" t="n">
        <v>0.0470199100878995</v>
      </c>
      <c r="BB165" s="32" t="n">
        <v>0.376214038184905</v>
      </c>
      <c r="BC165" s="32" t="n">
        <v>0.0154261345025872</v>
      </c>
      <c r="BD165" s="32" t="n">
        <v>0.0149736</v>
      </c>
      <c r="BE165" s="32" t="n">
        <v>0.0366693825806709</v>
      </c>
      <c r="BF165" s="32" t="n">
        <v>0.176649428073635</v>
      </c>
      <c r="BG165" s="32" t="s">
        <v>59</v>
      </c>
      <c r="BH165" s="32" t="s">
        <v>59</v>
      </c>
    </row>
    <row r="166" customFormat="false" ht="14.1" hidden="false" customHeight="false" outlineLevel="0" collapsed="false">
      <c r="A166" s="1" t="n">
        <v>103</v>
      </c>
      <c r="B166" s="2" t="s">
        <v>191</v>
      </c>
      <c r="C166" s="31" t="n">
        <v>40823</v>
      </c>
      <c r="D166" s="1" t="s">
        <v>58</v>
      </c>
      <c r="F166" s="32" t="n">
        <v>0.051</v>
      </c>
      <c r="G166" s="32" t="s">
        <v>59</v>
      </c>
      <c r="H166" s="32" t="n">
        <v>16.646</v>
      </c>
      <c r="I166" s="32" t="s">
        <v>59</v>
      </c>
      <c r="J166" s="32" t="n">
        <v>3.445</v>
      </c>
      <c r="K166" s="32" t="n">
        <v>10.877</v>
      </c>
      <c r="L166" s="32" t="n">
        <v>49.069</v>
      </c>
      <c r="M166" s="32" t="n">
        <v>1.345</v>
      </c>
      <c r="N166" s="32" t="n">
        <v>0.693</v>
      </c>
      <c r="O166" s="32" t="n">
        <v>0.319</v>
      </c>
      <c r="P166" s="32" t="n">
        <v>16.695</v>
      </c>
      <c r="Q166" s="32" t="n">
        <v>0.048396083144272</v>
      </c>
      <c r="R166" s="32" t="s">
        <v>59</v>
      </c>
      <c r="S166" s="32"/>
      <c r="T166" s="33" t="n">
        <f aca="false">SUM(F166:R166)</f>
        <v>99.1883960831443</v>
      </c>
      <c r="U166" s="32"/>
      <c r="V166" s="34"/>
      <c r="W166" s="35" t="n">
        <v>1.86474292892643</v>
      </c>
      <c r="X166" s="35" t="n">
        <v>0.135257071073571</v>
      </c>
      <c r="Y166" s="35" t="n">
        <v>2</v>
      </c>
      <c r="Z166" s="35" t="n">
        <v>0.154296379173922</v>
      </c>
      <c r="AA166" s="35" t="n">
        <v>0.0190393081003507</v>
      </c>
      <c r="AB166" s="35" t="n">
        <v>0.530584340848692</v>
      </c>
      <c r="AC166" s="35" t="n">
        <v>0.942881071889526</v>
      </c>
      <c r="AD166" s="35" t="n">
        <v>0.442873267998615</v>
      </c>
      <c r="AE166" s="35" t="n">
        <v>0.00375773548545466</v>
      </c>
      <c r="AF166" s="35" t="n">
        <v>0</v>
      </c>
      <c r="AG166" s="35" t="n">
        <v>0</v>
      </c>
      <c r="AH166" s="35" t="n">
        <v>0.0384376630317966</v>
      </c>
      <c r="AI166" s="35" t="n">
        <v>0.0208219630630551</v>
      </c>
      <c r="AJ166" s="35" t="n">
        <v>0.0102680615748392</v>
      </c>
      <c r="AK166" s="35" t="n">
        <v>0.00147456603729317</v>
      </c>
      <c r="AL166" s="35" t="n">
        <v>0.000263843617744102</v>
      </c>
      <c r="AM166" s="35"/>
      <c r="AN166" s="35" t="n">
        <v>4.01040182164737</v>
      </c>
      <c r="AO166" s="35"/>
      <c r="AP166" s="35" t="n">
        <v>63.9907162895206</v>
      </c>
      <c r="AQ166" s="35" t="n">
        <v>23.1103860946088</v>
      </c>
      <c r="AR166" s="35" t="n">
        <v>49.2022146903066</v>
      </c>
      <c r="AS166" s="35" t="n">
        <v>27.6873992150846</v>
      </c>
      <c r="AT166" s="36"/>
      <c r="AU166" s="37"/>
      <c r="AV166" s="32" t="n">
        <v>0.00153539538757129</v>
      </c>
      <c r="AW166" s="32" t="s">
        <v>59</v>
      </c>
      <c r="AX166" s="32" t="n">
        <v>0.569148726851852</v>
      </c>
      <c r="AY166" s="32" t="s">
        <v>59</v>
      </c>
      <c r="AZ166" s="32" t="n">
        <v>0.099535785534933</v>
      </c>
      <c r="BA166" s="32" t="n">
        <v>0.0957565178854303</v>
      </c>
      <c r="BB166" s="32" t="n">
        <v>0.37438290453457</v>
      </c>
      <c r="BC166" s="32" t="n">
        <v>0.024848084917341</v>
      </c>
      <c r="BD166" s="32" t="n">
        <v>0.0223146</v>
      </c>
      <c r="BE166" s="32" t="n">
        <v>0.0299169643049463</v>
      </c>
      <c r="BF166" s="32" t="n">
        <v>0.107437602975932</v>
      </c>
      <c r="BG166" s="32" t="n">
        <v>0.00454303338067236</v>
      </c>
      <c r="BH166" s="32" t="s">
        <v>59</v>
      </c>
    </row>
    <row r="167" customFormat="false" ht="14.1" hidden="false" customHeight="false" outlineLevel="0" collapsed="false">
      <c r="A167" s="1" t="n">
        <v>104</v>
      </c>
      <c r="B167" s="2" t="s">
        <v>192</v>
      </c>
      <c r="C167" s="31" t="n">
        <v>40823</v>
      </c>
      <c r="D167" s="1" t="s">
        <v>58</v>
      </c>
      <c r="F167" s="32" t="n">
        <v>0.066</v>
      </c>
      <c r="G167" s="32" t="s">
        <v>59</v>
      </c>
      <c r="H167" s="32" t="n">
        <v>13.963</v>
      </c>
      <c r="I167" s="32" t="n">
        <v>0.016</v>
      </c>
      <c r="J167" s="32" t="n">
        <v>4.162</v>
      </c>
      <c r="K167" s="32" t="n">
        <v>16.543</v>
      </c>
      <c r="L167" s="32" t="n">
        <v>47.362</v>
      </c>
      <c r="M167" s="32" t="n">
        <v>1.794</v>
      </c>
      <c r="N167" s="32" t="n">
        <v>0.926</v>
      </c>
      <c r="O167" s="32" t="n">
        <v>0.283</v>
      </c>
      <c r="P167" s="32" t="n">
        <v>12.665</v>
      </c>
      <c r="Q167" s="32" t="n">
        <v>0.0991915042087911</v>
      </c>
      <c r="R167" s="32" t="s">
        <v>59</v>
      </c>
      <c r="S167" s="32"/>
      <c r="T167" s="33" t="n">
        <f aca="false">SUM(F167:R167)</f>
        <v>97.8791915042088</v>
      </c>
      <c r="U167" s="32"/>
      <c r="V167" s="34"/>
      <c r="W167" s="35" t="n">
        <v>1.82790641502919</v>
      </c>
      <c r="X167" s="35" t="n">
        <v>0.172093584970807</v>
      </c>
      <c r="Y167" s="35" t="n">
        <v>2</v>
      </c>
      <c r="Z167" s="35" t="n">
        <v>0.189313134512666</v>
      </c>
      <c r="AA167" s="35" t="n">
        <v>0.0172195495418587</v>
      </c>
      <c r="AB167" s="35" t="n">
        <v>0.408775973188852</v>
      </c>
      <c r="AC167" s="35" t="n">
        <v>0.803226312947603</v>
      </c>
      <c r="AD167" s="35" t="n">
        <v>0.684064054298143</v>
      </c>
      <c r="AE167" s="35" t="n">
        <v>0.0049386941036144</v>
      </c>
      <c r="AF167" s="35" t="n">
        <v>0</v>
      </c>
      <c r="AG167" s="35" t="n">
        <v>0.000522779753200834</v>
      </c>
      <c r="AH167" s="35" t="n">
        <v>0.0520678076095472</v>
      </c>
      <c r="AI167" s="35" t="n">
        <v>0.028256058804811</v>
      </c>
      <c r="AJ167" s="35" t="n">
        <v>0.00925116397381208</v>
      </c>
      <c r="AK167" s="35" t="n">
        <v>0.00306930926872379</v>
      </c>
      <c r="AL167" s="35" t="n">
        <v>0</v>
      </c>
      <c r="AM167" s="35"/>
      <c r="AN167" s="35" t="n">
        <v>4.01139170349017</v>
      </c>
      <c r="AO167" s="35"/>
      <c r="AP167" s="35" t="n">
        <v>66.2726730910778</v>
      </c>
      <c r="AQ167" s="35" t="n">
        <v>36.0780653983525</v>
      </c>
      <c r="AR167" s="35" t="n">
        <v>42.3627747520424</v>
      </c>
      <c r="AS167" s="35" t="n">
        <v>21.5591598496051</v>
      </c>
      <c r="AT167" s="36"/>
      <c r="AU167" s="37"/>
      <c r="AV167" s="32" t="n">
        <v>0.00198698226626873</v>
      </c>
      <c r="AW167" s="32" t="s">
        <v>59</v>
      </c>
      <c r="AX167" s="32" t="n">
        <v>0.477413425925926</v>
      </c>
      <c r="AY167" s="32" t="n">
        <v>0.0041510386626779</v>
      </c>
      <c r="AZ167" s="32" t="n">
        <v>0.120251941769635</v>
      </c>
      <c r="BA167" s="32" t="n">
        <v>0.145637590822715</v>
      </c>
      <c r="BB167" s="32" t="n">
        <v>0.361358966446561</v>
      </c>
      <c r="BC167" s="32" t="n">
        <v>0.03314309616484</v>
      </c>
      <c r="BD167" s="32" t="n">
        <v>0.0247242</v>
      </c>
      <c r="BE167" s="32" t="n">
        <v>0.0265407551670841</v>
      </c>
      <c r="BF167" s="32" t="n">
        <v>0.0815032789272345</v>
      </c>
      <c r="BG167" s="32" t="n">
        <v>0.00931129722536185</v>
      </c>
      <c r="BH167" s="32" t="s">
        <v>59</v>
      </c>
    </row>
    <row r="168" customFormat="false" ht="14.1" hidden="false" customHeight="false" outlineLevel="0" collapsed="false">
      <c r="A168" s="1" t="n">
        <v>105</v>
      </c>
      <c r="B168" s="2" t="s">
        <v>193</v>
      </c>
      <c r="C168" s="31" t="n">
        <v>40823</v>
      </c>
      <c r="D168" s="1" t="s">
        <v>58</v>
      </c>
      <c r="F168" s="32" t="n">
        <v>0.032</v>
      </c>
      <c r="G168" s="32" t="s">
        <v>59</v>
      </c>
      <c r="H168" s="32" t="n">
        <v>17.431</v>
      </c>
      <c r="I168" s="32" t="n">
        <v>0.008</v>
      </c>
      <c r="J168" s="32" t="n">
        <v>2.859</v>
      </c>
      <c r="K168" s="32" t="n">
        <v>8.807</v>
      </c>
      <c r="L168" s="32" t="n">
        <v>48.983</v>
      </c>
      <c r="M168" s="32" t="n">
        <v>1.141</v>
      </c>
      <c r="N168" s="32" t="n">
        <v>0.717</v>
      </c>
      <c r="O168" s="32" t="n">
        <v>0.298</v>
      </c>
      <c r="P168" s="32" t="n">
        <v>17.169</v>
      </c>
      <c r="Q168" s="32" t="n">
        <v>0.0753977181171854</v>
      </c>
      <c r="R168" s="32" t="s">
        <v>59</v>
      </c>
      <c r="S168" s="32"/>
      <c r="T168" s="33" t="n">
        <f aca="false">SUM(F168:R168)</f>
        <v>97.5203977181172</v>
      </c>
      <c r="U168" s="32"/>
      <c r="V168" s="34"/>
      <c r="W168" s="35" t="n">
        <v>1.88693027051197</v>
      </c>
      <c r="X168" s="35" t="n">
        <v>0.113069729488029</v>
      </c>
      <c r="Y168" s="35" t="n">
        <v>2</v>
      </c>
      <c r="Z168" s="35" t="n">
        <v>0.12980139905974</v>
      </c>
      <c r="AA168" s="35" t="n">
        <v>0.0167316695717114</v>
      </c>
      <c r="AB168" s="35" t="n">
        <v>0.55311026108295</v>
      </c>
      <c r="AC168" s="35" t="n">
        <v>1.00084780199011</v>
      </c>
      <c r="AD168" s="35" t="n">
        <v>0.363493830756244</v>
      </c>
      <c r="AE168" s="35" t="n">
        <v>0.00239003751507596</v>
      </c>
      <c r="AF168" s="35" t="n">
        <v>0</v>
      </c>
      <c r="AG168" s="35" t="n">
        <v>0.000260900740344527</v>
      </c>
      <c r="AH168" s="35" t="n">
        <v>0.0330536211409008</v>
      </c>
      <c r="AI168" s="35" t="n">
        <v>0.0218376701809675</v>
      </c>
      <c r="AJ168" s="35" t="n">
        <v>0.00972327916711616</v>
      </c>
      <c r="AK168" s="35" t="n">
        <v>0.00232868595959091</v>
      </c>
      <c r="AL168" s="35" t="n">
        <v>5.81402889911953E-005</v>
      </c>
      <c r="AM168" s="35"/>
      <c r="AN168" s="35" t="n">
        <v>4.003835898394</v>
      </c>
      <c r="AO168" s="35"/>
      <c r="AP168" s="35" t="n">
        <v>64.4063585609809</v>
      </c>
      <c r="AQ168" s="35" t="n">
        <v>18.9571290902281</v>
      </c>
      <c r="AR168" s="35" t="n">
        <v>52.1967620262606</v>
      </c>
      <c r="AS168" s="35" t="n">
        <v>28.8461088835113</v>
      </c>
      <c r="AT168" s="36"/>
      <c r="AU168" s="37"/>
      <c r="AV168" s="32" t="n">
        <v>0.000963385341221203</v>
      </c>
      <c r="AW168" s="32" t="s">
        <v>59</v>
      </c>
      <c r="AX168" s="32" t="n">
        <v>0.595988888888889</v>
      </c>
      <c r="AY168" s="32" t="n">
        <v>0.00207551933133895</v>
      </c>
      <c r="AZ168" s="32" t="n">
        <v>0.082604589504898</v>
      </c>
      <c r="BA168" s="32" t="n">
        <v>0.0775331114293449</v>
      </c>
      <c r="BB168" s="32" t="n">
        <v>0.373726748309866</v>
      </c>
      <c r="BC168" s="32" t="n">
        <v>0.0210793047514395</v>
      </c>
      <c r="BD168" s="32" t="n">
        <v>0.0223704</v>
      </c>
      <c r="BE168" s="32" t="n">
        <v>0.0279475089745267</v>
      </c>
      <c r="BF168" s="32" t="n">
        <v>0.110487942826821</v>
      </c>
      <c r="BG168" s="32" t="n">
        <v>0.00707772877428491</v>
      </c>
      <c r="BH168" s="32" t="s">
        <v>59</v>
      </c>
    </row>
    <row r="169" customFormat="false" ht="14.1" hidden="false" customHeight="false" outlineLevel="0" collapsed="false">
      <c r="A169" s="1" t="n">
        <v>106</v>
      </c>
      <c r="B169" s="2" t="s">
        <v>194</v>
      </c>
      <c r="C169" s="31" t="n">
        <v>40823</v>
      </c>
      <c r="D169" s="1" t="s">
        <v>58</v>
      </c>
      <c r="F169" s="32" t="n">
        <v>0.058</v>
      </c>
      <c r="G169" s="32" t="n">
        <v>0.006</v>
      </c>
      <c r="H169" s="32" t="n">
        <v>17.252</v>
      </c>
      <c r="I169" s="32" t="n">
        <v>0.018</v>
      </c>
      <c r="J169" s="32" t="n">
        <v>2.884</v>
      </c>
      <c r="K169" s="32" t="n">
        <v>8.39</v>
      </c>
      <c r="L169" s="32" t="n">
        <v>49.255</v>
      </c>
      <c r="M169" s="32" t="n">
        <v>1.268</v>
      </c>
      <c r="N169" s="32" t="n">
        <v>0.663</v>
      </c>
      <c r="O169" s="32" t="n">
        <v>0.32</v>
      </c>
      <c r="P169" s="32" t="n">
        <v>17.906</v>
      </c>
      <c r="Q169" s="32" t="n">
        <v>0.0667741512467933</v>
      </c>
      <c r="R169" s="32" t="s">
        <v>59</v>
      </c>
      <c r="S169" s="32"/>
      <c r="T169" s="33" t="n">
        <f aca="false">SUM(F169:R169)</f>
        <v>98.0867741512468</v>
      </c>
      <c r="U169" s="32"/>
      <c r="V169" s="34"/>
      <c r="W169" s="35" t="n">
        <v>1.88917709881675</v>
      </c>
      <c r="X169" s="35" t="n">
        <v>0.110822901183247</v>
      </c>
      <c r="Y169" s="35" t="n">
        <v>2</v>
      </c>
      <c r="Z169" s="35" t="n">
        <v>0.13036840489341</v>
      </c>
      <c r="AA169" s="35" t="n">
        <v>0.0195455037101633</v>
      </c>
      <c r="AB169" s="35" t="n">
        <v>0.574350723566912</v>
      </c>
      <c r="AC169" s="35" t="n">
        <v>0.986272817829869</v>
      </c>
      <c r="AD169" s="35" t="n">
        <v>0.344780651886983</v>
      </c>
      <c r="AE169" s="35" t="n">
        <v>0.00431315048355461</v>
      </c>
      <c r="AF169" s="35" t="n">
        <v>0.000293560554100771</v>
      </c>
      <c r="AG169" s="35" t="n">
        <v>0.000584480070407591</v>
      </c>
      <c r="AH169" s="35" t="n">
        <v>0.0365733322749493</v>
      </c>
      <c r="AI169" s="35" t="n">
        <v>0.0201053923574339</v>
      </c>
      <c r="AJ169" s="35" t="n">
        <v>0.0103958103210661</v>
      </c>
      <c r="AK169" s="35" t="n">
        <v>0.00205339725188924</v>
      </c>
      <c r="AL169" s="35" t="n">
        <v>0.00014378676281787</v>
      </c>
      <c r="AM169" s="35"/>
      <c r="AN169" s="35" t="n">
        <v>3.99941260707015</v>
      </c>
      <c r="AO169" s="35"/>
      <c r="AP169" s="35" t="n">
        <v>63.1973561636229</v>
      </c>
      <c r="AQ169" s="35" t="n">
        <v>18.0948826029815</v>
      </c>
      <c r="AR169" s="35" t="n">
        <v>51.7618687576273</v>
      </c>
      <c r="AS169" s="35" t="n">
        <v>30.1432486393913</v>
      </c>
      <c r="AT169" s="36"/>
      <c r="AU169" s="37"/>
      <c r="AV169" s="32" t="n">
        <v>0.00174613593096343</v>
      </c>
      <c r="AW169" s="32" t="n">
        <v>0.00010223786151235</v>
      </c>
      <c r="AX169" s="32" t="n">
        <v>0.589868634259259</v>
      </c>
      <c r="AY169" s="32" t="n">
        <v>0.00466991849551264</v>
      </c>
      <c r="AZ169" s="32" t="n">
        <v>0.0833269101546435</v>
      </c>
      <c r="BA169" s="32" t="n">
        <v>0.0738620194041335</v>
      </c>
      <c r="BB169" s="32" t="n">
        <v>0.375802033113579</v>
      </c>
      <c r="BC169" s="32" t="n">
        <v>0.0234255551488389</v>
      </c>
      <c r="BD169" s="32" t="n">
        <v>0.0217464</v>
      </c>
      <c r="BE169" s="32" t="n">
        <v>0.0300107478921092</v>
      </c>
      <c r="BF169" s="32" t="n">
        <v>0.115230770822824</v>
      </c>
      <c r="BG169" s="32" t="n">
        <v>0.00626821797077914</v>
      </c>
      <c r="BH169" s="32" t="s">
        <v>59</v>
      </c>
    </row>
    <row r="170" customFormat="false" ht="14.1" hidden="false" customHeight="false" outlineLevel="0" collapsed="false">
      <c r="A170" s="1" t="n">
        <v>107</v>
      </c>
      <c r="B170" s="2" t="s">
        <v>195</v>
      </c>
      <c r="C170" s="31" t="n">
        <v>40823</v>
      </c>
      <c r="D170" s="1" t="s">
        <v>58</v>
      </c>
      <c r="F170" s="32" t="n">
        <v>0.036</v>
      </c>
      <c r="G170" s="32" t="s">
        <v>59</v>
      </c>
      <c r="H170" s="32" t="n">
        <v>15.453</v>
      </c>
      <c r="I170" s="32" t="s">
        <v>59</v>
      </c>
      <c r="J170" s="32" t="n">
        <v>3.366</v>
      </c>
      <c r="K170" s="32" t="n">
        <v>12.55</v>
      </c>
      <c r="L170" s="32" t="n">
        <v>49</v>
      </c>
      <c r="M170" s="32" t="n">
        <v>1.443</v>
      </c>
      <c r="N170" s="32" t="n">
        <v>0.742</v>
      </c>
      <c r="O170" s="32" t="n">
        <v>0.294</v>
      </c>
      <c r="P170" s="32" t="n">
        <v>15.372</v>
      </c>
      <c r="Q170" s="32" t="n">
        <v>0.065914905559245</v>
      </c>
      <c r="R170" s="32" t="s">
        <v>59</v>
      </c>
      <c r="S170" s="32"/>
      <c r="T170" s="33" t="n">
        <f aca="false">SUM(F170:R170)</f>
        <v>98.3219149055592</v>
      </c>
      <c r="U170" s="32"/>
      <c r="V170" s="34"/>
      <c r="W170" s="35" t="n">
        <v>1.8762031747226</v>
      </c>
      <c r="X170" s="35" t="n">
        <v>0.1237968252774</v>
      </c>
      <c r="Y170" s="35" t="n">
        <v>2</v>
      </c>
      <c r="Z170" s="35" t="n">
        <v>0.151898206119791</v>
      </c>
      <c r="AA170" s="35" t="n">
        <v>0.0281013808423914</v>
      </c>
      <c r="AB170" s="35" t="n">
        <v>0.492232636957365</v>
      </c>
      <c r="AC170" s="35" t="n">
        <v>0.881925411974275</v>
      </c>
      <c r="AD170" s="35" t="n">
        <v>0.514856368422284</v>
      </c>
      <c r="AE170" s="35" t="n">
        <v>0.00267257902416663</v>
      </c>
      <c r="AF170" s="35" t="n">
        <v>0</v>
      </c>
      <c r="AG170" s="35" t="n">
        <v>0</v>
      </c>
      <c r="AH170" s="35" t="n">
        <v>0.0415501931306031</v>
      </c>
      <c r="AI170" s="35" t="n">
        <v>0.0224628246673932</v>
      </c>
      <c r="AJ170" s="35" t="n">
        <v>0.00953492182218301</v>
      </c>
      <c r="AK170" s="35" t="n">
        <v>0.00202353011313704</v>
      </c>
      <c r="AL170" s="35" t="n">
        <v>0</v>
      </c>
      <c r="AM170" s="35"/>
      <c r="AN170" s="35" t="n">
        <v>3.99539064120872</v>
      </c>
      <c r="AO170" s="35"/>
      <c r="AP170" s="35" t="n">
        <v>64.1793287649802</v>
      </c>
      <c r="AQ170" s="35" t="n">
        <v>27.2552905733499</v>
      </c>
      <c r="AR170" s="35" t="n">
        <v>46.6870662220594</v>
      </c>
      <c r="AS170" s="35" t="n">
        <v>26.0576432045908</v>
      </c>
      <c r="AT170" s="36"/>
      <c r="AU170" s="37"/>
      <c r="AV170" s="32" t="n">
        <v>0.00108380850887385</v>
      </c>
      <c r="AW170" s="32" t="s">
        <v>59</v>
      </c>
      <c r="AX170" s="32" t="n">
        <v>0.528358449074074</v>
      </c>
      <c r="AY170" s="32" t="s">
        <v>59</v>
      </c>
      <c r="AZ170" s="32" t="n">
        <v>0.0972532522817371</v>
      </c>
      <c r="BA170" s="32" t="n">
        <v>0.110484903876266</v>
      </c>
      <c r="BB170" s="32" t="n">
        <v>0.373856453610098</v>
      </c>
      <c r="BC170" s="32" t="n">
        <v>0.02665857734998</v>
      </c>
      <c r="BD170" s="32" t="n">
        <v>0.0223342</v>
      </c>
      <c r="BE170" s="32" t="n">
        <v>0.0275723746258753</v>
      </c>
      <c r="BF170" s="32" t="n">
        <v>0.0989236797212356</v>
      </c>
      <c r="BG170" s="32" t="n">
        <v>0.0061875589259326</v>
      </c>
      <c r="BH170" s="32" t="s">
        <v>59</v>
      </c>
    </row>
    <row r="171" customFormat="false" ht="14.1" hidden="false" customHeight="false" outlineLevel="0" collapsed="false">
      <c r="A171" s="1" t="n">
        <v>121</v>
      </c>
      <c r="B171" s="2" t="s">
        <v>196</v>
      </c>
      <c r="C171" s="31" t="n">
        <v>40823</v>
      </c>
      <c r="D171" s="1" t="s">
        <v>58</v>
      </c>
      <c r="F171" s="32" t="n">
        <v>0.046</v>
      </c>
      <c r="G171" s="32" t="n">
        <v>0.008</v>
      </c>
      <c r="H171" s="32" t="n">
        <v>16.991</v>
      </c>
      <c r="I171" s="32" t="n">
        <v>0.008</v>
      </c>
      <c r="J171" s="32" t="n">
        <v>3.317</v>
      </c>
      <c r="K171" s="32" t="n">
        <v>5.89662679813621</v>
      </c>
      <c r="L171" s="32" t="n">
        <v>49.645</v>
      </c>
      <c r="M171" s="32" t="n">
        <v>0.966</v>
      </c>
      <c r="N171" s="32" t="n">
        <v>0.298</v>
      </c>
      <c r="O171" s="32" t="n">
        <v>0.34</v>
      </c>
      <c r="P171" s="32" t="n">
        <v>22.221</v>
      </c>
      <c r="Q171" s="32" t="n">
        <v>0.0142569638047337</v>
      </c>
      <c r="R171" s="32" t="s">
        <v>59</v>
      </c>
      <c r="S171" s="32"/>
      <c r="T171" s="33" t="n">
        <f aca="false">SUM(F171:R171)</f>
        <v>99.7508837619409</v>
      </c>
      <c r="U171" s="32"/>
      <c r="V171" s="34"/>
      <c r="W171" s="35" t="n">
        <v>1.8905393379184</v>
      </c>
      <c r="X171" s="35" t="n">
        <v>0.109460662081597</v>
      </c>
      <c r="Y171" s="35" t="n">
        <v>2</v>
      </c>
      <c r="Z171" s="35" t="n">
        <v>0.1488711083981</v>
      </c>
      <c r="AA171" s="35" t="n">
        <v>0.0394104463165029</v>
      </c>
      <c r="AB171" s="35" t="n">
        <v>0.707668796180474</v>
      </c>
      <c r="AC171" s="35" t="n">
        <v>0.96441600455197</v>
      </c>
      <c r="AD171" s="35" t="n">
        <v>0.240587146966161</v>
      </c>
      <c r="AE171" s="35" t="n">
        <v>0.00339634894197861</v>
      </c>
      <c r="AF171" s="35" t="n">
        <v>0.000388619232702166</v>
      </c>
      <c r="AG171" s="35" t="n">
        <v>0.000257914075214995</v>
      </c>
      <c r="AH171" s="35" t="n">
        <v>0.0276636995455001</v>
      </c>
      <c r="AI171" s="35" t="n">
        <v>0.00897228671015349</v>
      </c>
      <c r="AJ171" s="35" t="n">
        <v>0.0109666792158908</v>
      </c>
      <c r="AK171" s="35" t="n">
        <v>0.00043529081329268</v>
      </c>
      <c r="AL171" s="35" t="n">
        <v>0</v>
      </c>
      <c r="AM171" s="35"/>
      <c r="AN171" s="35" t="n">
        <v>4.00416323254984</v>
      </c>
      <c r="AO171" s="35"/>
      <c r="AP171" s="35" t="n">
        <v>57.6774577539079</v>
      </c>
      <c r="AQ171" s="35" t="n">
        <v>12.5785891958966</v>
      </c>
      <c r="AR171" s="35" t="n">
        <v>50.422447284407</v>
      </c>
      <c r="AS171" s="35" t="n">
        <v>36.9989635196964</v>
      </c>
      <c r="AT171" s="36"/>
      <c r="AU171" s="37"/>
      <c r="AV171" s="32" t="n">
        <v>0.0015963805427694</v>
      </c>
      <c r="AW171" s="32" t="n">
        <v>0.000148455918178175</v>
      </c>
      <c r="AX171" s="32" t="n">
        <v>0.353042824074074</v>
      </c>
      <c r="AY171" s="32" t="n">
        <v>0.00255747265066113</v>
      </c>
      <c r="AZ171" s="32" t="n">
        <v>0.0489733473721359</v>
      </c>
      <c r="BA171" s="32" t="n">
        <v>0.0664502994358751</v>
      </c>
      <c r="BB171" s="32" t="n">
        <v>0.385217726333514</v>
      </c>
      <c r="BC171" s="32" t="n">
        <v>0.0217603328220148</v>
      </c>
      <c r="BD171" s="32" t="n">
        <v>0.0171946</v>
      </c>
      <c r="BE171" s="32" t="n">
        <v>0.0316830254784168</v>
      </c>
      <c r="BF171" s="32" t="n">
        <v>0.104940463079354</v>
      </c>
      <c r="BG171" s="32" t="n">
        <v>0.00194517899771486</v>
      </c>
      <c r="BH171" s="32" t="s">
        <v>59</v>
      </c>
    </row>
    <row r="172" customFormat="false" ht="14.1" hidden="false" customHeight="false" outlineLevel="0" collapsed="false">
      <c r="A172" s="1" t="n">
        <v>122</v>
      </c>
      <c r="B172" s="2" t="s">
        <v>197</v>
      </c>
      <c r="C172" s="31" t="n">
        <v>40823</v>
      </c>
      <c r="D172" s="1" t="s">
        <v>58</v>
      </c>
      <c r="F172" s="32" t="n">
        <v>0.049</v>
      </c>
      <c r="G172" s="32" t="s">
        <v>59</v>
      </c>
      <c r="H172" s="32" t="n">
        <v>16.228</v>
      </c>
      <c r="I172" s="32" t="n">
        <v>0.003</v>
      </c>
      <c r="J172" s="32" t="n">
        <v>1.499</v>
      </c>
      <c r="K172" s="32" t="n">
        <v>5.97171689648265</v>
      </c>
      <c r="L172" s="32" t="n">
        <v>49.319</v>
      </c>
      <c r="M172" s="32" t="n">
        <v>1.073</v>
      </c>
      <c r="N172" s="32" t="n">
        <v>0.314</v>
      </c>
      <c r="O172" s="32" t="n">
        <v>0.409</v>
      </c>
      <c r="P172" s="32" t="n">
        <v>24.357</v>
      </c>
      <c r="Q172" s="32" t="n">
        <v>0.0177315964414899</v>
      </c>
      <c r="R172" s="32" t="s">
        <v>59</v>
      </c>
      <c r="S172" s="32"/>
      <c r="T172" s="33" t="n">
        <f aca="false">SUM(F172:R172)</f>
        <v>99.2404484929241</v>
      </c>
      <c r="U172" s="32"/>
      <c r="V172" s="34"/>
      <c r="W172" s="35" t="n">
        <v>1.9134035964368</v>
      </c>
      <c r="X172" s="35" t="n">
        <v>0.0865964035632019</v>
      </c>
      <c r="Y172" s="35" t="n">
        <v>2</v>
      </c>
      <c r="Z172" s="35" t="n">
        <v>0.0685407265038205</v>
      </c>
      <c r="AA172" s="35" t="n">
        <v>0</v>
      </c>
      <c r="AB172" s="35" t="n">
        <v>0.790264300223384</v>
      </c>
      <c r="AC172" s="35" t="n">
        <v>0.938409916206444</v>
      </c>
      <c r="AD172" s="35" t="n">
        <v>0.248227624555082</v>
      </c>
      <c r="AE172" s="35" t="n">
        <v>0.00368580769198909</v>
      </c>
      <c r="AF172" s="35" t="n">
        <v>0</v>
      </c>
      <c r="AG172" s="35" t="n">
        <v>9.85345259782169E-005</v>
      </c>
      <c r="AH172" s="35" t="n">
        <v>0.0313050913144543</v>
      </c>
      <c r="AI172" s="35" t="n">
        <v>0.00963160464106126</v>
      </c>
      <c r="AJ172" s="35" t="n">
        <v>0.0134400737376328</v>
      </c>
      <c r="AK172" s="35" t="n">
        <v>0.000551546856027185</v>
      </c>
      <c r="AL172" s="35" t="n">
        <v>6.56526126479927E-005</v>
      </c>
      <c r="AM172" s="35"/>
      <c r="AN172" s="35" t="n">
        <v>4.0356801523647</v>
      </c>
      <c r="AO172" s="35"/>
      <c r="AP172" s="35" t="n">
        <v>54.284948967684</v>
      </c>
      <c r="AQ172" s="35" t="n">
        <v>12.5563960439944</v>
      </c>
      <c r="AR172" s="35" t="n">
        <v>47.4687157830214</v>
      </c>
      <c r="AS172" s="35" t="n">
        <v>39.9748881729842</v>
      </c>
      <c r="AT172" s="36"/>
      <c r="AU172" s="37"/>
      <c r="AV172" s="32" t="n">
        <v>0.00170049231729784</v>
      </c>
      <c r="AW172" s="32" t="s">
        <v>59</v>
      </c>
      <c r="AX172" s="32" t="n">
        <v>0.33718912037037</v>
      </c>
      <c r="AY172" s="32" t="n">
        <v>0.000959052243997923</v>
      </c>
      <c r="AZ172" s="32" t="n">
        <v>0.0221317599369405</v>
      </c>
      <c r="BA172" s="32" t="n">
        <v>0.0672965051888605</v>
      </c>
      <c r="BB172" s="32" t="n">
        <v>0.382688146742724</v>
      </c>
      <c r="BC172" s="32" t="n">
        <v>0.024170638838532</v>
      </c>
      <c r="BD172" s="32" t="n">
        <v>0.0176782</v>
      </c>
      <c r="BE172" s="32" t="n">
        <v>0.0381128159431543</v>
      </c>
      <c r="BF172" s="32" t="n">
        <v>0.115027895199308</v>
      </c>
      <c r="BG172" s="32" t="n">
        <v>0.00241924784732145</v>
      </c>
      <c r="BH172" s="32" t="s">
        <v>59</v>
      </c>
    </row>
    <row r="173" customFormat="false" ht="14.1" hidden="false" customHeight="false" outlineLevel="0" collapsed="false">
      <c r="A173" s="1" t="n">
        <v>135</v>
      </c>
      <c r="B173" s="2" t="s">
        <v>198</v>
      </c>
      <c r="C173" s="31" t="n">
        <v>40823</v>
      </c>
      <c r="D173" s="1" t="s">
        <v>58</v>
      </c>
      <c r="F173" s="32" t="n">
        <v>0.047</v>
      </c>
      <c r="G173" s="32" t="n">
        <v>0.009</v>
      </c>
      <c r="H173" s="32" t="n">
        <v>6.049</v>
      </c>
      <c r="I173" s="32" t="n">
        <v>0.011</v>
      </c>
      <c r="J173" s="32" t="n">
        <v>1.148</v>
      </c>
      <c r="K173" s="32" t="n">
        <v>8.4419395975123</v>
      </c>
      <c r="L173" s="32" t="n">
        <v>46.691</v>
      </c>
      <c r="M173" s="32" t="n">
        <v>1.024</v>
      </c>
      <c r="N173" s="32" t="n">
        <v>0.133</v>
      </c>
      <c r="O173" s="32" t="n">
        <v>0.466</v>
      </c>
      <c r="P173" s="32" t="n">
        <v>35.478</v>
      </c>
      <c r="Q173" s="32" t="n">
        <v>0.0139721852340034</v>
      </c>
      <c r="R173" s="32" t="s">
        <v>59</v>
      </c>
      <c r="S173" s="32"/>
      <c r="T173" s="33" t="n">
        <f aca="false">SUM(F173:R173)</f>
        <v>99.5119117827463</v>
      </c>
      <c r="U173" s="32"/>
      <c r="V173" s="34"/>
      <c r="W173" s="35" t="n">
        <v>1.9277043677906</v>
      </c>
      <c r="X173" s="35" t="n">
        <v>0.0722956322094011</v>
      </c>
      <c r="Y173" s="35" t="n">
        <v>2</v>
      </c>
      <c r="Z173" s="35" t="n">
        <v>0.0558603806557835</v>
      </c>
      <c r="AA173" s="35" t="n">
        <v>0</v>
      </c>
      <c r="AB173" s="35" t="n">
        <v>1.22496203462325</v>
      </c>
      <c r="AC173" s="35" t="n">
        <v>0.372242628303575</v>
      </c>
      <c r="AD173" s="35" t="n">
        <v>0.373429027024819</v>
      </c>
      <c r="AE173" s="35" t="n">
        <v>0.00376226499762064</v>
      </c>
      <c r="AF173" s="35" t="n">
        <v>0.000473995113899062</v>
      </c>
      <c r="AG173" s="35" t="n">
        <v>0.000384480921419135</v>
      </c>
      <c r="AH173" s="35" t="n">
        <v>0.0317928998332489</v>
      </c>
      <c r="AI173" s="35" t="n">
        <v>0.00434145768447149</v>
      </c>
      <c r="AJ173" s="35" t="n">
        <v>0.0162959315691851</v>
      </c>
      <c r="AK173" s="35" t="n">
        <v>0.000462502241186481</v>
      </c>
      <c r="AL173" s="35" t="n">
        <v>0</v>
      </c>
      <c r="AM173" s="35"/>
      <c r="AN173" s="35" t="n">
        <v>4.02814722231268</v>
      </c>
      <c r="AO173" s="35"/>
      <c r="AP173" s="35" t="n">
        <v>23.3058816408319</v>
      </c>
      <c r="AQ173" s="35" t="n">
        <v>18.949692625725</v>
      </c>
      <c r="AR173" s="35" t="n">
        <v>18.889488706179</v>
      </c>
      <c r="AS173" s="35" t="n">
        <v>62.1608186680961</v>
      </c>
      <c r="AT173" s="36"/>
      <c r="AU173" s="37"/>
      <c r="AV173" s="32" t="n">
        <v>0.00163108446761221</v>
      </c>
      <c r="AW173" s="32" t="n">
        <v>0.000167012907950447</v>
      </c>
      <c r="AX173" s="32" t="n">
        <v>0.1256875</v>
      </c>
      <c r="AY173" s="32" t="n">
        <v>0.00351652489465905</v>
      </c>
      <c r="AZ173" s="32" t="n">
        <v>0.0169494732539078</v>
      </c>
      <c r="BA173" s="32" t="n">
        <v>0.0951339525593808</v>
      </c>
      <c r="BB173" s="32" t="n">
        <v>0.362296321084461</v>
      </c>
      <c r="BC173" s="32" t="n">
        <v>0.0230668538403139</v>
      </c>
      <c r="BD173" s="32" t="n">
        <v>0.0156807</v>
      </c>
      <c r="BE173" s="32" t="n">
        <v>0.0434243819792418</v>
      </c>
      <c r="BF173" s="32" t="n">
        <v>0.16754771383508</v>
      </c>
      <c r="BG173" s="32" t="n">
        <v>0.00190632463135953</v>
      </c>
      <c r="BH173" s="32" t="s">
        <v>59</v>
      </c>
    </row>
    <row r="174" customFormat="false" ht="14.1" hidden="false" customHeight="false" outlineLevel="0" collapsed="false">
      <c r="A174" s="1" t="n">
        <v>136</v>
      </c>
      <c r="B174" s="2" t="s">
        <v>199</v>
      </c>
      <c r="C174" s="31" t="n">
        <v>40823</v>
      </c>
      <c r="D174" s="1" t="s">
        <v>58</v>
      </c>
      <c r="F174" s="32" t="n">
        <v>0.011</v>
      </c>
      <c r="G174" s="32" t="s">
        <v>59</v>
      </c>
      <c r="H174" s="32" t="n">
        <v>4.554</v>
      </c>
      <c r="I174" s="32" t="n">
        <v>0.005</v>
      </c>
      <c r="J174" s="32" t="n">
        <v>1.193</v>
      </c>
      <c r="K174" s="32" t="n">
        <v>10.3747738772552</v>
      </c>
      <c r="L174" s="32" t="n">
        <v>45.662</v>
      </c>
      <c r="M174" s="32" t="n">
        <v>1.047</v>
      </c>
      <c r="N174" s="32" t="n">
        <v>0.126</v>
      </c>
      <c r="O174" s="32" t="n">
        <v>0.442</v>
      </c>
      <c r="P174" s="32" t="n">
        <v>34.872</v>
      </c>
      <c r="Q174" s="32" t="n">
        <v>0.00885925580078277</v>
      </c>
      <c r="R174" s="32" t="s">
        <v>59</v>
      </c>
      <c r="S174" s="32"/>
      <c r="T174" s="33" t="n">
        <f aca="false">SUM(F174:R174)</f>
        <v>98.295633133056</v>
      </c>
      <c r="U174" s="32"/>
      <c r="V174" s="34"/>
      <c r="W174" s="35" t="n">
        <v>1.92074029692245</v>
      </c>
      <c r="X174" s="35" t="n">
        <v>0.0792597030775462</v>
      </c>
      <c r="Y174" s="35" t="n">
        <v>2</v>
      </c>
      <c r="Z174" s="35" t="n">
        <v>0.0591437569892765</v>
      </c>
      <c r="AA174" s="35" t="n">
        <v>0</v>
      </c>
      <c r="AB174" s="35" t="n">
        <v>1.22672387483278</v>
      </c>
      <c r="AC174" s="35" t="n">
        <v>0.285523599544462</v>
      </c>
      <c r="AD174" s="35" t="n">
        <v>0.467574625635833</v>
      </c>
      <c r="AE174" s="35" t="n">
        <v>0.000897120274510682</v>
      </c>
      <c r="AF174" s="35" t="n">
        <v>0</v>
      </c>
      <c r="AG174" s="35" t="n">
        <v>0.000178056804792633</v>
      </c>
      <c r="AH174" s="35" t="n">
        <v>0.033119466249076</v>
      </c>
      <c r="AI174" s="35" t="n">
        <v>0.004190452660887</v>
      </c>
      <c r="AJ174" s="35" t="n">
        <v>0.0157478767538307</v>
      </c>
      <c r="AK174" s="35" t="n">
        <v>0.000298781161279778</v>
      </c>
      <c r="AL174" s="35" t="n">
        <v>0.000367308523628239</v>
      </c>
      <c r="AM174" s="35"/>
      <c r="AN174" s="35" t="n">
        <v>4.03462116244108</v>
      </c>
      <c r="AO174" s="35"/>
      <c r="AP174" s="35" t="n">
        <v>18.8807456704163</v>
      </c>
      <c r="AQ174" s="35" t="n">
        <v>23.6170020343113</v>
      </c>
      <c r="AR174" s="35" t="n">
        <v>14.421679581341</v>
      </c>
      <c r="AS174" s="35" t="n">
        <v>61.9613183843478</v>
      </c>
      <c r="AT174" s="36"/>
      <c r="AU174" s="37"/>
      <c r="AV174" s="32" t="n">
        <v>0.000381743173270943</v>
      </c>
      <c r="AW174" s="32" t="s">
        <v>59</v>
      </c>
      <c r="AX174" s="32" t="n">
        <v>0.0946239583333333</v>
      </c>
      <c r="AY174" s="32" t="n">
        <v>0.0015984204066632</v>
      </c>
      <c r="AZ174" s="32" t="n">
        <v>0.0176138689825017</v>
      </c>
      <c r="BA174" s="32" t="n">
        <v>0.116915459350592</v>
      </c>
      <c r="BB174" s="32" t="n">
        <v>0.354311850535621</v>
      </c>
      <c r="BC174" s="32" t="n">
        <v>0.0235849570027428</v>
      </c>
      <c r="BD174" s="32" t="n">
        <v>0.0155358</v>
      </c>
      <c r="BE174" s="32" t="n">
        <v>0.0411879331219418</v>
      </c>
      <c r="BF174" s="32" t="n">
        <v>0.164685830003295</v>
      </c>
      <c r="BG174" s="32" t="n">
        <v>0.00120873129476168</v>
      </c>
      <c r="BH174" s="32" t="s">
        <v>59</v>
      </c>
    </row>
    <row r="175" customFormat="false" ht="14.1" hidden="false" customHeight="false" outlineLevel="0" collapsed="false">
      <c r="A175" s="1" t="n">
        <v>137</v>
      </c>
      <c r="B175" s="2" t="s">
        <v>200</v>
      </c>
      <c r="C175" s="31" t="n">
        <v>40823</v>
      </c>
      <c r="D175" s="1" t="s">
        <v>58</v>
      </c>
      <c r="F175" s="32" t="n">
        <v>0.068</v>
      </c>
      <c r="G175" s="32" t="n">
        <v>0.009</v>
      </c>
      <c r="H175" s="32" t="n">
        <v>7.613</v>
      </c>
      <c r="I175" s="32" t="n">
        <v>0.011</v>
      </c>
      <c r="J175" s="32" t="n">
        <v>1.423</v>
      </c>
      <c r="K175" s="32" t="n">
        <v>11.4800959627181</v>
      </c>
      <c r="L175" s="32" t="n">
        <v>46.571</v>
      </c>
      <c r="M175" s="32" t="n">
        <v>1.201</v>
      </c>
      <c r="N175" s="32" t="n">
        <v>0.198</v>
      </c>
      <c r="O175" s="32" t="n">
        <v>0.394</v>
      </c>
      <c r="P175" s="32" t="n">
        <v>29.056</v>
      </c>
      <c r="Q175" s="32" t="s">
        <v>59</v>
      </c>
      <c r="R175" s="32" t="s">
        <v>59</v>
      </c>
      <c r="S175" s="32"/>
      <c r="T175" s="33" t="n">
        <f aca="false">SUM(F175:R175)</f>
        <v>98.0240959627181</v>
      </c>
      <c r="U175" s="32"/>
      <c r="V175" s="34"/>
      <c r="W175" s="35" t="n">
        <v>1.91284111560293</v>
      </c>
      <c r="X175" s="35" t="n">
        <v>0.0871588843970719</v>
      </c>
      <c r="Y175" s="35" t="n">
        <v>2</v>
      </c>
      <c r="Z175" s="35" t="n">
        <v>0.0688847333577084</v>
      </c>
      <c r="AA175" s="35" t="n">
        <v>0</v>
      </c>
      <c r="AB175" s="35" t="n">
        <v>0.998057138020397</v>
      </c>
      <c r="AC175" s="35" t="n">
        <v>0.466073520958881</v>
      </c>
      <c r="AD175" s="35" t="n">
        <v>0.505204755379138</v>
      </c>
      <c r="AE175" s="35" t="n">
        <v>0.00541522511990183</v>
      </c>
      <c r="AF175" s="35" t="n">
        <v>0.000471552382707551</v>
      </c>
      <c r="AG175" s="35" t="n">
        <v>0.000382499501122276</v>
      </c>
      <c r="AH175" s="35" t="n">
        <v>0.0370961869292706</v>
      </c>
      <c r="AI175" s="35" t="n">
        <v>0.00642991453579132</v>
      </c>
      <c r="AJ175" s="35" t="n">
        <v>0.0137070998433904</v>
      </c>
      <c r="AK175" s="35" t="n">
        <v>0</v>
      </c>
      <c r="AL175" s="35" t="n">
        <v>0.000211271389436552</v>
      </c>
      <c r="AM175" s="35"/>
      <c r="AN175" s="35" t="n">
        <v>4.03304916406004</v>
      </c>
      <c r="AO175" s="35"/>
      <c r="AP175" s="35" t="n">
        <v>31.8327820062046</v>
      </c>
      <c r="AQ175" s="35" t="n">
        <v>25.6535657509479</v>
      </c>
      <c r="AR175" s="35" t="n">
        <v>23.666538343887</v>
      </c>
      <c r="AS175" s="35" t="n">
        <v>50.6798959051651</v>
      </c>
      <c r="AT175" s="36"/>
      <c r="AU175" s="37"/>
      <c r="AV175" s="32" t="n">
        <v>0.00235986688931128</v>
      </c>
      <c r="AW175" s="32" t="n">
        <v>0.000167012907950447</v>
      </c>
      <c r="AX175" s="32" t="n">
        <v>0.158184606481481</v>
      </c>
      <c r="AY175" s="32" t="n">
        <v>0.00351652489465905</v>
      </c>
      <c r="AZ175" s="32" t="n">
        <v>0.021009669373093</v>
      </c>
      <c r="BA175" s="32" t="n">
        <v>0.129371561129885</v>
      </c>
      <c r="BB175" s="32" t="n">
        <v>0.36136518749276</v>
      </c>
      <c r="BC175" s="32" t="n">
        <v>0.0270539955685712</v>
      </c>
      <c r="BD175" s="32" t="n">
        <v>0.0160578</v>
      </c>
      <c r="BE175" s="32" t="n">
        <v>0.0367150354073418</v>
      </c>
      <c r="BF175" s="32" t="n">
        <v>0.137219301347091</v>
      </c>
      <c r="BG175" s="32" t="s">
        <v>59</v>
      </c>
      <c r="BH175" s="32" t="s">
        <v>59</v>
      </c>
    </row>
    <row r="176" customFormat="false" ht="14.1" hidden="false" customHeight="false" outlineLevel="0" collapsed="false">
      <c r="A176" s="1" t="n">
        <v>138</v>
      </c>
      <c r="B176" s="2" t="s">
        <v>201</v>
      </c>
      <c r="C176" s="31" t="n">
        <v>40823</v>
      </c>
      <c r="D176" s="1" t="s">
        <v>58</v>
      </c>
      <c r="F176" s="32" t="n">
        <v>0.044</v>
      </c>
      <c r="G176" s="32" t="n">
        <v>0.003</v>
      </c>
      <c r="H176" s="32" t="n">
        <v>8.395</v>
      </c>
      <c r="I176" s="32" t="n">
        <v>0.029</v>
      </c>
      <c r="J176" s="32" t="n">
        <v>1.604</v>
      </c>
      <c r="K176" s="32" t="n">
        <v>12.9809135092265</v>
      </c>
      <c r="L176" s="32" t="n">
        <v>46.912</v>
      </c>
      <c r="M176" s="32" t="n">
        <v>1.213</v>
      </c>
      <c r="N176" s="32" t="n">
        <v>0.22</v>
      </c>
      <c r="O176" s="32" t="n">
        <v>0.386</v>
      </c>
      <c r="P176" s="32" t="n">
        <v>25.843</v>
      </c>
      <c r="Q176" s="32" t="n">
        <v>0.0200441998914513</v>
      </c>
      <c r="R176" s="32" t="s">
        <v>59</v>
      </c>
      <c r="S176" s="32"/>
      <c r="T176" s="33" t="n">
        <f aca="false">SUM(F176:R176)</f>
        <v>97.649957709118</v>
      </c>
      <c r="U176" s="32"/>
      <c r="V176" s="34"/>
      <c r="W176" s="35" t="n">
        <v>1.91172015055721</v>
      </c>
      <c r="X176" s="35" t="n">
        <v>0.0882798494427919</v>
      </c>
      <c r="Y176" s="35" t="n">
        <v>2</v>
      </c>
      <c r="Z176" s="35" t="n">
        <v>0.0770370209428406</v>
      </c>
      <c r="AA176" s="35" t="n">
        <v>0</v>
      </c>
      <c r="AB176" s="35" t="n">
        <v>0.880723410195273</v>
      </c>
      <c r="AC176" s="35" t="n">
        <v>0.509913294748226</v>
      </c>
      <c r="AD176" s="35" t="n">
        <v>0.566766538985385</v>
      </c>
      <c r="AE176" s="35" t="n">
        <v>0.00347646061824265</v>
      </c>
      <c r="AF176" s="35" t="n">
        <v>0.000155950123662869</v>
      </c>
      <c r="AG176" s="35" t="n">
        <v>0.00100049107853853</v>
      </c>
      <c r="AH176" s="35" t="n">
        <v>0.037172699364165</v>
      </c>
      <c r="AI176" s="35" t="n">
        <v>0.00708826140898557</v>
      </c>
      <c r="AJ176" s="35" t="n">
        <v>0.013323357878055</v>
      </c>
      <c r="AK176" s="35" t="n">
        <v>0.000654894503518245</v>
      </c>
      <c r="AL176" s="35" t="n">
        <v>0</v>
      </c>
      <c r="AM176" s="35"/>
      <c r="AN176" s="35" t="n">
        <v>4.02027535890405</v>
      </c>
      <c r="AO176" s="35"/>
      <c r="AP176" s="35" t="n">
        <v>36.667613686275</v>
      </c>
      <c r="AQ176" s="35" t="n">
        <v>28.9550219528489</v>
      </c>
      <c r="AR176" s="35" t="n">
        <v>26.0504980938283</v>
      </c>
      <c r="AS176" s="35" t="n">
        <v>44.9944799533229</v>
      </c>
      <c r="AT176" s="36"/>
      <c r="AU176" s="37"/>
      <c r="AV176" s="32" t="n">
        <v>0.00152697269308377</v>
      </c>
      <c r="AW176" s="32" t="n">
        <v>5.56709693168157E-005</v>
      </c>
      <c r="AX176" s="32" t="n">
        <v>0.174433217592593</v>
      </c>
      <c r="AY176" s="32" t="n">
        <v>0.00927083835864659</v>
      </c>
      <c r="AZ176" s="32" t="n">
        <v>0.0236820166369931</v>
      </c>
      <c r="BA176" s="32" t="n">
        <v>0.146284582553527</v>
      </c>
      <c r="BB176" s="32" t="n">
        <v>0.364011158782512</v>
      </c>
      <c r="BC176" s="32" t="n">
        <v>0.0273243102620124</v>
      </c>
      <c r="BD176" s="32" t="n">
        <v>0.016698</v>
      </c>
      <c r="BE176" s="32" t="n">
        <v>0.0359695524549085</v>
      </c>
      <c r="BF176" s="32" t="n">
        <v>0.122045649941935</v>
      </c>
      <c r="BG176" s="32" t="n">
        <v>0.00273477278815171</v>
      </c>
      <c r="BH176" s="32" t="s">
        <v>59</v>
      </c>
    </row>
    <row r="177" customFormat="false" ht="14.1" hidden="false" customHeight="false" outlineLevel="0" collapsed="false">
      <c r="A177" s="1" t="n">
        <v>141</v>
      </c>
      <c r="B177" s="2" t="s">
        <v>202</v>
      </c>
      <c r="C177" s="31" t="n">
        <v>40823</v>
      </c>
      <c r="D177" s="1" t="s">
        <v>58</v>
      </c>
      <c r="F177" s="32" t="n">
        <v>0.073</v>
      </c>
      <c r="G177" s="32" t="n">
        <v>0.009</v>
      </c>
      <c r="H177" s="32" t="n">
        <v>15.686</v>
      </c>
      <c r="I177" s="32" t="n">
        <v>0.019</v>
      </c>
      <c r="J177" s="32" t="n">
        <v>3.71</v>
      </c>
      <c r="K177" s="32" t="n">
        <v>11.8698781296174</v>
      </c>
      <c r="L177" s="32" t="n">
        <v>47.899</v>
      </c>
      <c r="M177" s="32" t="n">
        <v>1.733</v>
      </c>
      <c r="N177" s="32" t="n">
        <v>0.752</v>
      </c>
      <c r="O177" s="32" t="n">
        <v>0.275</v>
      </c>
      <c r="P177" s="32" t="n">
        <v>15.501</v>
      </c>
      <c r="Q177" s="32" t="n">
        <v>0.0704910127055936</v>
      </c>
      <c r="R177" s="32" t="s">
        <v>59</v>
      </c>
      <c r="S177" s="32"/>
      <c r="T177" s="33" t="n">
        <f aca="false">SUM(F177:R177)</f>
        <v>97.597369142323</v>
      </c>
      <c r="U177" s="32"/>
      <c r="V177" s="34"/>
      <c r="W177" s="35" t="n">
        <v>1.84984129461042</v>
      </c>
      <c r="X177" s="35" t="n">
        <v>0.150158705389582</v>
      </c>
      <c r="Y177" s="35" t="n">
        <v>2</v>
      </c>
      <c r="Z177" s="35" t="n">
        <v>0.168863847378667</v>
      </c>
      <c r="AA177" s="35" t="n">
        <v>0.0187051419890851</v>
      </c>
      <c r="AB177" s="35" t="n">
        <v>0.500638198737663</v>
      </c>
      <c r="AC177" s="35" t="n">
        <v>0.902932945954543</v>
      </c>
      <c r="AD177" s="35" t="n">
        <v>0.491148543210315</v>
      </c>
      <c r="AE177" s="35" t="n">
        <v>0.00546606953171588</v>
      </c>
      <c r="AF177" s="35" t="n">
        <v>0.000443378502699572</v>
      </c>
      <c r="AG177" s="35" t="n">
        <v>0.000621207195616353</v>
      </c>
      <c r="AH177" s="35" t="n">
        <v>0.0503302995768472</v>
      </c>
      <c r="AI177" s="35" t="n">
        <v>0.0229616207514546</v>
      </c>
      <c r="AJ177" s="35" t="n">
        <v>0.0089955296011462</v>
      </c>
      <c r="AK177" s="35" t="n">
        <v>0.0021826496214757</v>
      </c>
      <c r="AL177" s="35" t="n">
        <v>0.000390616025524457</v>
      </c>
      <c r="AM177" s="35"/>
      <c r="AN177" s="35" t="n">
        <v>4.00484726016072</v>
      </c>
      <c r="AO177" s="35"/>
      <c r="AP177" s="35" t="n">
        <v>64.3311134864169</v>
      </c>
      <c r="AQ177" s="35" t="n">
        <v>25.9219633567023</v>
      </c>
      <c r="AR177" s="35" t="n">
        <v>47.6552258215093</v>
      </c>
      <c r="AS177" s="35" t="n">
        <v>26.4228108217884</v>
      </c>
      <c r="AT177" s="36"/>
      <c r="AU177" s="37"/>
      <c r="AV177" s="32" t="n">
        <v>0.00253338651352535</v>
      </c>
      <c r="AW177" s="32" t="n">
        <v>0.000167012907950447</v>
      </c>
      <c r="AX177" s="32" t="n">
        <v>0.325927314814815</v>
      </c>
      <c r="AY177" s="32" t="n">
        <v>0.00607399754532018</v>
      </c>
      <c r="AZ177" s="32" t="n">
        <v>0.0547757367351897</v>
      </c>
      <c r="BA177" s="32" t="n">
        <v>0.133764096488136</v>
      </c>
      <c r="BB177" s="32" t="n">
        <v>0.371669732574256</v>
      </c>
      <c r="BC177" s="32" t="n">
        <v>0.0390379469777968</v>
      </c>
      <c r="BD177" s="32" t="n">
        <v>0.0235376</v>
      </c>
      <c r="BE177" s="32" t="n">
        <v>0.0256259764898959</v>
      </c>
      <c r="BF177" s="32" t="n">
        <v>0.0732047215783747</v>
      </c>
      <c r="BG177" s="32" t="n">
        <v>0.0096175903453613</v>
      </c>
      <c r="BH177" s="32" t="s">
        <v>59</v>
      </c>
    </row>
    <row r="178" customFormat="false" ht="14.1" hidden="false" customHeight="false" outlineLevel="0" collapsed="false">
      <c r="A178" s="1" t="n">
        <v>143</v>
      </c>
      <c r="B178" s="2" t="s">
        <v>203</v>
      </c>
      <c r="C178" s="31" t="n">
        <v>40823</v>
      </c>
      <c r="D178" s="1" t="s">
        <v>58</v>
      </c>
      <c r="F178" s="32" t="n">
        <v>0.021</v>
      </c>
      <c r="G178" s="32" t="n">
        <v>0.008</v>
      </c>
      <c r="H178" s="32" t="n">
        <v>15.41</v>
      </c>
      <c r="I178" s="32" t="n">
        <v>0.029</v>
      </c>
      <c r="J178" s="32" t="n">
        <v>2.515</v>
      </c>
      <c r="K178" s="32" t="n">
        <v>7.76010926233096</v>
      </c>
      <c r="L178" s="32" t="n">
        <v>47.78</v>
      </c>
      <c r="M178" s="32" t="n">
        <v>1.651</v>
      </c>
      <c r="N178" s="32" t="n">
        <v>0.465</v>
      </c>
      <c r="O178" s="32" t="n">
        <v>0.349</v>
      </c>
      <c r="P178" s="32" t="n">
        <v>21.732</v>
      </c>
      <c r="Q178" s="32" t="n">
        <v>0.047893630684902</v>
      </c>
      <c r="R178" s="32" t="s">
        <v>59</v>
      </c>
      <c r="S178" s="32"/>
      <c r="T178" s="33" t="n">
        <f aca="false">SUM(F178:R178)</f>
        <v>97.7680028930159</v>
      </c>
      <c r="U178" s="32"/>
      <c r="V178" s="34"/>
      <c r="W178" s="35" t="n">
        <v>1.87436176811195</v>
      </c>
      <c r="X178" s="35" t="n">
        <v>0.125638231888047</v>
      </c>
      <c r="Y178" s="35" t="n">
        <v>2</v>
      </c>
      <c r="Z178" s="35" t="n">
        <v>0.116278657270246</v>
      </c>
      <c r="AA178" s="35" t="n">
        <v>0</v>
      </c>
      <c r="AB178" s="35" t="n">
        <v>0.712956793647493</v>
      </c>
      <c r="AC178" s="35" t="n">
        <v>0.90104229259794</v>
      </c>
      <c r="AD178" s="35" t="n">
        <v>0.326162242762283</v>
      </c>
      <c r="AE178" s="35" t="n">
        <v>0.00159724241653814</v>
      </c>
      <c r="AF178" s="35" t="n">
        <v>0.000400332969820969</v>
      </c>
      <c r="AG178" s="35" t="n">
        <v>0.000963119382362372</v>
      </c>
      <c r="AH178" s="35" t="n">
        <v>0.0487054179346087</v>
      </c>
      <c r="AI178" s="35" t="n">
        <v>0.0144223788740968</v>
      </c>
      <c r="AJ178" s="35" t="n">
        <v>0.0115962806767445</v>
      </c>
      <c r="AK178" s="35" t="n">
        <v>0.00150635482849204</v>
      </c>
      <c r="AL178" s="35" t="n">
        <v>0.000390345614077958</v>
      </c>
      <c r="AM178" s="35"/>
      <c r="AN178" s="35" t="n">
        <v>4.01974280170446</v>
      </c>
      <c r="AO178" s="35"/>
      <c r="AP178" s="35" t="n">
        <v>55.8266916181465</v>
      </c>
      <c r="AQ178" s="35" t="n">
        <v>16.8110887422489</v>
      </c>
      <c r="AR178" s="35" t="n">
        <v>46.4416169483583</v>
      </c>
      <c r="AS178" s="35" t="n">
        <v>36.7472943093928</v>
      </c>
      <c r="AT178" s="36"/>
      <c r="AU178" s="37"/>
      <c r="AV178" s="32" t="n">
        <v>0.000728782421699073</v>
      </c>
      <c r="AW178" s="32" t="n">
        <v>0.000148455918178175</v>
      </c>
      <c r="AX178" s="32" t="n">
        <v>0.320192476851852</v>
      </c>
      <c r="AY178" s="32" t="n">
        <v>0.00927083835864659</v>
      </c>
      <c r="AZ178" s="32" t="n">
        <v>0.0371323390536394</v>
      </c>
      <c r="BA178" s="32" t="n">
        <v>0.0874502663624548</v>
      </c>
      <c r="BB178" s="32" t="n">
        <v>0.370746358429153</v>
      </c>
      <c r="BC178" s="32" t="n">
        <v>0.0371907965726154</v>
      </c>
      <c r="BD178" s="32" t="n">
        <v>0.0197625</v>
      </c>
      <c r="BE178" s="32" t="n">
        <v>0.0325216937999043</v>
      </c>
      <c r="BF178" s="32" t="n">
        <v>0.102631121175488</v>
      </c>
      <c r="BG178" s="32" t="n">
        <v>0.00653446875565829</v>
      </c>
      <c r="BH178" s="32" t="s">
        <v>59</v>
      </c>
    </row>
    <row r="179" customFormat="false" ht="14.1" hidden="false" customHeight="false" outlineLevel="0" collapsed="false">
      <c r="A179" s="1" t="n">
        <v>146</v>
      </c>
      <c r="B179" s="2" t="s">
        <v>204</v>
      </c>
      <c r="C179" s="31" t="n">
        <v>40823</v>
      </c>
      <c r="D179" s="1" t="s">
        <v>58</v>
      </c>
      <c r="F179" s="32" t="n">
        <v>0.046</v>
      </c>
      <c r="G179" s="32" t="n">
        <v>0.006</v>
      </c>
      <c r="H179" s="32" t="n">
        <v>13.776</v>
      </c>
      <c r="I179" s="32" t="s">
        <v>59</v>
      </c>
      <c r="J179" s="32" t="n">
        <v>4.284</v>
      </c>
      <c r="K179" s="32" t="n">
        <v>15.539144599416</v>
      </c>
      <c r="L179" s="32" t="n">
        <v>47.676</v>
      </c>
      <c r="M179" s="32" t="n">
        <v>1.832</v>
      </c>
      <c r="N179" s="32" t="n">
        <v>0.815</v>
      </c>
      <c r="O179" s="32" t="n">
        <v>0.239</v>
      </c>
      <c r="P179" s="32" t="n">
        <v>13.553</v>
      </c>
      <c r="Q179" s="32" t="n">
        <v>0.0650049251452092</v>
      </c>
      <c r="R179" s="32" t="s">
        <v>59</v>
      </c>
      <c r="S179" s="32"/>
      <c r="T179" s="33" t="n">
        <f aca="false">SUM(F179:R179)</f>
        <v>97.8311495245612</v>
      </c>
      <c r="U179" s="32"/>
      <c r="V179" s="34"/>
      <c r="W179" s="35" t="n">
        <v>1.83927615678064</v>
      </c>
      <c r="X179" s="35" t="n">
        <v>0.160723843219355</v>
      </c>
      <c r="Y179" s="35" t="n">
        <v>2</v>
      </c>
      <c r="Z179" s="35" t="n">
        <v>0.194783129370329</v>
      </c>
      <c r="AA179" s="35" t="n">
        <v>0.034059286150974</v>
      </c>
      <c r="AB179" s="35" t="n">
        <v>0.437259054825394</v>
      </c>
      <c r="AC179" s="35" t="n">
        <v>0.792146539870987</v>
      </c>
      <c r="AD179" s="35" t="n">
        <v>0.642292446496744</v>
      </c>
      <c r="AE179" s="35" t="n">
        <v>0.00344071919118705</v>
      </c>
      <c r="AF179" s="35" t="n">
        <v>0.000295272145515419</v>
      </c>
      <c r="AG179" s="35" t="n">
        <v>0</v>
      </c>
      <c r="AH179" s="35" t="n">
        <v>0.0531490527138225</v>
      </c>
      <c r="AI179" s="35" t="n">
        <v>0.0248588717692849</v>
      </c>
      <c r="AJ179" s="35" t="n">
        <v>0.00780964064338001</v>
      </c>
      <c r="AK179" s="35" t="n">
        <v>0.00201064613542725</v>
      </c>
      <c r="AL179" s="35" t="n">
        <v>0.00070542874476259</v>
      </c>
      <c r="AM179" s="35"/>
      <c r="AN179" s="35" t="n">
        <v>3.99861646253636</v>
      </c>
      <c r="AO179" s="35"/>
      <c r="AP179" s="35" t="n">
        <v>64.4332955119355</v>
      </c>
      <c r="AQ179" s="35" t="n">
        <v>34.3160292077514</v>
      </c>
      <c r="AR179" s="35" t="n">
        <v>42.3223470045429</v>
      </c>
      <c r="AS179" s="35" t="n">
        <v>23.3616237877056</v>
      </c>
      <c r="AT179" s="36"/>
      <c r="AU179" s="37"/>
      <c r="AV179" s="32" t="n">
        <v>0.0015963805427694</v>
      </c>
      <c r="AW179" s="32" t="n">
        <v>0.000111341938633631</v>
      </c>
      <c r="AX179" s="32" t="n">
        <v>0.286240856481481</v>
      </c>
      <c r="AY179" s="32" t="s">
        <v>59</v>
      </c>
      <c r="AZ179" s="32" t="n">
        <v>0.0632504733621436</v>
      </c>
      <c r="BA179" s="32" t="n">
        <v>0.175113814551555</v>
      </c>
      <c r="BB179" s="32" t="n">
        <v>0.369939375983011</v>
      </c>
      <c r="BC179" s="32" t="n">
        <v>0.0412680431986865</v>
      </c>
      <c r="BD179" s="32" t="n">
        <v>0.024287</v>
      </c>
      <c r="BE179" s="32" t="n">
        <v>0.0222713032039459</v>
      </c>
      <c r="BF179" s="32" t="n">
        <v>0.0640051346075551</v>
      </c>
      <c r="BG179" s="32" t="n">
        <v>0.00886908439078061</v>
      </c>
      <c r="BH179" s="32" t="s">
        <v>59</v>
      </c>
    </row>
    <row r="180" customFormat="false" ht="14.1" hidden="false" customHeight="false" outlineLevel="0" collapsed="false">
      <c r="A180" s="1" t="n">
        <v>147</v>
      </c>
      <c r="B180" s="2" t="s">
        <v>205</v>
      </c>
      <c r="C180" s="31" t="n">
        <v>40823</v>
      </c>
      <c r="D180" s="1" t="s">
        <v>58</v>
      </c>
      <c r="F180" s="32" t="n">
        <v>0.068</v>
      </c>
      <c r="G180" s="32" t="n">
        <v>0.001</v>
      </c>
      <c r="H180" s="32" t="n">
        <v>8.753</v>
      </c>
      <c r="I180" s="32" t="n">
        <v>0.012</v>
      </c>
      <c r="J180" s="32" t="n">
        <v>1.83</v>
      </c>
      <c r="K180" s="32" t="n">
        <v>11.8780611448463</v>
      </c>
      <c r="L180" s="32" t="n">
        <v>46.915</v>
      </c>
      <c r="M180" s="32" t="n">
        <v>1.451</v>
      </c>
      <c r="N180" s="32" t="n">
        <v>0.225</v>
      </c>
      <c r="O180" s="32" t="n">
        <v>0.386</v>
      </c>
      <c r="P180" s="32" t="n">
        <v>27.262</v>
      </c>
      <c r="Q180" s="32" t="n">
        <v>0.0288756257563857</v>
      </c>
      <c r="R180" s="32" t="s">
        <v>59</v>
      </c>
      <c r="S180" s="32"/>
      <c r="T180" s="33" t="n">
        <f aca="false">SUM(F180:R180)</f>
        <v>98.8099367706027</v>
      </c>
      <c r="U180" s="32"/>
      <c r="V180" s="34"/>
      <c r="W180" s="35" t="n">
        <v>1.89504566854863</v>
      </c>
      <c r="X180" s="35" t="n">
        <v>0.104954331451371</v>
      </c>
      <c r="Y180" s="35" t="n">
        <v>2</v>
      </c>
      <c r="Z180" s="35" t="n">
        <v>0.0871191834872112</v>
      </c>
      <c r="AA180" s="35" t="n">
        <v>0</v>
      </c>
      <c r="AB180" s="35" t="n">
        <v>0.920920025282001</v>
      </c>
      <c r="AC180" s="35" t="n">
        <v>0.526987305653283</v>
      </c>
      <c r="AD180" s="35" t="n">
        <v>0.514057965549442</v>
      </c>
      <c r="AE180" s="35" t="n">
        <v>0.005325509218332</v>
      </c>
      <c r="AF180" s="35" t="n">
        <v>5.15266679784457E-005</v>
      </c>
      <c r="AG180" s="35" t="n">
        <v>0.000410359090922992</v>
      </c>
      <c r="AH180" s="35" t="n">
        <v>0.0440756069418833</v>
      </c>
      <c r="AI180" s="35" t="n">
        <v>0.00718566809640199</v>
      </c>
      <c r="AJ180" s="35" t="n">
        <v>0.0132063038159168</v>
      </c>
      <c r="AK180" s="35" t="n">
        <v>0.000935150726018282</v>
      </c>
      <c r="AL180" s="35" t="n">
        <v>1.14295834242806E-005</v>
      </c>
      <c r="AM180" s="35"/>
      <c r="AN180" s="35" t="n">
        <v>4.0331668506256</v>
      </c>
      <c r="AO180" s="35"/>
      <c r="AP180" s="35" t="n">
        <v>36.3964802438615</v>
      </c>
      <c r="AQ180" s="35" t="n">
        <v>26.201175243542</v>
      </c>
      <c r="AR180" s="35" t="n">
        <v>26.8601746726862</v>
      </c>
      <c r="AS180" s="35" t="n">
        <v>46.9386500837718</v>
      </c>
      <c r="AT180" s="36"/>
      <c r="AU180" s="37"/>
      <c r="AV180" s="32" t="n">
        <v>0.00235986688931128</v>
      </c>
      <c r="AW180" s="32" t="n">
        <v>1.85569897722719E-005</v>
      </c>
      <c r="AX180" s="32" t="n">
        <v>0.181871759259259</v>
      </c>
      <c r="AY180" s="32" t="n">
        <v>0.00383620897599169</v>
      </c>
      <c r="AZ180" s="32" t="n">
        <v>0.0270187596294871</v>
      </c>
      <c r="BA180" s="32" t="n">
        <v>0.133856312568764</v>
      </c>
      <c r="BB180" s="32" t="n">
        <v>0.364034437122304</v>
      </c>
      <c r="BC180" s="32" t="n">
        <v>0.0326855516819291</v>
      </c>
      <c r="BD180" s="32" t="n">
        <v>0.0167175</v>
      </c>
      <c r="BE180" s="32" t="n">
        <v>0.0359695524549085</v>
      </c>
      <c r="BF180" s="32" t="n">
        <v>0.128746991785669</v>
      </c>
      <c r="BG180" s="32" t="n">
        <v>0.00393970704677994</v>
      </c>
      <c r="BH180" s="32" t="s">
        <v>59</v>
      </c>
    </row>
    <row r="181" customFormat="false" ht="14.1" hidden="false" customHeight="false" outlineLevel="0" collapsed="false">
      <c r="A181" s="1" t="n">
        <v>148</v>
      </c>
      <c r="B181" s="2" t="s">
        <v>206</v>
      </c>
      <c r="C181" s="31" t="n">
        <v>40823</v>
      </c>
      <c r="D181" s="1" t="s">
        <v>58</v>
      </c>
      <c r="F181" s="32" t="n">
        <v>0.005</v>
      </c>
      <c r="G181" s="32" t="n">
        <v>0.003</v>
      </c>
      <c r="H181" s="32" t="n">
        <v>14.627</v>
      </c>
      <c r="I181" s="32" t="n">
        <v>0.017</v>
      </c>
      <c r="J181" s="32" t="n">
        <v>2.562</v>
      </c>
      <c r="K181" s="32" t="n">
        <v>9.93572993329197</v>
      </c>
      <c r="L181" s="32" t="n">
        <v>48.329</v>
      </c>
      <c r="M181" s="32" t="n">
        <v>1.213</v>
      </c>
      <c r="N181" s="32" t="n">
        <v>0.529</v>
      </c>
      <c r="O181" s="32" t="n">
        <v>0.334</v>
      </c>
      <c r="P181" s="32" t="n">
        <v>20.663</v>
      </c>
      <c r="Q181" s="32" t="n">
        <v>0.0800441998914513</v>
      </c>
      <c r="R181" s="32" t="s">
        <v>59</v>
      </c>
      <c r="S181" s="32"/>
      <c r="T181" s="33" t="n">
        <f aca="false">SUM(F181:R181)</f>
        <v>98.2977741331834</v>
      </c>
      <c r="U181" s="32"/>
      <c r="V181" s="34"/>
      <c r="W181" s="35" t="n">
        <v>1.88520625914236</v>
      </c>
      <c r="X181" s="35" t="n">
        <v>0.11479374085764</v>
      </c>
      <c r="Y181" s="35" t="n">
        <v>2</v>
      </c>
      <c r="Z181" s="35" t="n">
        <v>0.117783630395631</v>
      </c>
      <c r="AA181" s="35" t="n">
        <v>0.00298988953799113</v>
      </c>
      <c r="AB181" s="35" t="n">
        <v>0.674063301479221</v>
      </c>
      <c r="AC181" s="35" t="n">
        <v>0.850435911519652</v>
      </c>
      <c r="AD181" s="35" t="n">
        <v>0.415249787628723</v>
      </c>
      <c r="AE181" s="35" t="n">
        <v>0.000378151072611198</v>
      </c>
      <c r="AF181" s="35" t="n">
        <v>0.000149278209798219</v>
      </c>
      <c r="AG181" s="35" t="n">
        <v>0.000561403141541718</v>
      </c>
      <c r="AH181" s="35" t="n">
        <v>0.0355823636693348</v>
      </c>
      <c r="AI181" s="35" t="n">
        <v>0.016314862258764</v>
      </c>
      <c r="AJ181" s="35" t="n">
        <v>0.0110352849147968</v>
      </c>
      <c r="AK181" s="35" t="n">
        <v>0.00250335927569874</v>
      </c>
      <c r="AL181" s="35" t="n">
        <v>0.00106846844401874</v>
      </c>
      <c r="AM181" s="35"/>
      <c r="AN181" s="35" t="n">
        <v>4.01033206115215</v>
      </c>
      <c r="AO181" s="35"/>
      <c r="AP181" s="35" t="n">
        <v>55.7846081039781</v>
      </c>
      <c r="AQ181" s="35" t="n">
        <v>21.4073979414023</v>
      </c>
      <c r="AR181" s="35" t="n">
        <v>43.8425750571078</v>
      </c>
      <c r="AS181" s="35" t="n">
        <v>34.7500270014899</v>
      </c>
      <c r="AT181" s="36"/>
      <c r="AU181" s="37"/>
      <c r="AV181" s="32" t="n">
        <v>0.000173519624214065</v>
      </c>
      <c r="AW181" s="32" t="n">
        <v>5.56709693168157E-005</v>
      </c>
      <c r="AX181" s="32" t="n">
        <v>0.303923148148148</v>
      </c>
      <c r="AY181" s="32" t="n">
        <v>0.0054346293826549</v>
      </c>
      <c r="AZ181" s="32" t="n">
        <v>0.037826263481282</v>
      </c>
      <c r="BA181" s="32" t="n">
        <v>0.111967782900882</v>
      </c>
      <c r="BB181" s="32" t="n">
        <v>0.375006294611187</v>
      </c>
      <c r="BC181" s="32" t="n">
        <v>0.0273243102620124</v>
      </c>
      <c r="BD181" s="32" t="n">
        <v>0.0208426</v>
      </c>
      <c r="BE181" s="32" t="n">
        <v>0.0311239132640918</v>
      </c>
      <c r="BF181" s="32" t="n">
        <v>0.0975826825349304</v>
      </c>
      <c r="BG181" s="32" t="n">
        <v>0.010920999635704</v>
      </c>
      <c r="BH181" s="32" t="s">
        <v>59</v>
      </c>
    </row>
    <row r="182" customFormat="false" ht="14.1" hidden="false" customHeight="false" outlineLevel="0" collapsed="false">
      <c r="A182" s="1" t="n">
        <v>149</v>
      </c>
      <c r="B182" s="2" t="s">
        <v>207</v>
      </c>
      <c r="C182" s="31" t="n">
        <v>40823</v>
      </c>
      <c r="D182" s="1" t="s">
        <v>58</v>
      </c>
      <c r="F182" s="32" t="n">
        <v>0.046</v>
      </c>
      <c r="G182" s="32" t="n">
        <v>0.005</v>
      </c>
      <c r="H182" s="32" t="n">
        <v>3.85</v>
      </c>
      <c r="I182" s="32" t="n">
        <v>0.025</v>
      </c>
      <c r="J182" s="32" t="n">
        <v>1.232</v>
      </c>
      <c r="K182" s="32" t="n">
        <v>12.858086726212</v>
      </c>
      <c r="L182" s="32" t="n">
        <v>45.473</v>
      </c>
      <c r="M182" s="32" t="n">
        <v>1.105</v>
      </c>
      <c r="N182" s="32" t="n">
        <v>0.109</v>
      </c>
      <c r="O182" s="32" t="n">
        <v>0.428</v>
      </c>
      <c r="P182" s="32" t="n">
        <v>32.396</v>
      </c>
      <c r="Q182" s="32" t="s">
        <v>59</v>
      </c>
      <c r="R182" s="32" t="s">
        <v>59</v>
      </c>
      <c r="S182" s="32"/>
      <c r="T182" s="33" t="n">
        <f aca="false">SUM(F182:R182)</f>
        <v>97.527086726212</v>
      </c>
      <c r="U182" s="32"/>
      <c r="V182" s="34"/>
      <c r="W182" s="35" t="n">
        <v>1.92158831527767</v>
      </c>
      <c r="X182" s="35" t="n">
        <v>0.0784116847223322</v>
      </c>
      <c r="Y182" s="35" t="n">
        <v>2</v>
      </c>
      <c r="Z182" s="35" t="n">
        <v>0.0613581415487338</v>
      </c>
      <c r="AA182" s="35" t="n">
        <v>0</v>
      </c>
      <c r="AB182" s="35" t="n">
        <v>1.1448652568295</v>
      </c>
      <c r="AC182" s="35" t="n">
        <v>0.24249497153578</v>
      </c>
      <c r="AD182" s="35" t="n">
        <v>0.582159072137425</v>
      </c>
      <c r="AE182" s="35" t="n">
        <v>0.00376884990738276</v>
      </c>
      <c r="AF182" s="35" t="n">
        <v>0.000269526111752275</v>
      </c>
      <c r="AG182" s="35" t="n">
        <v>0.000894379022051089</v>
      </c>
      <c r="AH182" s="35" t="n">
        <v>0.035114941522274</v>
      </c>
      <c r="AI182" s="35" t="n">
        <v>0.00364174821242136</v>
      </c>
      <c r="AJ182" s="35" t="n">
        <v>0.0153192156909807</v>
      </c>
      <c r="AK182" s="35" t="n">
        <v>0</v>
      </c>
      <c r="AL182" s="35" t="n">
        <v>0</v>
      </c>
      <c r="AM182" s="35"/>
      <c r="AN182" s="35" t="n">
        <v>4.02852796096957</v>
      </c>
      <c r="AO182" s="35"/>
      <c r="AP182" s="35" t="n">
        <v>17.478875823153</v>
      </c>
      <c r="AQ182" s="35" t="n">
        <v>29.5584344864675</v>
      </c>
      <c r="AR182" s="35" t="n">
        <v>12.3123937639953</v>
      </c>
      <c r="AS182" s="35" t="n">
        <v>58.1291717495372</v>
      </c>
      <c r="AT182" s="36"/>
      <c r="AU182" s="37"/>
      <c r="AV182" s="32" t="n">
        <v>0.0015963805427694</v>
      </c>
      <c r="AW182" s="32" t="n">
        <v>9.27849488613595E-005</v>
      </c>
      <c r="AX182" s="32" t="n">
        <v>0.0799961805555556</v>
      </c>
      <c r="AY182" s="32" t="n">
        <v>0.00799210203331602</v>
      </c>
      <c r="AZ182" s="32" t="n">
        <v>0.0181896786139498</v>
      </c>
      <c r="BA182" s="32" t="n">
        <v>0.144900422288774</v>
      </c>
      <c r="BB182" s="32" t="n">
        <v>0.352845315128691</v>
      </c>
      <c r="BC182" s="32" t="n">
        <v>0.0248914780210418</v>
      </c>
      <c r="BD182" s="32" t="n">
        <v>0.015151</v>
      </c>
      <c r="BE182" s="32" t="n">
        <v>0.0398833379551835</v>
      </c>
      <c r="BF182" s="32" t="n">
        <v>0.15299272048597</v>
      </c>
      <c r="BG182" s="32" t="s">
        <v>59</v>
      </c>
      <c r="BH182" s="32" t="s">
        <v>59</v>
      </c>
    </row>
    <row r="183" customFormat="false" ht="14.1" hidden="false" customHeight="false" outlineLevel="0" collapsed="false">
      <c r="A183" s="1" t="n">
        <v>151</v>
      </c>
      <c r="B183" s="2" t="s">
        <v>208</v>
      </c>
      <c r="C183" s="31" t="n">
        <v>40823</v>
      </c>
      <c r="D183" s="1" t="s">
        <v>58</v>
      </c>
      <c r="F183" s="32" t="n">
        <v>0.134</v>
      </c>
      <c r="G183" s="32" t="n">
        <v>0.015</v>
      </c>
      <c r="H183" s="32" t="n">
        <v>16.939</v>
      </c>
      <c r="I183" s="32" t="n">
        <v>0.157</v>
      </c>
      <c r="J183" s="32" t="n">
        <v>3.268</v>
      </c>
      <c r="K183" s="32" t="n">
        <v>11.337185412789</v>
      </c>
      <c r="L183" s="32" t="n">
        <v>50.458</v>
      </c>
      <c r="M183" s="32" t="n">
        <v>1.533</v>
      </c>
      <c r="N183" s="32" t="n">
        <v>0.941</v>
      </c>
      <c r="O183" s="32" t="n">
        <v>0.316</v>
      </c>
      <c r="P183" s="32" t="n">
        <v>15.101</v>
      </c>
      <c r="Q183" s="32" t="n">
        <v>0.109473007777077</v>
      </c>
      <c r="R183" s="32" t="s">
        <v>59</v>
      </c>
      <c r="S183" s="32"/>
      <c r="T183" s="33" t="n">
        <f aca="false">SUM(F183:R183)</f>
        <v>100.308658420566</v>
      </c>
      <c r="U183" s="32"/>
      <c r="V183" s="34"/>
      <c r="W183" s="35" t="n">
        <v>1.88031173388673</v>
      </c>
      <c r="X183" s="35" t="n">
        <v>0.119688266113273</v>
      </c>
      <c r="Y183" s="35" t="n">
        <v>2</v>
      </c>
      <c r="Z183" s="35" t="n">
        <v>0.143527995156136</v>
      </c>
      <c r="AA183" s="35" t="n">
        <v>0.0238397290428631</v>
      </c>
      <c r="AB183" s="35" t="n">
        <v>0.470610675729803</v>
      </c>
      <c r="AC183" s="35" t="n">
        <v>0.940855346950982</v>
      </c>
      <c r="AD183" s="35" t="n">
        <v>0.452651172718592</v>
      </c>
      <c r="AE183" s="35" t="n">
        <v>0.00968163912040973</v>
      </c>
      <c r="AF183" s="35" t="n">
        <v>0.000713042116069926</v>
      </c>
      <c r="AG183" s="35" t="n">
        <v>0.00495306844495853</v>
      </c>
      <c r="AH183" s="35" t="n">
        <v>0.0429600628315216</v>
      </c>
      <c r="AI183" s="35" t="n">
        <v>0.0277246532222671</v>
      </c>
      <c r="AJ183" s="35" t="n">
        <v>0.00997408181034004</v>
      </c>
      <c r="AK183" s="35" t="n">
        <v>0.00327076337036366</v>
      </c>
      <c r="AL183" s="35" t="n">
        <v>0</v>
      </c>
      <c r="AM183" s="35"/>
      <c r="AN183" s="35" t="n">
        <v>3.98723423535817</v>
      </c>
      <c r="AO183" s="35"/>
      <c r="AP183" s="35" t="n">
        <v>66.6580230648432</v>
      </c>
      <c r="AQ183" s="35" t="n">
        <v>24.2823344924735</v>
      </c>
      <c r="AR183" s="35" t="n">
        <v>50.4718989381678</v>
      </c>
      <c r="AS183" s="35" t="n">
        <v>25.2457665693587</v>
      </c>
      <c r="AT183" s="36"/>
      <c r="AU183" s="37"/>
      <c r="AV183" s="32" t="n">
        <v>0.00465032592893694</v>
      </c>
      <c r="AW183" s="32" t="n">
        <v>0.000278354846584079</v>
      </c>
      <c r="AX183" s="32" t="n">
        <v>0.351962384259259</v>
      </c>
      <c r="AY183" s="32" t="n">
        <v>0.0501904007692246</v>
      </c>
      <c r="AZ183" s="32" t="n">
        <v>0.0482498942454447</v>
      </c>
      <c r="BA183" s="32" t="n">
        <v>0.127761072767567</v>
      </c>
      <c r="BB183" s="32" t="n">
        <v>0.391526156417291</v>
      </c>
      <c r="BC183" s="32" t="n">
        <v>0.0345327020871105</v>
      </c>
      <c r="BD183" s="32" t="n">
        <v>0.0255952</v>
      </c>
      <c r="BE183" s="32" t="n">
        <v>0.0294465766211168</v>
      </c>
      <c r="BF183" s="32" t="n">
        <v>0.0713156893461736</v>
      </c>
      <c r="BG183" s="32" t="n">
        <v>0.0149361812557834</v>
      </c>
      <c r="BH183" s="32" t="s">
        <v>59</v>
      </c>
    </row>
    <row r="184" customFormat="false" ht="14.1" hidden="false" customHeight="false" outlineLevel="0" collapsed="false">
      <c r="A184" s="1" t="n">
        <v>152</v>
      </c>
      <c r="B184" s="2" t="s">
        <v>209</v>
      </c>
      <c r="C184" s="31" t="n">
        <v>40823</v>
      </c>
      <c r="D184" s="1" t="s">
        <v>58</v>
      </c>
      <c r="F184" s="32" t="n">
        <v>0.005</v>
      </c>
      <c r="G184" s="32" t="n">
        <v>0.001</v>
      </c>
      <c r="H184" s="32" t="n">
        <v>19.84</v>
      </c>
      <c r="I184" s="32" t="n">
        <v>0.018</v>
      </c>
      <c r="J184" s="32" t="n">
        <v>1.462</v>
      </c>
      <c r="K184" s="32" t="n">
        <v>5.93286404201731</v>
      </c>
      <c r="L184" s="32" t="n">
        <v>50.346</v>
      </c>
      <c r="M184" s="32" t="n">
        <v>0.781</v>
      </c>
      <c r="N184" s="32" t="n">
        <v>0.671</v>
      </c>
      <c r="O184" s="32" t="n">
        <v>0.337</v>
      </c>
      <c r="P184" s="32" t="n">
        <v>18.412</v>
      </c>
      <c r="Q184" s="32" t="n">
        <v>0.0491653092458561</v>
      </c>
      <c r="R184" s="32" t="s">
        <v>59</v>
      </c>
      <c r="S184" s="32"/>
      <c r="T184" s="33" t="n">
        <f aca="false">SUM(F184:R184)</f>
        <v>97.8550293512632</v>
      </c>
      <c r="U184" s="32"/>
      <c r="V184" s="34"/>
      <c r="W184" s="35" t="n">
        <v>1.92432086301186</v>
      </c>
      <c r="X184" s="35" t="n">
        <v>0.0756791369881451</v>
      </c>
      <c r="Y184" s="35" t="n">
        <v>2</v>
      </c>
      <c r="Z184" s="35" t="n">
        <v>0.065858924829131</v>
      </c>
      <c r="AA184" s="35" t="n">
        <v>0</v>
      </c>
      <c r="AB184" s="35" t="n">
        <v>0.588531519065296</v>
      </c>
      <c r="AC184" s="35" t="n">
        <v>1.13028886790753</v>
      </c>
      <c r="AD184" s="35" t="n">
        <v>0.24296039769725</v>
      </c>
      <c r="AE184" s="35" t="n">
        <v>0.000370532911985116</v>
      </c>
      <c r="AF184" s="35" t="n">
        <v>4.87569596550546E-005</v>
      </c>
      <c r="AG184" s="35" t="n">
        <v>0.000582451643736795</v>
      </c>
      <c r="AH184" s="35" t="n">
        <v>0.0224484562240029</v>
      </c>
      <c r="AI184" s="35" t="n">
        <v>0.0202773740535723</v>
      </c>
      <c r="AJ184" s="35" t="n">
        <v>0.0109100926196469</v>
      </c>
      <c r="AK184" s="35" t="n">
        <v>0.00150665404947753</v>
      </c>
      <c r="AL184" s="35" t="n">
        <v>0.000179186562470896</v>
      </c>
      <c r="AM184" s="35"/>
      <c r="AN184" s="35" t="n">
        <v>4.01856538392728</v>
      </c>
      <c r="AO184" s="35"/>
      <c r="AP184" s="35" t="n">
        <v>65.7595683920287</v>
      </c>
      <c r="AQ184" s="35" t="n">
        <v>12.3846863826893</v>
      </c>
      <c r="AR184" s="35" t="n">
        <v>57.6154520800659</v>
      </c>
      <c r="AS184" s="35" t="n">
        <v>29.9998615372448</v>
      </c>
      <c r="AT184" s="36"/>
      <c r="AU184" s="37"/>
      <c r="AV184" s="32" t="n">
        <v>0.000173519624214065</v>
      </c>
      <c r="AW184" s="32" t="n">
        <v>1.85569897722719E-005</v>
      </c>
      <c r="AX184" s="32" t="n">
        <v>0.412239930555556</v>
      </c>
      <c r="AY184" s="32" t="n">
        <v>0.00575431346398754</v>
      </c>
      <c r="AZ184" s="32" t="n">
        <v>0.0215854790045411</v>
      </c>
      <c r="BA184" s="32" t="n">
        <v>0.0668586643857124</v>
      </c>
      <c r="BB184" s="32" t="n">
        <v>0.39065709839837</v>
      </c>
      <c r="BC184" s="32" t="n">
        <v>0.01759298129813</v>
      </c>
      <c r="BD184" s="32" t="n">
        <v>0.0217404</v>
      </c>
      <c r="BE184" s="32" t="n">
        <v>0.0314034693712543</v>
      </c>
      <c r="BF184" s="32" t="n">
        <v>0.0869521536482185</v>
      </c>
      <c r="BG184" s="32" t="n">
        <v>0.00670797290861061</v>
      </c>
      <c r="BH184" s="32" t="s">
        <v>59</v>
      </c>
    </row>
    <row r="185" customFormat="false" ht="14.1" hidden="false" customHeight="false" outlineLevel="0" collapsed="false">
      <c r="A185" s="1" t="n">
        <v>153</v>
      </c>
      <c r="B185" s="2" t="s">
        <v>210</v>
      </c>
      <c r="C185" s="31" t="n">
        <v>40823</v>
      </c>
      <c r="D185" s="1" t="s">
        <v>58</v>
      </c>
      <c r="F185" s="32" t="n">
        <v>0.056</v>
      </c>
      <c r="G185" s="32" t="n">
        <v>0.015</v>
      </c>
      <c r="H185" s="32" t="n">
        <v>17.7</v>
      </c>
      <c r="I185" s="32" t="s">
        <v>59</v>
      </c>
      <c r="J185" s="32" t="n">
        <v>3.05</v>
      </c>
      <c r="K185" s="32" t="n">
        <v>9.52610524692774</v>
      </c>
      <c r="L185" s="32" t="n">
        <v>48.722</v>
      </c>
      <c r="M185" s="32" t="n">
        <v>1.208</v>
      </c>
      <c r="N185" s="32" t="n">
        <v>0.831</v>
      </c>
      <c r="O185" s="32" t="n">
        <v>0.291</v>
      </c>
      <c r="P185" s="32" t="n">
        <v>16.411</v>
      </c>
      <c r="Q185" s="32" t="n">
        <v>0.108068749768238</v>
      </c>
      <c r="R185" s="32" t="s">
        <v>59</v>
      </c>
      <c r="S185" s="32"/>
      <c r="T185" s="33" t="n">
        <f aca="false">SUM(F185:R185)</f>
        <v>97.918173996696</v>
      </c>
      <c r="U185" s="32"/>
      <c r="V185" s="34"/>
      <c r="W185" s="35" t="n">
        <v>1.86913562853563</v>
      </c>
      <c r="X185" s="35" t="n">
        <v>0.130864371464368</v>
      </c>
      <c r="Y185" s="35" t="n">
        <v>2</v>
      </c>
      <c r="Z185" s="35" t="n">
        <v>0.137901914214703</v>
      </c>
      <c r="AA185" s="35" t="n">
        <v>0.00703754275033469</v>
      </c>
      <c r="AB185" s="35" t="n">
        <v>0.526510452506685</v>
      </c>
      <c r="AC185" s="35" t="n">
        <v>1.01210190047724</v>
      </c>
      <c r="AD185" s="35" t="n">
        <v>0.391552192897479</v>
      </c>
      <c r="AE185" s="35" t="n">
        <v>0.00416531647135764</v>
      </c>
      <c r="AF185" s="35" t="n">
        <v>0.000734059167753629</v>
      </c>
      <c r="AG185" s="35" t="n">
        <v>0</v>
      </c>
      <c r="AH185" s="35" t="n">
        <v>0.0348502238446157</v>
      </c>
      <c r="AI185" s="35" t="n">
        <v>0.0252053891939955</v>
      </c>
      <c r="AJ185" s="35" t="n">
        <v>0.00945572247296872</v>
      </c>
      <c r="AK185" s="35" t="n">
        <v>0.00332397758679088</v>
      </c>
      <c r="AL185" s="35" t="n">
        <v>0.000311417572340742</v>
      </c>
      <c r="AM185" s="35"/>
      <c r="AN185" s="35" t="n">
        <v>4.01524819494156</v>
      </c>
      <c r="AO185" s="35"/>
      <c r="AP185" s="35" t="n">
        <v>65.7801751373184</v>
      </c>
      <c r="AQ185" s="35" t="n">
        <v>20.2859488706792</v>
      </c>
      <c r="AR185" s="35" t="n">
        <v>52.4360424419187</v>
      </c>
      <c r="AS185" s="35" t="n">
        <v>27.2780086874021</v>
      </c>
      <c r="AT185" s="36"/>
      <c r="AU185" s="37"/>
      <c r="AV185" s="32" t="n">
        <v>0.00194341979119753</v>
      </c>
      <c r="AW185" s="32" t="n">
        <v>0.000278354846584079</v>
      </c>
      <c r="AX185" s="32" t="n">
        <v>0.367774652777778</v>
      </c>
      <c r="AY185" s="32" t="s">
        <v>59</v>
      </c>
      <c r="AZ185" s="32" t="n">
        <v>0.0450312660491452</v>
      </c>
      <c r="BA185" s="32" t="n">
        <v>0.107351638112164</v>
      </c>
      <c r="BB185" s="32" t="n">
        <v>0.378055757124009</v>
      </c>
      <c r="BC185" s="32" t="n">
        <v>0.0272116791397453</v>
      </c>
      <c r="BD185" s="32" t="n">
        <v>0.0239328</v>
      </c>
      <c r="BE185" s="32" t="n">
        <v>0.0271169423947626</v>
      </c>
      <c r="BF185" s="32" t="n">
        <v>0.0775022699066323</v>
      </c>
      <c r="BG185" s="32" t="n">
        <v>0.0147445883455693</v>
      </c>
      <c r="BH185" s="32" t="s">
        <v>59</v>
      </c>
    </row>
    <row r="186" customFormat="false" ht="14.1" hidden="false" customHeight="false" outlineLevel="0" collapsed="false">
      <c r="A186" s="1" t="n">
        <v>154</v>
      </c>
      <c r="B186" s="2" t="s">
        <v>211</v>
      </c>
      <c r="C186" s="31" t="n">
        <v>40823</v>
      </c>
      <c r="D186" s="1" t="s">
        <v>58</v>
      </c>
      <c r="F186" s="32" t="n">
        <v>0.043</v>
      </c>
      <c r="G186" s="32" t="s">
        <v>59</v>
      </c>
      <c r="H186" s="32" t="n">
        <v>17.598</v>
      </c>
      <c r="I186" s="32" t="s">
        <v>59</v>
      </c>
      <c r="J186" s="32" t="n">
        <v>2.946</v>
      </c>
      <c r="K186" s="32" t="n">
        <v>11.0345198327292</v>
      </c>
      <c r="L186" s="32" t="n">
        <v>49.426</v>
      </c>
      <c r="M186" s="32" t="n">
        <v>1.256</v>
      </c>
      <c r="N186" s="32" t="n">
        <v>0.844</v>
      </c>
      <c r="O186" s="32" t="n">
        <v>0.302</v>
      </c>
      <c r="P186" s="32" t="n">
        <v>15.637</v>
      </c>
      <c r="Q186" s="32" t="n">
        <v>0.0858330709510823</v>
      </c>
      <c r="R186" s="32" t="s">
        <v>59</v>
      </c>
      <c r="S186" s="32"/>
      <c r="T186" s="33" t="n">
        <f aca="false">SUM(F186:R186)</f>
        <v>99.1723529036803</v>
      </c>
      <c r="U186" s="32"/>
      <c r="V186" s="34"/>
      <c r="W186" s="35" t="n">
        <v>1.8712468285624</v>
      </c>
      <c r="X186" s="35" t="n">
        <v>0.128753171437598</v>
      </c>
      <c r="Y186" s="35" t="n">
        <v>2</v>
      </c>
      <c r="Z186" s="35" t="n">
        <v>0.131450760139996</v>
      </c>
      <c r="AA186" s="35" t="n">
        <v>0.00269758870239761</v>
      </c>
      <c r="AB186" s="35" t="n">
        <v>0.495091296997785</v>
      </c>
      <c r="AC186" s="35" t="n">
        <v>0.993057032740047</v>
      </c>
      <c r="AD186" s="35" t="n">
        <v>0.447597475911969</v>
      </c>
      <c r="AE186" s="35" t="n">
        <v>0.00315637312062692</v>
      </c>
      <c r="AF186" s="35" t="n">
        <v>0</v>
      </c>
      <c r="AG186" s="35" t="n">
        <v>0</v>
      </c>
      <c r="AH186" s="35" t="n">
        <v>0.0357592318508468</v>
      </c>
      <c r="AI186" s="35" t="n">
        <v>0.0252635708029323</v>
      </c>
      <c r="AJ186" s="35" t="n">
        <v>0.00968430759430616</v>
      </c>
      <c r="AK186" s="35" t="n">
        <v>0.00260538863646013</v>
      </c>
      <c r="AL186" s="35" t="n">
        <v>0</v>
      </c>
      <c r="AM186" s="35"/>
      <c r="AN186" s="35" t="n">
        <v>4.01491226635737</v>
      </c>
      <c r="AO186" s="35"/>
      <c r="AP186" s="35" t="n">
        <v>66.7310517974371</v>
      </c>
      <c r="AQ186" s="35" t="n">
        <v>23.1227403208407</v>
      </c>
      <c r="AR186" s="35" t="n">
        <v>51.30100397695</v>
      </c>
      <c r="AS186" s="35" t="n">
        <v>25.5762557022093</v>
      </c>
      <c r="AT186" s="36"/>
      <c r="AU186" s="37"/>
      <c r="AV186" s="32" t="n">
        <v>0.00149226876824096</v>
      </c>
      <c r="AW186" s="32" t="s">
        <v>59</v>
      </c>
      <c r="AX186" s="32" t="n">
        <v>0.365655208333333</v>
      </c>
      <c r="AY186" s="32" t="s">
        <v>59</v>
      </c>
      <c r="AZ186" s="32" t="n">
        <v>0.043495773698617</v>
      </c>
      <c r="BA186" s="32" t="n">
        <v>0.124350272133166</v>
      </c>
      <c r="BB186" s="32" t="n">
        <v>0.383518407528658</v>
      </c>
      <c r="BC186" s="32" t="n">
        <v>0.02829293791351</v>
      </c>
      <c r="BD186" s="32" t="n">
        <v>0.0241384</v>
      </c>
      <c r="BE186" s="32" t="n">
        <v>0.0281419814543584</v>
      </c>
      <c r="BF186" s="32" t="n">
        <v>0.0738469925373231</v>
      </c>
      <c r="BG186" s="32" t="n">
        <v>0.0117108164971268</v>
      </c>
      <c r="BH186" s="32" t="s">
        <v>59</v>
      </c>
    </row>
    <row r="187" customFormat="false" ht="14.1" hidden="false" customHeight="false" outlineLevel="0" collapsed="false">
      <c r="C187" s="31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3"/>
      <c r="U187" s="32"/>
      <c r="V187" s="34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6"/>
      <c r="AU187" s="37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</row>
    <row r="188" customFormat="false" ht="14.1" hidden="false" customHeight="false" outlineLevel="0" collapsed="false">
      <c r="A188" s="1" t="n">
        <v>12</v>
      </c>
      <c r="B188" s="2" t="s">
        <v>212</v>
      </c>
      <c r="C188" s="31" t="n">
        <v>40758</v>
      </c>
      <c r="D188" s="1" t="s">
        <v>58</v>
      </c>
      <c r="F188" s="32" t="n">
        <v>0.063</v>
      </c>
      <c r="G188" s="32" t="n">
        <v>0.002</v>
      </c>
      <c r="H188" s="32" t="n">
        <v>17.606</v>
      </c>
      <c r="I188" s="32" t="n">
        <v>0.005</v>
      </c>
      <c r="J188" s="32" t="n">
        <v>3.126</v>
      </c>
      <c r="K188" s="32" t="n">
        <v>11.113</v>
      </c>
      <c r="L188" s="32" t="n">
        <v>49.722</v>
      </c>
      <c r="M188" s="32" t="n">
        <v>1.251</v>
      </c>
      <c r="N188" s="32" t="n">
        <v>0.848</v>
      </c>
      <c r="O188" s="32" t="n">
        <v>0.297</v>
      </c>
      <c r="P188" s="32" t="n">
        <v>15.23</v>
      </c>
      <c r="Q188" s="32" t="n">
        <v>0.0748576208278694</v>
      </c>
      <c r="R188" s="32" t="s">
        <v>59</v>
      </c>
      <c r="S188" s="32"/>
      <c r="T188" s="33" t="n">
        <f aca="false">SUM(F188:R188)</f>
        <v>99.3378576208279</v>
      </c>
      <c r="U188" s="32"/>
      <c r="V188" s="34"/>
      <c r="W188" s="35" t="n">
        <v>1.87443780008616</v>
      </c>
      <c r="X188" s="35" t="n">
        <v>0.125562199913841</v>
      </c>
      <c r="Y188" s="35" t="n">
        <v>2</v>
      </c>
      <c r="Z188" s="35" t="n">
        <v>0.138888460820362</v>
      </c>
      <c r="AA188" s="35" t="n">
        <v>0.0133262609065211</v>
      </c>
      <c r="AB188" s="35" t="n">
        <v>0.480151833175878</v>
      </c>
      <c r="AC188" s="35" t="n">
        <v>0.989278128479291</v>
      </c>
      <c r="AD188" s="35" t="n">
        <v>0.448861478423012</v>
      </c>
      <c r="AE188" s="35" t="n">
        <v>0.00460476278321815</v>
      </c>
      <c r="AF188" s="35" t="n">
        <v>9.61781766937554E-005</v>
      </c>
      <c r="AG188" s="35" t="n">
        <v>0.00015957589981686</v>
      </c>
      <c r="AH188" s="35" t="n">
        <v>0.0354652220538417</v>
      </c>
      <c r="AI188" s="35" t="n">
        <v>0.0252752216168979</v>
      </c>
      <c r="AJ188" s="35" t="n">
        <v>0.0094834184395566</v>
      </c>
      <c r="AK188" s="35" t="n">
        <v>0.00226256318110226</v>
      </c>
      <c r="AL188" s="35" t="n">
        <v>0</v>
      </c>
      <c r="AM188" s="35"/>
      <c r="AN188" s="35" t="n">
        <v>4.00899496168105</v>
      </c>
      <c r="AO188" s="35"/>
      <c r="AP188" s="35" t="n">
        <v>67.3239388262484</v>
      </c>
      <c r="AQ188" s="35" t="n">
        <v>23.3990242069119</v>
      </c>
      <c r="AR188" s="35" t="n">
        <v>51.570794083248</v>
      </c>
      <c r="AS188" s="35" t="n">
        <v>25.0301817098401</v>
      </c>
      <c r="AT188" s="36"/>
      <c r="AU188" s="37"/>
      <c r="AV188" s="32" t="n">
        <v>0.00288598172919941</v>
      </c>
      <c r="AW188" s="32" t="n">
        <v>2.2447543976629E-005</v>
      </c>
      <c r="AX188" s="32" t="n">
        <v>0.415246064814815</v>
      </c>
      <c r="AY188" s="32" t="n">
        <v>0.000275975652015933</v>
      </c>
      <c r="AZ188" s="32" t="n">
        <v>0.0555357286557808</v>
      </c>
      <c r="BA188" s="32" t="n">
        <v>0.128162561053074</v>
      </c>
      <c r="BB188" s="32" t="n">
        <v>0.619365381098134</v>
      </c>
      <c r="BC188" s="32" t="n">
        <v>0.0195985588706585</v>
      </c>
      <c r="BD188" s="32" t="n">
        <v>0.0240832</v>
      </c>
      <c r="BE188" s="32" t="n">
        <v>0.0158057473713803</v>
      </c>
      <c r="BF188" s="32" t="n">
        <v>0.22634824172418</v>
      </c>
      <c r="BG188" s="32" t="n">
        <v>0.0113717182392946</v>
      </c>
      <c r="BH188" s="32" t="s">
        <v>59</v>
      </c>
    </row>
    <row r="189" customFormat="false" ht="14.1" hidden="false" customHeight="false" outlineLevel="0" collapsed="false">
      <c r="A189" s="1" t="n">
        <v>73</v>
      </c>
      <c r="B189" s="2" t="s">
        <v>213</v>
      </c>
      <c r="C189" s="31" t="n">
        <v>40772</v>
      </c>
      <c r="D189" s="1" t="s">
        <v>58</v>
      </c>
      <c r="F189" s="32" t="n">
        <v>0.041</v>
      </c>
      <c r="G189" s="32" t="s">
        <v>59</v>
      </c>
      <c r="H189" s="32" t="n">
        <v>19.431</v>
      </c>
      <c r="I189" s="32" t="n">
        <v>0.006</v>
      </c>
      <c r="J189" s="32" t="n">
        <v>3.143</v>
      </c>
      <c r="K189" s="32" t="n">
        <v>9.109</v>
      </c>
      <c r="L189" s="32" t="n">
        <v>49.79</v>
      </c>
      <c r="M189" s="32" t="n">
        <v>1.215</v>
      </c>
      <c r="N189" s="32" t="n">
        <v>0.981</v>
      </c>
      <c r="O189" s="32" t="n">
        <v>0.312</v>
      </c>
      <c r="P189" s="32" t="n">
        <v>15.562</v>
      </c>
      <c r="Q189" s="32" t="n">
        <v>0.0970343799407365</v>
      </c>
      <c r="R189" s="32" t="s">
        <v>59</v>
      </c>
      <c r="S189" s="32"/>
      <c r="T189" s="33" t="n">
        <f aca="false">SUM(F189:R189)</f>
        <v>99.6870343799407</v>
      </c>
      <c r="U189" s="32"/>
      <c r="V189" s="34"/>
      <c r="W189" s="35" t="n">
        <v>1.86352110744187</v>
      </c>
      <c r="X189" s="35" t="n">
        <v>0.136478892558132</v>
      </c>
      <c r="Y189" s="35" t="n">
        <v>2</v>
      </c>
      <c r="Z189" s="35" t="n">
        <v>0.138640883673455</v>
      </c>
      <c r="AA189" s="35" t="n">
        <v>0.00216199111532386</v>
      </c>
      <c r="AB189" s="35" t="n">
        <v>0.487095193834772</v>
      </c>
      <c r="AC189" s="35" t="n">
        <v>1.08398333950115</v>
      </c>
      <c r="AD189" s="35" t="n">
        <v>0.365276277886252</v>
      </c>
      <c r="AE189" s="35" t="n">
        <v>0.00297522842749015</v>
      </c>
      <c r="AF189" s="35" t="n">
        <v>0</v>
      </c>
      <c r="AG189" s="35" t="n">
        <v>0.000190115835958968</v>
      </c>
      <c r="AH189" s="35" t="n">
        <v>0.0341972668337352</v>
      </c>
      <c r="AI189" s="35" t="n">
        <v>0.0290293875143999</v>
      </c>
      <c r="AJ189" s="35" t="n">
        <v>0.00989083150812153</v>
      </c>
      <c r="AK189" s="35" t="n">
        <v>0.00291179017330044</v>
      </c>
      <c r="AL189" s="35" t="n">
        <v>0</v>
      </c>
      <c r="AM189" s="35"/>
      <c r="AN189" s="35" t="n">
        <v>4.01819303550363</v>
      </c>
      <c r="AO189" s="35"/>
      <c r="AP189" s="35" t="n">
        <v>68.9961269599612</v>
      </c>
      <c r="AQ189" s="35" t="n">
        <v>18.8641191050983</v>
      </c>
      <c r="AR189" s="35" t="n">
        <v>55.9806153923293</v>
      </c>
      <c r="AS189" s="35" t="n">
        <v>25.1552655025724</v>
      </c>
      <c r="AT189" s="36"/>
      <c r="AU189" s="37"/>
      <c r="AV189" s="32" t="n">
        <v>0.00249821633657067</v>
      </c>
      <c r="AW189" s="32" t="s">
        <v>59</v>
      </c>
      <c r="AX189" s="32" t="n">
        <v>0.310890393518518</v>
      </c>
      <c r="AY189" s="32" t="n">
        <v>0.000288454121985023</v>
      </c>
      <c r="AZ189" s="32" t="n">
        <v>0.112046792872365</v>
      </c>
      <c r="BA189" s="32" t="n">
        <v>0.0847168014042095</v>
      </c>
      <c r="BB189" s="32" t="n">
        <v>0.235098864171687</v>
      </c>
      <c r="BC189" s="32" t="n">
        <v>0.0225106140971682</v>
      </c>
      <c r="BD189" s="32" t="n">
        <v>0.0253098</v>
      </c>
      <c r="BE189" s="32" t="n">
        <v>0.0239778310520404</v>
      </c>
      <c r="BF189" s="32" t="n">
        <v>0.0981374902238343</v>
      </c>
      <c r="BG189" s="32" t="n">
        <v>0.015765538932092</v>
      </c>
      <c r="BH189" s="32" t="s">
        <v>59</v>
      </c>
    </row>
    <row r="190" customFormat="false" ht="14.1" hidden="false" customHeight="false" outlineLevel="0" collapsed="false">
      <c r="A190" s="1" t="n">
        <v>174</v>
      </c>
      <c r="B190" s="2" t="s">
        <v>214</v>
      </c>
      <c r="C190" s="31" t="n">
        <v>40823</v>
      </c>
      <c r="D190" s="1" t="s">
        <v>58</v>
      </c>
      <c r="F190" s="32" t="s">
        <v>59</v>
      </c>
      <c r="G190" s="32" t="s">
        <v>59</v>
      </c>
      <c r="H190" s="32" t="n">
        <v>0.35</v>
      </c>
      <c r="I190" s="32" t="s">
        <v>59</v>
      </c>
      <c r="J190" s="32" t="n">
        <v>1.12</v>
      </c>
      <c r="K190" s="32" t="n">
        <v>8.23593099460293</v>
      </c>
      <c r="L190" s="32" t="n">
        <v>44.609</v>
      </c>
      <c r="M190" s="32" t="n">
        <v>0.943</v>
      </c>
      <c r="N190" s="32" t="s">
        <v>59</v>
      </c>
      <c r="O190" s="32" t="n">
        <v>0.489</v>
      </c>
      <c r="P190" s="32" t="n">
        <v>44.006</v>
      </c>
      <c r="Q190" s="32" t="s">
        <v>59</v>
      </c>
      <c r="R190" s="32" t="s">
        <v>59</v>
      </c>
      <c r="S190" s="32"/>
      <c r="T190" s="33" t="n">
        <f aca="false">SUM(F190:R190)</f>
        <v>99.7529309946029</v>
      </c>
      <c r="U190" s="32"/>
      <c r="V190" s="34"/>
      <c r="W190" s="35" t="n">
        <v>1.92300752678121</v>
      </c>
      <c r="X190" s="35" t="n">
        <v>0.0769924732187852</v>
      </c>
      <c r="Y190" s="35" t="n">
        <v>2</v>
      </c>
      <c r="Z190" s="35" t="n">
        <v>0.056902489310896</v>
      </c>
      <c r="AA190" s="35" t="n">
        <v>0</v>
      </c>
      <c r="AB190" s="35" t="n">
        <v>1.58645089573979</v>
      </c>
      <c r="AC190" s="35" t="n">
        <v>0.0224885682282297</v>
      </c>
      <c r="AD190" s="35" t="n">
        <v>0.380390596423432</v>
      </c>
      <c r="AE190" s="35" t="n">
        <v>0</v>
      </c>
      <c r="AF190" s="35" t="n">
        <v>0</v>
      </c>
      <c r="AG190" s="35" t="n">
        <v>0</v>
      </c>
      <c r="AH190" s="35" t="n">
        <v>0.0305698366645624</v>
      </c>
      <c r="AI190" s="35" t="n">
        <v>0.00020449675561442</v>
      </c>
      <c r="AJ190" s="35" t="n">
        <v>0.0178547336172239</v>
      </c>
      <c r="AK190" s="35" t="n">
        <v>0</v>
      </c>
      <c r="AL190" s="35" t="n">
        <v>0</v>
      </c>
      <c r="AM190" s="35"/>
      <c r="AN190" s="35" t="n">
        <v>4.03795912742886</v>
      </c>
      <c r="AO190" s="35"/>
      <c r="AP190" s="35" t="n">
        <v>1.39772618745814</v>
      </c>
      <c r="AQ190" s="35" t="n">
        <v>19.1215426739482</v>
      </c>
      <c r="AR190" s="35" t="n">
        <v>1.13045937805838</v>
      </c>
      <c r="AS190" s="35" t="n">
        <v>79.7479979479934</v>
      </c>
      <c r="AT190" s="36"/>
      <c r="AU190" s="37"/>
      <c r="AV190" s="32" t="s">
        <v>59</v>
      </c>
      <c r="AW190" s="32" t="s">
        <v>59</v>
      </c>
      <c r="AX190" s="32" t="n">
        <v>0.00932372685185185</v>
      </c>
      <c r="AY190" s="32" t="s">
        <v>59</v>
      </c>
      <c r="AZ190" s="32" t="n">
        <v>0.0315883289431216</v>
      </c>
      <c r="BA190" s="32" t="n">
        <v>0.334328942018836</v>
      </c>
      <c r="BB190" s="32" t="n">
        <v>0.340120084856844</v>
      </c>
      <c r="BC190" s="32" t="n">
        <v>0.0204753639662784</v>
      </c>
      <c r="BD190" s="32" t="s">
        <v>59</v>
      </c>
      <c r="BE190" s="32" t="n">
        <v>0.0334085201094973</v>
      </c>
      <c r="BF190" s="32" t="n">
        <v>0.241652040427752</v>
      </c>
      <c r="BG190" s="32" t="s">
        <v>59</v>
      </c>
      <c r="BH190" s="32" t="s">
        <v>59</v>
      </c>
    </row>
    <row r="191" customFormat="false" ht="14.1" hidden="false" customHeight="false" outlineLevel="0" collapsed="false">
      <c r="A191" s="1" t="n">
        <v>175</v>
      </c>
      <c r="B191" s="2" t="s">
        <v>215</v>
      </c>
      <c r="C191" s="31" t="n">
        <v>40823</v>
      </c>
      <c r="D191" s="1" t="s">
        <v>58</v>
      </c>
      <c r="F191" s="32" t="s">
        <v>59</v>
      </c>
      <c r="G191" s="32" t="n">
        <v>0.01</v>
      </c>
      <c r="H191" s="32" t="n">
        <v>1.61</v>
      </c>
      <c r="I191" s="32" t="s">
        <v>59</v>
      </c>
      <c r="J191" s="32" t="n">
        <v>1.266</v>
      </c>
      <c r="K191" s="32" t="n">
        <v>8.6005599460293</v>
      </c>
      <c r="L191" s="32" t="n">
        <v>45.043</v>
      </c>
      <c r="M191" s="32" t="n">
        <v>1.077</v>
      </c>
      <c r="N191" s="32" t="n">
        <v>0.051</v>
      </c>
      <c r="O191" s="32" t="n">
        <v>0.464</v>
      </c>
      <c r="P191" s="32" t="n">
        <v>41.646</v>
      </c>
      <c r="Q191" s="32" t="s">
        <v>59</v>
      </c>
      <c r="R191" s="32" t="s">
        <v>59</v>
      </c>
      <c r="S191" s="32"/>
      <c r="T191" s="33" t="n">
        <f aca="false">SUM(F191:R191)</f>
        <v>99.7675599460293</v>
      </c>
      <c r="U191" s="32"/>
      <c r="V191" s="34"/>
      <c r="W191" s="35" t="n">
        <v>1.91880511330423</v>
      </c>
      <c r="X191" s="35" t="n">
        <v>0.0811948866957739</v>
      </c>
      <c r="Y191" s="35" t="n">
        <v>2</v>
      </c>
      <c r="Z191" s="35" t="n">
        <v>0.0635611888321161</v>
      </c>
      <c r="AA191" s="35" t="n">
        <v>0</v>
      </c>
      <c r="AB191" s="35" t="n">
        <v>1.48365559014534</v>
      </c>
      <c r="AC191" s="35" t="n">
        <v>0.102226784528366</v>
      </c>
      <c r="AD191" s="35" t="n">
        <v>0.392544469453992</v>
      </c>
      <c r="AE191" s="35" t="n">
        <v>0</v>
      </c>
      <c r="AF191" s="35" t="n">
        <v>0.000543410040431775</v>
      </c>
      <c r="AG191" s="35" t="n">
        <v>0</v>
      </c>
      <c r="AH191" s="35" t="n">
        <v>0.034501834810497</v>
      </c>
      <c r="AI191" s="35" t="n">
        <v>0.00171771224100331</v>
      </c>
      <c r="AJ191" s="35" t="n">
        <v>0.0167420085442017</v>
      </c>
      <c r="AK191" s="35" t="n">
        <v>0</v>
      </c>
      <c r="AL191" s="35" t="n">
        <v>2.71944687627952E-005</v>
      </c>
      <c r="AM191" s="35"/>
      <c r="AN191" s="35" t="n">
        <v>4.03195900423259</v>
      </c>
      <c r="AO191" s="35"/>
      <c r="AP191" s="35" t="n">
        <v>6.44605086486312</v>
      </c>
      <c r="AQ191" s="35" t="n">
        <v>19.8412425821622</v>
      </c>
      <c r="AR191" s="35" t="n">
        <v>5.16707427579606</v>
      </c>
      <c r="AS191" s="35" t="n">
        <v>74.9916831420417</v>
      </c>
      <c r="AT191" s="36"/>
      <c r="AU191" s="37"/>
      <c r="AV191" s="32" t="s">
        <v>59</v>
      </c>
      <c r="AW191" s="32" t="n">
        <v>9.08919094550867E-005</v>
      </c>
      <c r="AX191" s="32" t="n">
        <v>0.0428893518518518</v>
      </c>
      <c r="AY191" s="32" t="s">
        <v>59</v>
      </c>
      <c r="AZ191" s="32" t="n">
        <v>0.0357060932517785</v>
      </c>
      <c r="BA191" s="32" t="n">
        <v>0.349130670158581</v>
      </c>
      <c r="BB191" s="32" t="n">
        <v>0.343429105835298</v>
      </c>
      <c r="BC191" s="32" t="n">
        <v>0.023384906671985</v>
      </c>
      <c r="BD191" s="32" t="n">
        <v>0.014076</v>
      </c>
      <c r="BE191" s="32" t="n">
        <v>0.0317005180589095</v>
      </c>
      <c r="BF191" s="32" t="n">
        <v>0.228692470927923</v>
      </c>
      <c r="BG191" s="32" t="s">
        <v>59</v>
      </c>
      <c r="BH191" s="32" t="s">
        <v>59</v>
      </c>
    </row>
    <row r="192" customFormat="false" ht="14.1" hidden="false" customHeight="false" outlineLevel="0" collapsed="false">
      <c r="A192" s="1" t="n">
        <v>176</v>
      </c>
      <c r="B192" s="2" t="s">
        <v>216</v>
      </c>
      <c r="C192" s="31" t="n">
        <v>40823</v>
      </c>
      <c r="D192" s="1" t="s">
        <v>58</v>
      </c>
      <c r="F192" s="32" t="n">
        <v>0.003</v>
      </c>
      <c r="G192" s="32" t="n">
        <v>0.004</v>
      </c>
      <c r="H192" s="32" t="n">
        <v>3.458</v>
      </c>
      <c r="I192" s="32" t="n">
        <v>0.046</v>
      </c>
      <c r="J192" s="32" t="n">
        <v>1.457</v>
      </c>
      <c r="K192" s="32" t="n">
        <v>10.4404308018504</v>
      </c>
      <c r="L192" s="32" t="n">
        <v>45.356</v>
      </c>
      <c r="M192" s="32" t="n">
        <v>1.208</v>
      </c>
      <c r="N192" s="32" t="n">
        <v>0.118</v>
      </c>
      <c r="O192" s="32" t="n">
        <v>0.481</v>
      </c>
      <c r="P192" s="32" t="n">
        <v>36.232</v>
      </c>
      <c r="Q192" s="32" t="n">
        <v>0.00906874976823838</v>
      </c>
      <c r="R192" s="32" t="s">
        <v>59</v>
      </c>
      <c r="S192" s="32"/>
      <c r="T192" s="33" t="n">
        <f aca="false">SUM(F192:R192)</f>
        <v>98.8124995516186</v>
      </c>
      <c r="U192" s="32"/>
      <c r="V192" s="34"/>
      <c r="W192" s="35" t="n">
        <v>1.91093205910898</v>
      </c>
      <c r="X192" s="35" t="n">
        <v>0.089067940891022</v>
      </c>
      <c r="Y192" s="35" t="n">
        <v>2</v>
      </c>
      <c r="Z192" s="35" t="n">
        <v>0.0723477115745231</v>
      </c>
      <c r="AA192" s="35" t="n">
        <v>0</v>
      </c>
      <c r="AB192" s="35" t="n">
        <v>1.27661237809592</v>
      </c>
      <c r="AC192" s="35" t="n">
        <v>0.217155460483494</v>
      </c>
      <c r="AD192" s="35" t="n">
        <v>0.471289208966066</v>
      </c>
      <c r="AE192" s="35" t="n">
        <v>0.000245062027834652</v>
      </c>
      <c r="AF192" s="35" t="n">
        <v>0.0002149782833974</v>
      </c>
      <c r="AG192" s="35" t="n">
        <v>0.00164075291599572</v>
      </c>
      <c r="AH192" s="35" t="n">
        <v>0.0382736925062413</v>
      </c>
      <c r="AI192" s="35" t="n">
        <v>0.00393069351934097</v>
      </c>
      <c r="AJ192" s="35" t="n">
        <v>0.01716491258098</v>
      </c>
      <c r="AK192" s="35" t="n">
        <v>0.000306337504139195</v>
      </c>
      <c r="AL192" s="35" t="n">
        <v>0.000157520300493787</v>
      </c>
      <c r="AM192" s="35"/>
      <c r="AN192" s="35" t="n">
        <v>4.0269909971839</v>
      </c>
      <c r="AO192" s="35"/>
      <c r="AP192" s="35" t="n">
        <v>14.5374304409989</v>
      </c>
      <c r="AQ192" s="35" t="n">
        <v>23.9834873778726</v>
      </c>
      <c r="AR192" s="35" t="n">
        <v>11.0508476461149</v>
      </c>
      <c r="AS192" s="35" t="n">
        <v>64.9656649760125</v>
      </c>
      <c r="AT192" s="36"/>
      <c r="AU192" s="37"/>
      <c r="AV192" s="32" t="n">
        <v>7.70047220045067E-005</v>
      </c>
      <c r="AW192" s="32" t="n">
        <v>3.63567637820347E-005</v>
      </c>
      <c r="AX192" s="32" t="n">
        <v>0.0921188657407407</v>
      </c>
      <c r="AY192" s="32" t="n">
        <v>0.00984686259533672</v>
      </c>
      <c r="AZ192" s="32" t="n">
        <v>0.0410930314911858</v>
      </c>
      <c r="BA192" s="32" t="n">
        <v>0.423818289212341</v>
      </c>
      <c r="BB192" s="32" t="n">
        <v>0.345815565665381</v>
      </c>
      <c r="BC192" s="32" t="n">
        <v>0.0262293103618921</v>
      </c>
      <c r="BD192" s="32" t="n">
        <v>0.0146556</v>
      </c>
      <c r="BE192" s="32" t="n">
        <v>0.0328619594533092</v>
      </c>
      <c r="BF192" s="32" t="n">
        <v>0.198962339880433</v>
      </c>
      <c r="BG192" s="32" t="n">
        <v>0.00121480135133195</v>
      </c>
      <c r="BH192" s="32" t="s">
        <v>59</v>
      </c>
    </row>
    <row r="193" customFormat="false" ht="14.1" hidden="false" customHeight="false" outlineLevel="0" collapsed="false">
      <c r="A193" s="1" t="n">
        <v>177</v>
      </c>
      <c r="B193" s="2" t="s">
        <v>217</v>
      </c>
      <c r="C193" s="31" t="n">
        <v>40823</v>
      </c>
      <c r="D193" s="1" t="s">
        <v>58</v>
      </c>
      <c r="F193" s="32" t="n">
        <v>0.035</v>
      </c>
      <c r="G193" s="32" t="s">
        <v>59</v>
      </c>
      <c r="H193" s="32" t="n">
        <v>8.996</v>
      </c>
      <c r="I193" s="32" t="n">
        <v>0.02</v>
      </c>
      <c r="J193" s="32" t="n">
        <v>1.649</v>
      </c>
      <c r="K193" s="32" t="n">
        <v>11.5989919043948</v>
      </c>
      <c r="L193" s="32" t="n">
        <v>46.752</v>
      </c>
      <c r="M193" s="32" t="n">
        <v>1.572</v>
      </c>
      <c r="N193" s="32" t="n">
        <v>0.212</v>
      </c>
      <c r="O193" s="32" t="n">
        <v>0.387</v>
      </c>
      <c r="P193" s="32" t="n">
        <v>27.485</v>
      </c>
      <c r="Q193" s="32" t="n">
        <v>0.030281518738138</v>
      </c>
      <c r="R193" s="32" t="s">
        <v>59</v>
      </c>
      <c r="S193" s="32"/>
      <c r="T193" s="33" t="n">
        <f aca="false">SUM(F193:R193)</f>
        <v>98.737273423133</v>
      </c>
      <c r="U193" s="32"/>
      <c r="V193" s="34"/>
      <c r="W193" s="35" t="n">
        <v>1.89128187304337</v>
      </c>
      <c r="X193" s="35" t="n">
        <v>0.108718126956629</v>
      </c>
      <c r="Y193" s="35" t="n">
        <v>2</v>
      </c>
      <c r="Z193" s="35" t="n">
        <v>0.0786197155802593</v>
      </c>
      <c r="AA193" s="35" t="n">
        <v>0</v>
      </c>
      <c r="AB193" s="35" t="n">
        <v>0.929839627102502</v>
      </c>
      <c r="AC193" s="35" t="n">
        <v>0.542426349529228</v>
      </c>
      <c r="AD193" s="35" t="n">
        <v>0.502730099244958</v>
      </c>
      <c r="AE193" s="35" t="n">
        <v>0.00274516452798566</v>
      </c>
      <c r="AF193" s="35" t="n">
        <v>0</v>
      </c>
      <c r="AG193" s="35" t="n">
        <v>0.000684953224805625</v>
      </c>
      <c r="AH193" s="35" t="n">
        <v>0.0478224186166285</v>
      </c>
      <c r="AI193" s="35" t="n">
        <v>0.00678060744684812</v>
      </c>
      <c r="AJ193" s="35" t="n">
        <v>0.013260290868229</v>
      </c>
      <c r="AK193" s="35" t="n">
        <v>0.000982145813778389</v>
      </c>
      <c r="AL193" s="35" t="n">
        <v>0.000551037963454943</v>
      </c>
      <c r="AM193" s="35"/>
      <c r="AN193" s="35" t="n">
        <v>4.04814803772271</v>
      </c>
      <c r="AO193" s="35"/>
      <c r="AP193" s="35" t="n">
        <v>36.8429589584213</v>
      </c>
      <c r="AQ193" s="35" t="n">
        <v>25.4547391453322</v>
      </c>
      <c r="AR193" s="35" t="n">
        <v>27.4646798621333</v>
      </c>
      <c r="AS193" s="35" t="n">
        <v>47.0805809925345</v>
      </c>
      <c r="AT193" s="36"/>
      <c r="AU193" s="37"/>
      <c r="AV193" s="32" t="n">
        <v>0.000898388423385912</v>
      </c>
      <c r="AW193" s="32" t="s">
        <v>59</v>
      </c>
      <c r="AX193" s="32" t="n">
        <v>0.239647800925926</v>
      </c>
      <c r="AY193" s="32" t="n">
        <v>0.00428124460666814</v>
      </c>
      <c r="AZ193" s="32" t="n">
        <v>0.0465081735957209</v>
      </c>
      <c r="BA193" s="32" t="n">
        <v>0.470848856604379</v>
      </c>
      <c r="BB193" s="32" t="n">
        <v>0.356459328996999</v>
      </c>
      <c r="BC193" s="32" t="n">
        <v>0.0341328442788861</v>
      </c>
      <c r="BD193" s="32" t="n">
        <v>0.016748</v>
      </c>
      <c r="BE193" s="32" t="n">
        <v>0.0264398717430991</v>
      </c>
      <c r="BF193" s="32" t="n">
        <v>0.150929562585938</v>
      </c>
      <c r="BG193" s="32" t="n">
        <v>0.00405635074553607</v>
      </c>
      <c r="BH193" s="32" t="s">
        <v>59</v>
      </c>
    </row>
    <row r="194" customFormat="false" ht="14.1" hidden="false" customHeight="false" outlineLevel="0" collapsed="false">
      <c r="A194" s="1" t="n">
        <v>178</v>
      </c>
      <c r="B194" s="2" t="s">
        <v>218</v>
      </c>
      <c r="C194" s="31" t="n">
        <v>40823</v>
      </c>
      <c r="D194" s="1" t="s">
        <v>58</v>
      </c>
      <c r="F194" s="32" t="n">
        <v>0.027</v>
      </c>
      <c r="G194" s="32" t="s">
        <v>59</v>
      </c>
      <c r="H194" s="32" t="n">
        <v>15.047</v>
      </c>
      <c r="I194" s="32" t="n">
        <v>0.026</v>
      </c>
      <c r="J194" s="32" t="n">
        <v>1.859</v>
      </c>
      <c r="K194" s="32" t="n">
        <v>6.68486410948342</v>
      </c>
      <c r="L194" s="32" t="n">
        <v>48.482</v>
      </c>
      <c r="M194" s="32" t="n">
        <v>1.34</v>
      </c>
      <c r="N194" s="32" t="n">
        <v>0.336</v>
      </c>
      <c r="O194" s="32" t="n">
        <v>0.412</v>
      </c>
      <c r="P194" s="32" t="n">
        <v>24.361</v>
      </c>
      <c r="Q194" s="32" t="n">
        <v>0.0204206330210591</v>
      </c>
      <c r="R194" s="32" t="s">
        <v>59</v>
      </c>
      <c r="S194" s="32"/>
      <c r="T194" s="33" t="n">
        <f aca="false">SUM(F194:R194)</f>
        <v>98.5952847425045</v>
      </c>
      <c r="U194" s="32"/>
      <c r="V194" s="34"/>
      <c r="W194" s="35" t="n">
        <v>1.90021726915869</v>
      </c>
      <c r="X194" s="35" t="n">
        <v>0.0997827308413062</v>
      </c>
      <c r="Y194" s="35" t="n">
        <v>2</v>
      </c>
      <c r="Z194" s="35" t="n">
        <v>0.0858730464033307</v>
      </c>
      <c r="AA194" s="35" t="n">
        <v>0</v>
      </c>
      <c r="AB194" s="35" t="n">
        <v>0.798498470646921</v>
      </c>
      <c r="AC194" s="35" t="n">
        <v>0.879038547136476</v>
      </c>
      <c r="AD194" s="35" t="n">
        <v>0.280720347925573</v>
      </c>
      <c r="AE194" s="35" t="n">
        <v>0.00205177987568305</v>
      </c>
      <c r="AF194" s="35" t="n">
        <v>0</v>
      </c>
      <c r="AG194" s="35" t="n">
        <v>0.000862722122361832</v>
      </c>
      <c r="AH194" s="35" t="n">
        <v>0.0394957587094949</v>
      </c>
      <c r="AI194" s="35" t="n">
        <v>0.0104121085301315</v>
      </c>
      <c r="AJ194" s="35" t="n">
        <v>0.0136774762439085</v>
      </c>
      <c r="AK194" s="35" t="n">
        <v>0.000641703170717954</v>
      </c>
      <c r="AL194" s="35" t="n">
        <v>6.61199107280769E-005</v>
      </c>
      <c r="AM194" s="35"/>
      <c r="AN194" s="35" t="n">
        <v>4.025465034272</v>
      </c>
      <c r="AO194" s="35"/>
      <c r="AP194" s="35" t="n">
        <v>52.4005454316584</v>
      </c>
      <c r="AQ194" s="35" t="n">
        <v>14.3352121555249</v>
      </c>
      <c r="AR194" s="35" t="n">
        <v>44.8888160733779</v>
      </c>
      <c r="AS194" s="35" t="n">
        <v>40.7759717710972</v>
      </c>
      <c r="AT194" s="36"/>
      <c r="AU194" s="37"/>
      <c r="AV194" s="32" t="n">
        <v>0.00069304249804056</v>
      </c>
      <c r="AW194" s="32" t="s">
        <v>59</v>
      </c>
      <c r="AX194" s="32" t="n">
        <v>0.400842708333333</v>
      </c>
      <c r="AY194" s="32" t="n">
        <v>0.00556561798866858</v>
      </c>
      <c r="AZ194" s="32" t="n">
        <v>0.0524309852725562</v>
      </c>
      <c r="BA194" s="32" t="n">
        <v>0.271365015895332</v>
      </c>
      <c r="BB194" s="32" t="n">
        <v>0.369649666077013</v>
      </c>
      <c r="BC194" s="32" t="n">
        <v>0.0290954270570658</v>
      </c>
      <c r="BD194" s="32" t="n">
        <v>0.017976</v>
      </c>
      <c r="BE194" s="32" t="n">
        <v>0.0281478737936869</v>
      </c>
      <c r="BF194" s="32" t="n">
        <v>0.133774607027689</v>
      </c>
      <c r="BG194" s="32" t="n">
        <v>0.00273543908730599</v>
      </c>
      <c r="BH194" s="32" t="s">
        <v>59</v>
      </c>
    </row>
    <row r="195" customFormat="false" ht="14.1" hidden="false" customHeight="false" outlineLevel="0" collapsed="false">
      <c r="A195" s="1" t="n">
        <v>179</v>
      </c>
      <c r="B195" s="2" t="s">
        <v>219</v>
      </c>
      <c r="C195" s="31" t="n">
        <v>40823</v>
      </c>
      <c r="D195" s="1" t="s">
        <v>58</v>
      </c>
      <c r="F195" s="32" t="n">
        <v>0.03</v>
      </c>
      <c r="G195" s="32" t="s">
        <v>59</v>
      </c>
      <c r="H195" s="32" t="n">
        <v>5.192</v>
      </c>
      <c r="I195" s="32" t="n">
        <v>0.029</v>
      </c>
      <c r="J195" s="32" t="n">
        <v>1.727</v>
      </c>
      <c r="K195" s="32" t="n">
        <v>12.478784695451</v>
      </c>
      <c r="L195" s="32" t="n">
        <v>46.223</v>
      </c>
      <c r="M195" s="32" t="n">
        <v>1.391</v>
      </c>
      <c r="N195" s="32" t="n">
        <v>0.162</v>
      </c>
      <c r="O195" s="32" t="n">
        <v>0.423</v>
      </c>
      <c r="P195" s="32" t="n">
        <v>32.494</v>
      </c>
      <c r="Q195" s="32" t="n">
        <v>0.00917022427783078</v>
      </c>
      <c r="R195" s="32" t="s">
        <v>59</v>
      </c>
      <c r="S195" s="32"/>
      <c r="T195" s="33" t="n">
        <f aca="false">SUM(F195:R195)</f>
        <v>100.158954919729</v>
      </c>
      <c r="U195" s="32"/>
      <c r="V195" s="34"/>
      <c r="W195" s="35" t="n">
        <v>1.8925700999786</v>
      </c>
      <c r="X195" s="35" t="n">
        <v>0.107429900021399</v>
      </c>
      <c r="Y195" s="35" t="n">
        <v>2</v>
      </c>
      <c r="Z195" s="35" t="n">
        <v>0.08333758863343</v>
      </c>
      <c r="AA195" s="35" t="n">
        <v>0</v>
      </c>
      <c r="AB195" s="35" t="n">
        <v>1.11263640355874</v>
      </c>
      <c r="AC195" s="35" t="n">
        <v>0.316857356729477</v>
      </c>
      <c r="AD195" s="35" t="n">
        <v>0.547425109549552</v>
      </c>
      <c r="AE195" s="35" t="n">
        <v>0.00238154816152164</v>
      </c>
      <c r="AF195" s="35" t="n">
        <v>0</v>
      </c>
      <c r="AG195" s="35" t="n">
        <v>0.00100523290606923</v>
      </c>
      <c r="AH195" s="35" t="n">
        <v>0.042829588797092</v>
      </c>
      <c r="AI195" s="35" t="n">
        <v>0.00524427594704834</v>
      </c>
      <c r="AJ195" s="35" t="n">
        <v>0.0146696662277203</v>
      </c>
      <c r="AK195" s="35" t="n">
        <v>0.00030103434986636</v>
      </c>
      <c r="AL195" s="35" t="n">
        <v>0.000583881641677107</v>
      </c>
      <c r="AM195" s="35"/>
      <c r="AN195" s="35" t="n">
        <v>4.04393409786876</v>
      </c>
      <c r="AO195" s="35"/>
      <c r="AP195" s="35" t="n">
        <v>22.1657040787357</v>
      </c>
      <c r="AQ195" s="35" t="n">
        <v>27.6908232250561</v>
      </c>
      <c r="AR195" s="35" t="n">
        <v>16.027838145704</v>
      </c>
      <c r="AS195" s="35" t="n">
        <v>56.28133862924</v>
      </c>
      <c r="AT195" s="36"/>
      <c r="AU195" s="37"/>
      <c r="AV195" s="32" t="n">
        <v>0.000770047220045067</v>
      </c>
      <c r="AW195" s="32" t="s">
        <v>59</v>
      </c>
      <c r="AX195" s="32" t="n">
        <v>0.138311574074074</v>
      </c>
      <c r="AY195" s="32" t="n">
        <v>0.0062078046796688</v>
      </c>
      <c r="AZ195" s="32" t="n">
        <v>0.0487080750756883</v>
      </c>
      <c r="BA195" s="32" t="n">
        <v>0.506563118079174</v>
      </c>
      <c r="BB195" s="32" t="n">
        <v>0.352425983149989</v>
      </c>
      <c r="BC195" s="32" t="n">
        <v>0.0302027903256556</v>
      </c>
      <c r="BD195" s="32" t="n">
        <v>0.0158274</v>
      </c>
      <c r="BE195" s="32" t="n">
        <v>0.0288993946959455</v>
      </c>
      <c r="BF195" s="32" t="n">
        <v>0.178435699715025</v>
      </c>
      <c r="BG195" s="32" t="n">
        <v>0.00122839433542887</v>
      </c>
      <c r="BH195" s="32" t="s">
        <v>59</v>
      </c>
    </row>
    <row r="196" customFormat="false" ht="14.1" hidden="false" customHeight="false" outlineLevel="0" collapsed="false">
      <c r="A196" s="1" t="n">
        <v>182</v>
      </c>
      <c r="B196" s="2" t="s">
        <v>220</v>
      </c>
      <c r="C196" s="31" t="n">
        <v>40823</v>
      </c>
      <c r="D196" s="1" t="s">
        <v>58</v>
      </c>
      <c r="F196" s="32" t="n">
        <v>0.034</v>
      </c>
      <c r="G196" s="32" t="s">
        <v>59</v>
      </c>
      <c r="H196" s="32" t="n">
        <v>15.046</v>
      </c>
      <c r="I196" s="32" t="s">
        <v>59</v>
      </c>
      <c r="J196" s="32" t="n">
        <v>3.609</v>
      </c>
      <c r="K196" s="32" t="n">
        <v>15.1794920971473</v>
      </c>
      <c r="L196" s="32" t="n">
        <v>48.155</v>
      </c>
      <c r="M196" s="32" t="n">
        <v>1.441</v>
      </c>
      <c r="N196" s="32" t="n">
        <v>0.818</v>
      </c>
      <c r="O196" s="32" t="n">
        <v>0.258</v>
      </c>
      <c r="P196" s="32" t="n">
        <v>13.879</v>
      </c>
      <c r="Q196" s="32" t="n">
        <v>0.0799247255099599</v>
      </c>
      <c r="R196" s="32" t="s">
        <v>59</v>
      </c>
      <c r="S196" s="32"/>
      <c r="T196" s="33" t="n">
        <f aca="false">SUM(F196:R196)</f>
        <v>98.4994168226573</v>
      </c>
      <c r="U196" s="32"/>
      <c r="V196" s="34"/>
      <c r="W196" s="35" t="n">
        <v>1.84650887288932</v>
      </c>
      <c r="X196" s="35" t="n">
        <v>0.153491127110681</v>
      </c>
      <c r="Y196" s="35" t="n">
        <v>2</v>
      </c>
      <c r="Z196" s="35" t="n">
        <v>0.163099128561884</v>
      </c>
      <c r="AA196" s="35" t="n">
        <v>0.00960800145120269</v>
      </c>
      <c r="AB196" s="35" t="n">
        <v>0.445066012823378</v>
      </c>
      <c r="AC196" s="35" t="n">
        <v>0.859936404474774</v>
      </c>
      <c r="AD196" s="35" t="n">
        <v>0.623628319747886</v>
      </c>
      <c r="AE196" s="35" t="n">
        <v>0.0025277446332473</v>
      </c>
      <c r="AF196" s="35" t="n">
        <v>0</v>
      </c>
      <c r="AG196" s="35" t="n">
        <v>0</v>
      </c>
      <c r="AH196" s="35" t="n">
        <v>0.0415524773761607</v>
      </c>
      <c r="AI196" s="35" t="n">
        <v>0.0247993324637774</v>
      </c>
      <c r="AJ196" s="35" t="n">
        <v>0.0083794543113651</v>
      </c>
      <c r="AK196" s="35" t="n">
        <v>0.00245715988311935</v>
      </c>
      <c r="AL196" s="35" t="n">
        <v>6.98044318453349E-005</v>
      </c>
      <c r="AM196" s="35"/>
      <c r="AN196" s="35" t="n">
        <v>4.01802471159676</v>
      </c>
      <c r="AO196" s="35"/>
      <c r="AP196" s="35" t="n">
        <v>65.895387861056</v>
      </c>
      <c r="AQ196" s="35" t="n">
        <v>32.3352888538455</v>
      </c>
      <c r="AR196" s="35" t="n">
        <v>44.5879238548217</v>
      </c>
      <c r="AS196" s="35" t="n">
        <v>23.0767872913328</v>
      </c>
      <c r="AT196" s="36"/>
      <c r="AU196" s="37"/>
      <c r="AV196" s="32" t="n">
        <v>0.000872720182717743</v>
      </c>
      <c r="AW196" s="32" t="s">
        <v>59</v>
      </c>
      <c r="AX196" s="32" t="n">
        <v>0.400815972222222</v>
      </c>
      <c r="AY196" s="32" t="s">
        <v>59</v>
      </c>
      <c r="AZ196" s="32" t="n">
        <v>0.101787749246184</v>
      </c>
      <c r="BA196" s="32" t="n">
        <v>0.616195489805365</v>
      </c>
      <c r="BB196" s="32" t="n">
        <v>0.367156463634722</v>
      </c>
      <c r="BC196" s="32" t="n">
        <v>0.0312884405889789</v>
      </c>
      <c r="BD196" s="32" t="n">
        <v>0.0244582</v>
      </c>
      <c r="BE196" s="32" t="n">
        <v>0.0176265811620661</v>
      </c>
      <c r="BF196" s="32" t="n">
        <v>0.0762143496136158</v>
      </c>
      <c r="BG196" s="32" t="n">
        <v>0.0107062899556876</v>
      </c>
      <c r="BH196" s="32" t="s">
        <v>59</v>
      </c>
    </row>
    <row r="197" customFormat="false" ht="14.1" hidden="false" customHeight="false" outlineLevel="0" collapsed="false">
      <c r="A197" s="1" t="n">
        <v>183</v>
      </c>
      <c r="B197" s="2" t="s">
        <v>221</v>
      </c>
      <c r="C197" s="31" t="n">
        <v>40823</v>
      </c>
      <c r="D197" s="1" t="s">
        <v>58</v>
      </c>
      <c r="F197" s="32" t="n">
        <v>0.02</v>
      </c>
      <c r="G197" s="32" t="n">
        <v>0.003</v>
      </c>
      <c r="H197" s="32" t="n">
        <v>18.184</v>
      </c>
      <c r="I197" s="32" t="n">
        <v>0.017</v>
      </c>
      <c r="J197" s="32" t="n">
        <v>2.586</v>
      </c>
      <c r="K197" s="32" t="n">
        <v>8.6752698535081</v>
      </c>
      <c r="L197" s="32" t="n">
        <v>49.46</v>
      </c>
      <c r="M197" s="32" t="n">
        <v>1.061</v>
      </c>
      <c r="N197" s="32" t="n">
        <v>0.832</v>
      </c>
      <c r="O197" s="32" t="n">
        <v>0.308</v>
      </c>
      <c r="P197" s="32" t="n">
        <v>16.603</v>
      </c>
      <c r="Q197" s="32" t="n">
        <v>0.0897905161457789</v>
      </c>
      <c r="R197" s="32" t="s">
        <v>59</v>
      </c>
      <c r="S197" s="32"/>
      <c r="T197" s="33" t="n">
        <f aca="false">SUM(F197:R197)</f>
        <v>97.8390603696539</v>
      </c>
      <c r="U197" s="32"/>
      <c r="V197" s="34"/>
      <c r="W197" s="35" t="n">
        <v>1.89280147110675</v>
      </c>
      <c r="X197" s="35" t="n">
        <v>0.107198528893245</v>
      </c>
      <c r="Y197" s="35" t="n">
        <v>2</v>
      </c>
      <c r="Z197" s="35" t="n">
        <v>0.116636430509034</v>
      </c>
      <c r="AA197" s="35" t="n">
        <v>0.00943790161578824</v>
      </c>
      <c r="AB197" s="35" t="n">
        <v>0.531366002456125</v>
      </c>
      <c r="AC197" s="35" t="n">
        <v>1.03723136519754</v>
      </c>
      <c r="AD197" s="35" t="n">
        <v>0.355707090597077</v>
      </c>
      <c r="AE197" s="35" t="n">
        <v>0.0014839703260432</v>
      </c>
      <c r="AF197" s="35" t="n">
        <v>0.000146452337246953</v>
      </c>
      <c r="AG197" s="35" t="n">
        <v>0.000550775644534472</v>
      </c>
      <c r="AH197" s="35" t="n">
        <v>0.0305343912378717</v>
      </c>
      <c r="AI197" s="35" t="n">
        <v>0.0251739261950126</v>
      </c>
      <c r="AJ197" s="35" t="n">
        <v>0.00998361187604917</v>
      </c>
      <c r="AK197" s="35" t="n">
        <v>0.00275501312326954</v>
      </c>
      <c r="AL197" s="35" t="n">
        <v>0</v>
      </c>
      <c r="AM197" s="35"/>
      <c r="AN197" s="35" t="n">
        <v>4.00437050060656</v>
      </c>
      <c r="AO197" s="35"/>
      <c r="AP197" s="35" t="n">
        <v>66.1247676801249</v>
      </c>
      <c r="AQ197" s="35" t="n">
        <v>18.4849694169719</v>
      </c>
      <c r="AR197" s="35" t="n">
        <v>53.90162459741</v>
      </c>
      <c r="AS197" s="35" t="n">
        <v>27.613405985618</v>
      </c>
      <c r="AT197" s="36"/>
      <c r="AU197" s="37"/>
      <c r="AV197" s="32" t="n">
        <v>0.000513364813363378</v>
      </c>
      <c r="AW197" s="32" t="n">
        <v>2.7267572836526E-005</v>
      </c>
      <c r="AX197" s="32" t="n">
        <v>0.484410416666667</v>
      </c>
      <c r="AY197" s="32" t="n">
        <v>0.00363905791566792</v>
      </c>
      <c r="AZ197" s="32" t="n">
        <v>0.0729351952204574</v>
      </c>
      <c r="BA197" s="32" t="n">
        <v>0.352163440144401</v>
      </c>
      <c r="BB197" s="32" t="n">
        <v>0.377106399986987</v>
      </c>
      <c r="BC197" s="32" t="n">
        <v>0.0230374985877215</v>
      </c>
      <c r="BD197" s="32" t="n">
        <v>0.0243776</v>
      </c>
      <c r="BE197" s="32" t="n">
        <v>0.0210425852632417</v>
      </c>
      <c r="BF197" s="32" t="n">
        <v>0.0911727679685037</v>
      </c>
      <c r="BG197" s="32" t="n">
        <v>0.012027858650672</v>
      </c>
      <c r="BH197" s="32" t="s">
        <v>59</v>
      </c>
    </row>
    <row r="198" customFormat="false" ht="14.1" hidden="false" customHeight="false" outlineLevel="0" collapsed="false">
      <c r="A198" s="1" t="n">
        <v>184</v>
      </c>
      <c r="B198" s="2" t="s">
        <v>222</v>
      </c>
      <c r="C198" s="31" t="n">
        <v>40823</v>
      </c>
      <c r="D198" s="1" t="s">
        <v>58</v>
      </c>
      <c r="F198" s="32" t="n">
        <v>0.043</v>
      </c>
      <c r="G198" s="32" t="n">
        <v>0.001</v>
      </c>
      <c r="H198" s="32" t="n">
        <v>15.686</v>
      </c>
      <c r="I198" s="32" t="n">
        <v>0.006</v>
      </c>
      <c r="J198" s="32" t="n">
        <v>3.109</v>
      </c>
      <c r="K198" s="32" t="n">
        <v>14.1413589051658</v>
      </c>
      <c r="L198" s="32" t="n">
        <v>48.844</v>
      </c>
      <c r="M198" s="32" t="n">
        <v>1.445</v>
      </c>
      <c r="N198" s="32" t="n">
        <v>0.78</v>
      </c>
      <c r="O198" s="32" t="n">
        <v>0.282</v>
      </c>
      <c r="P198" s="32" t="n">
        <v>14.498</v>
      </c>
      <c r="Q198" s="32" t="n">
        <v>0.10990508560853</v>
      </c>
      <c r="R198" s="32" t="s">
        <v>59</v>
      </c>
      <c r="S198" s="32"/>
      <c r="T198" s="33" t="n">
        <f aca="false">SUM(F198:R198)</f>
        <v>98.9452639907743</v>
      </c>
      <c r="U198" s="32"/>
      <c r="V198" s="34"/>
      <c r="W198" s="35" t="n">
        <v>1.86223670232865</v>
      </c>
      <c r="X198" s="35" t="n">
        <v>0.137763297671354</v>
      </c>
      <c r="Y198" s="35" t="n">
        <v>2</v>
      </c>
      <c r="Z198" s="35" t="n">
        <v>0.139700875599624</v>
      </c>
      <c r="AA198" s="35" t="n">
        <v>0.00193757792827032</v>
      </c>
      <c r="AB198" s="35" t="n">
        <v>0.462261791557226</v>
      </c>
      <c r="AC198" s="35" t="n">
        <v>0.89139693293389</v>
      </c>
      <c r="AD198" s="35" t="n">
        <v>0.577661442891988</v>
      </c>
      <c r="AE198" s="35" t="n">
        <v>0.00317860368891469</v>
      </c>
      <c r="AF198" s="35" t="n">
        <v>4.86348699296456E-005</v>
      </c>
      <c r="AG198" s="35" t="n">
        <v>0.000193664385787918</v>
      </c>
      <c r="AH198" s="35" t="n">
        <v>0.041429952515173</v>
      </c>
      <c r="AI198" s="35" t="n">
        <v>0.023512290419348</v>
      </c>
      <c r="AJ198" s="35" t="n">
        <v>0.00910665297277189</v>
      </c>
      <c r="AK198" s="35" t="n">
        <v>0.00335957003640183</v>
      </c>
      <c r="AL198" s="35" t="n">
        <v>0.000282985629533465</v>
      </c>
      <c r="AM198" s="35"/>
      <c r="AN198" s="35" t="n">
        <v>4.01437009982923</v>
      </c>
      <c r="AO198" s="35"/>
      <c r="AP198" s="35" t="n">
        <v>65.8509354541333</v>
      </c>
      <c r="AQ198" s="35" t="n">
        <v>29.9101854082903</v>
      </c>
      <c r="AR198" s="35" t="n">
        <v>46.1547985667085</v>
      </c>
      <c r="AS198" s="35" t="n">
        <v>23.9350160250012</v>
      </c>
      <c r="AT198" s="36"/>
      <c r="AU198" s="37"/>
      <c r="AV198" s="32" t="n">
        <v>0.00110373434873126</v>
      </c>
      <c r="AW198" s="32" t="n">
        <v>9.08919094550867E-006</v>
      </c>
      <c r="AX198" s="32" t="n">
        <v>0.417865162037037</v>
      </c>
      <c r="AY198" s="32" t="n">
        <v>0.00128437338200044</v>
      </c>
      <c r="AZ198" s="32" t="n">
        <v>0.0876858166822901</v>
      </c>
      <c r="BA198" s="32" t="n">
        <v>0.574053566569576</v>
      </c>
      <c r="BB198" s="32" t="n">
        <v>0.372409725049826</v>
      </c>
      <c r="BC198" s="32" t="n">
        <v>0.0313752926100448</v>
      </c>
      <c r="BD198" s="32" t="n">
        <v>0.023634</v>
      </c>
      <c r="BE198" s="32" t="n">
        <v>0.0192662631306304</v>
      </c>
      <c r="BF198" s="32" t="n">
        <v>0.0796134909358168</v>
      </c>
      <c r="BG198" s="32" t="n">
        <v>0.0147222990960783</v>
      </c>
      <c r="BH198" s="32" t="s">
        <v>59</v>
      </c>
    </row>
    <row r="199" customFormat="false" ht="14.1" hidden="false" customHeight="false" outlineLevel="0" collapsed="false">
      <c r="A199" s="1" t="n">
        <v>185</v>
      </c>
      <c r="B199" s="2" t="s">
        <v>223</v>
      </c>
      <c r="C199" s="31" t="n">
        <v>40823</v>
      </c>
      <c r="D199" s="1" t="s">
        <v>58</v>
      </c>
      <c r="F199" s="32" t="n">
        <v>0.033</v>
      </c>
      <c r="G199" s="32" t="s">
        <v>59</v>
      </c>
      <c r="H199" s="32" t="n">
        <v>18.982</v>
      </c>
      <c r="I199" s="32" t="n">
        <v>0.02</v>
      </c>
      <c r="J199" s="32" t="n">
        <v>1.405</v>
      </c>
      <c r="K199" s="32" t="n">
        <v>8.56487760215883</v>
      </c>
      <c r="L199" s="32" t="n">
        <v>50.337</v>
      </c>
      <c r="M199" s="32" t="n">
        <v>0.79</v>
      </c>
      <c r="N199" s="32" t="n">
        <v>0.631</v>
      </c>
      <c r="O199" s="32" t="n">
        <v>0.329</v>
      </c>
      <c r="P199" s="32" t="n">
        <v>17.016</v>
      </c>
      <c r="Q199" s="32" t="n">
        <v>0.0771211194676393</v>
      </c>
      <c r="R199" s="32" t="s">
        <v>59</v>
      </c>
      <c r="S199" s="32"/>
      <c r="T199" s="33" t="n">
        <f aca="false">SUM(F199:R199)</f>
        <v>98.1849987216265</v>
      </c>
      <c r="U199" s="32"/>
      <c r="V199" s="34"/>
      <c r="W199" s="35" t="n">
        <v>1.92070437470359</v>
      </c>
      <c r="X199" s="35" t="n">
        <v>0.0792956252964132</v>
      </c>
      <c r="Y199" s="35" t="n">
        <v>2</v>
      </c>
      <c r="Z199" s="35" t="n">
        <v>0.0631835855840233</v>
      </c>
      <c r="AA199" s="35" t="n">
        <v>0</v>
      </c>
      <c r="AB199" s="35" t="n">
        <v>0.542983855794416</v>
      </c>
      <c r="AC199" s="35" t="n">
        <v>1.07956906508007</v>
      </c>
      <c r="AD199" s="35" t="n">
        <v>0.350149035596335</v>
      </c>
      <c r="AE199" s="35" t="n">
        <v>0.00244135764043573</v>
      </c>
      <c r="AF199" s="35" t="n">
        <v>0</v>
      </c>
      <c r="AG199" s="35" t="n">
        <v>0.000646067724567059</v>
      </c>
      <c r="AH199" s="35" t="n">
        <v>0.0226685226514729</v>
      </c>
      <c r="AI199" s="35" t="n">
        <v>0.0190361549647698</v>
      </c>
      <c r="AJ199" s="35" t="n">
        <v>0.0106329828750458</v>
      </c>
      <c r="AK199" s="35" t="n">
        <v>0.00235933045037143</v>
      </c>
      <c r="AL199" s="35" t="n">
        <v>0</v>
      </c>
      <c r="AM199" s="35"/>
      <c r="AN199" s="35" t="n">
        <v>4.03070118409111</v>
      </c>
      <c r="AO199" s="35"/>
      <c r="AP199" s="35" t="n">
        <v>66.5352144260558</v>
      </c>
      <c r="AQ199" s="35" t="n">
        <v>17.7497180680428</v>
      </c>
      <c r="AR199" s="35" t="n">
        <v>54.7254014494631</v>
      </c>
      <c r="AS199" s="35" t="n">
        <v>27.5248804824941</v>
      </c>
      <c r="AT199" s="36"/>
      <c r="AU199" s="37"/>
      <c r="AV199" s="32" t="n">
        <v>0.000847051942049574</v>
      </c>
      <c r="AW199" s="32" t="s">
        <v>59</v>
      </c>
      <c r="AX199" s="32" t="n">
        <v>0.505668518518518</v>
      </c>
      <c r="AY199" s="32" t="n">
        <v>0.00428124460666814</v>
      </c>
      <c r="AZ199" s="32" t="n">
        <v>0.0396264305045409</v>
      </c>
      <c r="BA199" s="32" t="n">
        <v>0.347682183001175</v>
      </c>
      <c r="BB199" s="32" t="n">
        <v>0.383793062194601</v>
      </c>
      <c r="BC199" s="32" t="n">
        <v>0.0171532741605089</v>
      </c>
      <c r="BD199" s="32" t="n">
        <v>0.0217064</v>
      </c>
      <c r="BE199" s="32" t="n">
        <v>0.0224773069857354</v>
      </c>
      <c r="BF199" s="32" t="n">
        <v>0.0934406926309739</v>
      </c>
      <c r="BG199" s="32" t="n">
        <v>0.0103307338431193</v>
      </c>
      <c r="BH199" s="32" t="s">
        <v>59</v>
      </c>
    </row>
    <row r="200" customFormat="false" ht="14.1" hidden="false" customHeight="false" outlineLevel="0" collapsed="false">
      <c r="A200" s="1" t="n">
        <v>186</v>
      </c>
      <c r="B200" s="2" t="s">
        <v>224</v>
      </c>
      <c r="C200" s="31" t="n">
        <v>40823</v>
      </c>
      <c r="D200" s="1" t="s">
        <v>58</v>
      </c>
      <c r="F200" s="32" t="n">
        <v>0.059</v>
      </c>
      <c r="G200" s="32" t="n">
        <v>0.005</v>
      </c>
      <c r="H200" s="32" t="n">
        <v>17.796</v>
      </c>
      <c r="I200" s="32" t="n">
        <v>0.017</v>
      </c>
      <c r="J200" s="32" t="n">
        <v>3.174</v>
      </c>
      <c r="K200" s="32" t="n">
        <v>10.2564437162683</v>
      </c>
      <c r="L200" s="32" t="n">
        <v>48.987</v>
      </c>
      <c r="M200" s="32" t="n">
        <v>1.281</v>
      </c>
      <c r="N200" s="32" t="n">
        <v>0.976</v>
      </c>
      <c r="O200" s="32" t="n">
        <v>0.29</v>
      </c>
      <c r="P200" s="32" t="n">
        <v>16.054</v>
      </c>
      <c r="Q200" s="32" t="n">
        <v>0.106710321567147</v>
      </c>
      <c r="R200" s="32" t="s">
        <v>59</v>
      </c>
      <c r="S200" s="32"/>
      <c r="T200" s="33" t="n">
        <f aca="false">SUM(F200:R200)</f>
        <v>99.0021540378355</v>
      </c>
      <c r="U200" s="32"/>
      <c r="V200" s="34"/>
      <c r="W200" s="35" t="n">
        <v>1.85927376604463</v>
      </c>
      <c r="X200" s="35" t="n">
        <v>0.140726233955375</v>
      </c>
      <c r="Y200" s="35" t="n">
        <v>2</v>
      </c>
      <c r="Z200" s="35" t="n">
        <v>0.141979017682427</v>
      </c>
      <c r="AA200" s="35" t="n">
        <v>0.00125278372705168</v>
      </c>
      <c r="AB200" s="35" t="n">
        <v>0.509567827144911</v>
      </c>
      <c r="AC200" s="35" t="n">
        <v>1.00674657413395</v>
      </c>
      <c r="AD200" s="35" t="n">
        <v>0.417078569808579</v>
      </c>
      <c r="AE200" s="35" t="n">
        <v>0.00434168966439034</v>
      </c>
      <c r="AF200" s="35" t="n">
        <v>0.000242078712910515</v>
      </c>
      <c r="AG200" s="35" t="n">
        <v>0.000546243487694718</v>
      </c>
      <c r="AH200" s="35" t="n">
        <v>0.0365623883090292</v>
      </c>
      <c r="AI200" s="35" t="n">
        <v>0.0292879511129013</v>
      </c>
      <c r="AJ200" s="35" t="n">
        <v>0.00932280317432324</v>
      </c>
      <c r="AK200" s="35" t="n">
        <v>0.0032472159946631</v>
      </c>
      <c r="AL200" s="35" t="n">
        <v>0</v>
      </c>
      <c r="AM200" s="35"/>
      <c r="AN200" s="35" t="n">
        <v>4.01837927220846</v>
      </c>
      <c r="AO200" s="35"/>
      <c r="AP200" s="35" t="n">
        <v>66.3943159337442</v>
      </c>
      <c r="AQ200" s="35" t="n">
        <v>21.572364027681</v>
      </c>
      <c r="AR200" s="35" t="n">
        <v>52.0714924068283</v>
      </c>
      <c r="AS200" s="35" t="n">
        <v>26.3561435654907</v>
      </c>
      <c r="AT200" s="36"/>
      <c r="AU200" s="37"/>
      <c r="AV200" s="32" t="n">
        <v>0.00151442619942197</v>
      </c>
      <c r="AW200" s="32" t="n">
        <v>4.54459547275433E-005</v>
      </c>
      <c r="AX200" s="32" t="n">
        <v>0.474074305555556</v>
      </c>
      <c r="AY200" s="32" t="n">
        <v>0.00363905791566792</v>
      </c>
      <c r="AZ200" s="32" t="n">
        <v>0.0895190679155963</v>
      </c>
      <c r="BA200" s="32" t="n">
        <v>0.416349527306966</v>
      </c>
      <c r="BB200" s="32" t="n">
        <v>0.373500024588809</v>
      </c>
      <c r="BC200" s="32" t="n">
        <v>0.0278143597463442</v>
      </c>
      <c r="BD200" s="32" t="n">
        <v>0.025376</v>
      </c>
      <c r="BE200" s="32" t="n">
        <v>0.0198128237868185</v>
      </c>
      <c r="BF200" s="32" t="n">
        <v>0.0881580206568908</v>
      </c>
      <c r="BG200" s="32" t="n">
        <v>0.0142943455441729</v>
      </c>
      <c r="BH200" s="32" t="s">
        <v>59</v>
      </c>
    </row>
    <row r="201" customFormat="false" ht="14.1" hidden="false" customHeight="false" outlineLevel="0" collapsed="false">
      <c r="A201" s="1" t="n">
        <v>187</v>
      </c>
      <c r="B201" s="2" t="s">
        <v>225</v>
      </c>
      <c r="C201" s="31" t="n">
        <v>40823</v>
      </c>
      <c r="D201" s="1" t="s">
        <v>58</v>
      </c>
      <c r="F201" s="32" t="n">
        <v>0.057</v>
      </c>
      <c r="G201" s="32" t="n">
        <v>0.005</v>
      </c>
      <c r="H201" s="32" t="n">
        <v>15.681</v>
      </c>
      <c r="I201" s="32" t="s">
        <v>59</v>
      </c>
      <c r="J201" s="32" t="n">
        <v>3.115</v>
      </c>
      <c r="K201" s="32" t="n">
        <v>14.9642829606785</v>
      </c>
      <c r="L201" s="32" t="n">
        <v>49.194</v>
      </c>
      <c r="M201" s="32" t="n">
        <v>1.456</v>
      </c>
      <c r="N201" s="32" t="n">
        <v>0.949</v>
      </c>
      <c r="O201" s="32" t="n">
        <v>0.293</v>
      </c>
      <c r="P201" s="32" t="n">
        <v>13.629</v>
      </c>
      <c r="Q201" s="32" t="n">
        <v>0.0898510758795986</v>
      </c>
      <c r="R201" s="32" t="s">
        <v>59</v>
      </c>
      <c r="S201" s="32"/>
      <c r="T201" s="33" t="n">
        <f aca="false">SUM(F201:R201)</f>
        <v>99.4331340365581</v>
      </c>
      <c r="U201" s="32"/>
      <c r="V201" s="34"/>
      <c r="W201" s="35" t="n">
        <v>1.86307584937632</v>
      </c>
      <c r="X201" s="35" t="n">
        <v>0.136924150623676</v>
      </c>
      <c r="Y201" s="35" t="n">
        <v>2</v>
      </c>
      <c r="Z201" s="35" t="n">
        <v>0.139037258949186</v>
      </c>
      <c r="AA201" s="35" t="n">
        <v>0.00211310832551054</v>
      </c>
      <c r="AB201" s="35" t="n">
        <v>0.431656847301217</v>
      </c>
      <c r="AC201" s="35" t="n">
        <v>0.88517149462423</v>
      </c>
      <c r="AD201" s="35" t="n">
        <v>0.607201572886432</v>
      </c>
      <c r="AE201" s="35" t="n">
        <v>0.00418540533316312</v>
      </c>
      <c r="AF201" s="35" t="n">
        <v>0.000241553037611493</v>
      </c>
      <c r="AG201" s="35" t="n">
        <v>0</v>
      </c>
      <c r="AH201" s="35" t="n">
        <v>0.0414670082954269</v>
      </c>
      <c r="AI201" s="35" t="n">
        <v>0.0284158915990073</v>
      </c>
      <c r="AJ201" s="35" t="n">
        <v>0.00939879201970741</v>
      </c>
      <c r="AK201" s="35" t="n">
        <v>0.00272824854482253</v>
      </c>
      <c r="AL201" s="35" t="n">
        <v>0</v>
      </c>
      <c r="AM201" s="35"/>
      <c r="AN201" s="35" t="n">
        <v>4.01257992196713</v>
      </c>
      <c r="AO201" s="35"/>
      <c r="AP201" s="35" t="n">
        <v>67.219960752815</v>
      </c>
      <c r="AQ201" s="35" t="n">
        <v>31.5588426256772</v>
      </c>
      <c r="AR201" s="35" t="n">
        <v>46.0061191257921</v>
      </c>
      <c r="AS201" s="35" t="n">
        <v>22.4350382485307</v>
      </c>
      <c r="AT201" s="36"/>
      <c r="AU201" s="37"/>
      <c r="AV201" s="32" t="n">
        <v>0.00146308971808563</v>
      </c>
      <c r="AW201" s="32" t="n">
        <v>4.54459547275433E-005</v>
      </c>
      <c r="AX201" s="32" t="n">
        <v>0.417731944444444</v>
      </c>
      <c r="AY201" s="32" t="s">
        <v>59</v>
      </c>
      <c r="AZ201" s="32" t="n">
        <v>0.0878550398730568</v>
      </c>
      <c r="BA201" s="32" t="n">
        <v>0.607459301637257</v>
      </c>
      <c r="BB201" s="32" t="n">
        <v>0.375078290355031</v>
      </c>
      <c r="BC201" s="32" t="n">
        <v>0.0316141356679759</v>
      </c>
      <c r="BD201" s="32" t="n">
        <v>0.0254332</v>
      </c>
      <c r="BE201" s="32" t="n">
        <v>0.020017784032889</v>
      </c>
      <c r="BF201" s="32" t="n">
        <v>0.0748415138615152</v>
      </c>
      <c r="BG201" s="32" t="n">
        <v>0.0120359709096228</v>
      </c>
      <c r="BH201" s="32" t="s">
        <v>59</v>
      </c>
    </row>
    <row r="202" customFormat="false" ht="14.1" hidden="false" customHeight="false" outlineLevel="0" collapsed="false">
      <c r="A202" s="1" t="n">
        <v>200</v>
      </c>
      <c r="B202" s="2" t="s">
        <v>226</v>
      </c>
      <c r="C202" s="31" t="n">
        <v>40823</v>
      </c>
      <c r="D202" s="1" t="s">
        <v>58</v>
      </c>
      <c r="F202" s="32" t="n">
        <v>0.021</v>
      </c>
      <c r="G202" s="32" t="n">
        <v>0.004</v>
      </c>
      <c r="H202" s="32" t="n">
        <v>1.179</v>
      </c>
      <c r="I202" s="32" t="n">
        <v>0.044</v>
      </c>
      <c r="J202" s="32" t="n">
        <v>1.19</v>
      </c>
      <c r="K202" s="32" t="n">
        <v>8.64850809560524</v>
      </c>
      <c r="L202" s="32" t="n">
        <v>44.954</v>
      </c>
      <c r="M202" s="32" t="n">
        <v>1.176</v>
      </c>
      <c r="N202" s="32" t="n">
        <v>0.025</v>
      </c>
      <c r="O202" s="32" t="n">
        <v>0.514</v>
      </c>
      <c r="P202" s="32" t="n">
        <v>41.871</v>
      </c>
      <c r="Q202" s="32" t="n">
        <v>0.0132258689796758</v>
      </c>
      <c r="R202" s="32" t="s">
        <v>59</v>
      </c>
      <c r="S202" s="32"/>
      <c r="T202" s="33" t="n">
        <f aca="false">SUM(F202:R202)</f>
        <v>99.6397339645849</v>
      </c>
      <c r="U202" s="32"/>
      <c r="V202" s="34"/>
      <c r="W202" s="35" t="n">
        <v>1.92077764619099</v>
      </c>
      <c r="X202" s="35" t="n">
        <v>0.0792223538090107</v>
      </c>
      <c r="Y202" s="35" t="n">
        <v>2</v>
      </c>
      <c r="Z202" s="35" t="n">
        <v>0.0599253335211901</v>
      </c>
      <c r="AA202" s="35" t="n">
        <v>0</v>
      </c>
      <c r="AB202" s="35" t="n">
        <v>1.4961609942926</v>
      </c>
      <c r="AC202" s="35" t="n">
        <v>0.0750858017134285</v>
      </c>
      <c r="AD202" s="35" t="n">
        <v>0.395920988028547</v>
      </c>
      <c r="AE202" s="35" t="n">
        <v>0.00173969179252007</v>
      </c>
      <c r="AF202" s="35" t="n">
        <v>0.000218018246529609</v>
      </c>
      <c r="AG202" s="35" t="n">
        <v>0.00159160861512098</v>
      </c>
      <c r="AH202" s="35" t="n">
        <v>0.0377867032096026</v>
      </c>
      <c r="AI202" s="35" t="n">
        <v>0.00084455013511787</v>
      </c>
      <c r="AJ202" s="35" t="n">
        <v>0.0186019250518136</v>
      </c>
      <c r="AK202" s="35" t="n">
        <v>0.000453080341054401</v>
      </c>
      <c r="AL202" s="35" t="n">
        <v>0</v>
      </c>
      <c r="AM202" s="35"/>
      <c r="AN202" s="35" t="n">
        <v>4.02871263098539</v>
      </c>
      <c r="AO202" s="35"/>
      <c r="AP202" s="35" t="n">
        <v>4.77874016381704</v>
      </c>
      <c r="AQ202" s="35" t="n">
        <v>20.1264473341735</v>
      </c>
      <c r="AR202" s="35" t="n">
        <v>3.81694954150941</v>
      </c>
      <c r="AS202" s="35" t="n">
        <v>76.0566031243171</v>
      </c>
      <c r="AT202" s="36"/>
      <c r="AU202" s="37"/>
      <c r="AV202" s="32" t="n">
        <v>0.000539033054031547</v>
      </c>
      <c r="AW202" s="32" t="n">
        <v>3.63567637820347E-005</v>
      </c>
      <c r="AX202" s="32" t="n">
        <v>0.0314077546296296</v>
      </c>
      <c r="AY202" s="32" t="n">
        <v>0.00941873813466991</v>
      </c>
      <c r="AZ202" s="32" t="n">
        <v>0.0335625995020666</v>
      </c>
      <c r="BA202" s="32" t="n">
        <v>0.351077074776346</v>
      </c>
      <c r="BB202" s="32" t="n">
        <v>0.342750527800546</v>
      </c>
      <c r="BC202" s="32" t="n">
        <v>0.0255344941933652</v>
      </c>
      <c r="BD202" s="32" t="n">
        <v>0.0138875</v>
      </c>
      <c r="BE202" s="32" t="n">
        <v>0.0351165221600851</v>
      </c>
      <c r="BF202" s="32" t="n">
        <v>0.229928023104814</v>
      </c>
      <c r="BG202" s="32" t="n">
        <v>0.00177166686915549</v>
      </c>
      <c r="BH202" s="32" t="s">
        <v>59</v>
      </c>
    </row>
    <row r="203" customFormat="false" ht="14.1" hidden="false" customHeight="false" outlineLevel="0" collapsed="false">
      <c r="A203" s="1" t="n">
        <v>201</v>
      </c>
      <c r="B203" s="2" t="s">
        <v>227</v>
      </c>
      <c r="C203" s="31" t="n">
        <v>40823</v>
      </c>
      <c r="D203" s="1" t="s">
        <v>58</v>
      </c>
      <c r="F203" s="32" t="n">
        <v>0.04</v>
      </c>
      <c r="G203" s="32" t="n">
        <v>0.006</v>
      </c>
      <c r="H203" s="32" t="n">
        <v>0.911</v>
      </c>
      <c r="I203" s="32" t="n">
        <v>0.303</v>
      </c>
      <c r="J203" s="32" t="n">
        <v>1.116</v>
      </c>
      <c r="K203" s="32" t="n">
        <v>9.31755204317656</v>
      </c>
      <c r="L203" s="32" t="n">
        <v>44.656</v>
      </c>
      <c r="M203" s="32" t="n">
        <v>1.008</v>
      </c>
      <c r="N203" s="32" t="n">
        <v>0.029</v>
      </c>
      <c r="O203" s="32" t="n">
        <v>0.456</v>
      </c>
      <c r="P203" s="32" t="n">
        <v>41.725</v>
      </c>
      <c r="Q203" s="32" t="s">
        <v>59</v>
      </c>
      <c r="R203" s="32" t="s">
        <v>59</v>
      </c>
      <c r="S203" s="32"/>
      <c r="T203" s="33" t="n">
        <f aca="false">SUM(F203:R203)</f>
        <v>99.5675520431766</v>
      </c>
      <c r="U203" s="32"/>
      <c r="V203" s="34"/>
      <c r="W203" s="35" t="n">
        <v>1.91190272986293</v>
      </c>
      <c r="X203" s="35" t="n">
        <v>0.0880972701370675</v>
      </c>
      <c r="Y203" s="35" t="n">
        <v>2</v>
      </c>
      <c r="Z203" s="35" t="n">
        <v>0.056312513913659</v>
      </c>
      <c r="AA203" s="35" t="n">
        <v>0</v>
      </c>
      <c r="AB203" s="35" t="n">
        <v>1.49395860119742</v>
      </c>
      <c r="AC203" s="35" t="n">
        <v>0.0581352596752252</v>
      </c>
      <c r="AD203" s="35" t="n">
        <v>0.427411672136609</v>
      </c>
      <c r="AE203" s="35" t="n">
        <v>0.00332039868929509</v>
      </c>
      <c r="AF203" s="35" t="n">
        <v>0.00032768859329929</v>
      </c>
      <c r="AG203" s="35" t="n">
        <v>0.0109825567446506</v>
      </c>
      <c r="AH203" s="35" t="n">
        <v>0.0324540899469841</v>
      </c>
      <c r="AI203" s="35" t="n">
        <v>0.000981658988570026</v>
      </c>
      <c r="AJ203" s="35" t="n">
        <v>0.0165362426529706</v>
      </c>
      <c r="AK203" s="35" t="n">
        <v>0</v>
      </c>
      <c r="AL203" s="35" t="n">
        <v>2.2889861671789E-005</v>
      </c>
      <c r="AM203" s="35"/>
      <c r="AN203" s="35" t="n">
        <v>4.0441310584867</v>
      </c>
      <c r="AO203" s="35"/>
      <c r="AP203" s="35" t="n">
        <v>3.74560206317286</v>
      </c>
      <c r="AQ203" s="35" t="n">
        <v>21.5918402353165</v>
      </c>
      <c r="AR203" s="35" t="n">
        <v>2.93685764984186</v>
      </c>
      <c r="AS203" s="35" t="n">
        <v>75.4713021148416</v>
      </c>
      <c r="AT203" s="36"/>
      <c r="AU203" s="37"/>
      <c r="AV203" s="32" t="n">
        <v>0.00102672962672676</v>
      </c>
      <c r="AW203" s="32" t="n">
        <v>5.4535145673052E-005</v>
      </c>
      <c r="AX203" s="32" t="n">
        <v>0.0242684027777778</v>
      </c>
      <c r="AY203" s="32" t="n">
        <v>0.0648608557910223</v>
      </c>
      <c r="AZ203" s="32" t="n">
        <v>0.0314755134826104</v>
      </c>
      <c r="BA203" s="32" t="n">
        <v>0.378236208977713</v>
      </c>
      <c r="BB203" s="32" t="n">
        <v>0.340478435054971</v>
      </c>
      <c r="BC203" s="32" t="n">
        <v>0.0218867093085987</v>
      </c>
      <c r="BD203" s="32" t="n">
        <v>0.0136996</v>
      </c>
      <c r="BE203" s="32" t="n">
        <v>0.0311539574027214</v>
      </c>
      <c r="BF203" s="32" t="n">
        <v>0.229126287025587</v>
      </c>
      <c r="BG203" s="32" t="s">
        <v>59</v>
      </c>
      <c r="BH203" s="32" t="s">
        <v>59</v>
      </c>
    </row>
    <row r="204" customFormat="false" ht="14.1" hidden="false" customHeight="false" outlineLevel="0" collapsed="false">
      <c r="A204" s="1" t="n">
        <v>203</v>
      </c>
      <c r="B204" s="2" t="s">
        <v>228</v>
      </c>
      <c r="C204" s="31" t="n">
        <v>40823</v>
      </c>
      <c r="D204" s="1" t="s">
        <v>58</v>
      </c>
      <c r="F204" s="32" t="n">
        <v>0.037</v>
      </c>
      <c r="G204" s="32" t="s">
        <v>59</v>
      </c>
      <c r="H204" s="32" t="n">
        <v>12.702</v>
      </c>
      <c r="I204" s="32" t="n">
        <v>0.016</v>
      </c>
      <c r="J204" s="32" t="n">
        <v>1.834</v>
      </c>
      <c r="K204" s="32" t="n">
        <v>11.3146482266769</v>
      </c>
      <c r="L204" s="32" t="n">
        <v>48.186</v>
      </c>
      <c r="M204" s="32" t="n">
        <v>1.688</v>
      </c>
      <c r="N204" s="32" t="n">
        <v>0.344</v>
      </c>
      <c r="O204" s="32" t="n">
        <v>0.351</v>
      </c>
      <c r="P204" s="32" t="n">
        <v>23.087</v>
      </c>
      <c r="Q204" s="32" t="n">
        <v>0.00671196159667747</v>
      </c>
      <c r="R204" s="32" t="s">
        <v>59</v>
      </c>
      <c r="S204" s="32"/>
      <c r="T204" s="33" t="n">
        <f aca="false">SUM(F204:R204)</f>
        <v>99.5663601882736</v>
      </c>
      <c r="U204" s="32"/>
      <c r="V204" s="34"/>
      <c r="W204" s="35" t="n">
        <v>1.88558817572803</v>
      </c>
      <c r="X204" s="35" t="n">
        <v>0.114411824271972</v>
      </c>
      <c r="Y204" s="35" t="n">
        <v>2</v>
      </c>
      <c r="Z204" s="35" t="n">
        <v>0.0845824085850107</v>
      </c>
      <c r="AA204" s="35" t="n">
        <v>0</v>
      </c>
      <c r="AB204" s="35" t="n">
        <v>0.755526525221739</v>
      </c>
      <c r="AC204" s="35" t="n">
        <v>0.740855217558985</v>
      </c>
      <c r="AD204" s="35" t="n">
        <v>0.474379161196171</v>
      </c>
      <c r="AE204" s="35" t="n">
        <v>0.00280719099569292</v>
      </c>
      <c r="AF204" s="35" t="n">
        <v>0</v>
      </c>
      <c r="AG204" s="35" t="n">
        <v>0.000530054841494773</v>
      </c>
      <c r="AH204" s="35" t="n">
        <v>0.0496731088115088</v>
      </c>
      <c r="AI204" s="35" t="n">
        <v>0.0106429271123258</v>
      </c>
      <c r="AJ204" s="35" t="n">
        <v>0.0116337333666531</v>
      </c>
      <c r="AK204" s="35" t="n">
        <v>0.000210580272755436</v>
      </c>
      <c r="AL204" s="35" t="n">
        <v>0.000570765077130385</v>
      </c>
      <c r="AM204" s="35"/>
      <c r="AN204" s="35" t="n">
        <v>4.04745868639798</v>
      </c>
      <c r="AO204" s="35"/>
      <c r="AP204" s="35" t="n">
        <v>49.509773901829</v>
      </c>
      <c r="AQ204" s="35" t="n">
        <v>24.0708632000411</v>
      </c>
      <c r="AR204" s="35" t="n">
        <v>37.5923439552701</v>
      </c>
      <c r="AS204" s="35" t="n">
        <v>38.3367928446888</v>
      </c>
      <c r="AT204" s="36"/>
      <c r="AU204" s="37"/>
      <c r="AV204" s="32" t="n">
        <v>0.000949724904722249</v>
      </c>
      <c r="AW204" s="32" t="s">
        <v>59</v>
      </c>
      <c r="AX204" s="32" t="n">
        <v>0.338373263888889</v>
      </c>
      <c r="AY204" s="32" t="n">
        <v>0.00342499568533451</v>
      </c>
      <c r="AZ204" s="32" t="n">
        <v>0.0517258886443616</v>
      </c>
      <c r="BA204" s="32" t="n">
        <v>0.459306224568794</v>
      </c>
      <c r="BB204" s="32" t="n">
        <v>0.36739282227604</v>
      </c>
      <c r="BC204" s="32" t="n">
        <v>0.0366515528897963</v>
      </c>
      <c r="BD204" s="32" t="n">
        <v>0.0184384</v>
      </c>
      <c r="BE204" s="32" t="n">
        <v>0.0239803487902527</v>
      </c>
      <c r="BF204" s="32" t="n">
        <v>0.126778636034984</v>
      </c>
      <c r="BG204" s="32" t="n">
        <v>0.000899098577654966</v>
      </c>
      <c r="BH204" s="32" t="s">
        <v>59</v>
      </c>
    </row>
    <row r="205" customFormat="false" ht="14.1" hidden="false" customHeight="false" outlineLevel="0" collapsed="false">
      <c r="A205" s="1" t="n">
        <v>204</v>
      </c>
      <c r="B205" s="2" t="s">
        <v>229</v>
      </c>
      <c r="C205" s="31" t="n">
        <v>40823</v>
      </c>
      <c r="D205" s="1" t="s">
        <v>58</v>
      </c>
      <c r="F205" s="32" t="n">
        <v>0.011</v>
      </c>
      <c r="G205" s="32" t="s">
        <v>59</v>
      </c>
      <c r="H205" s="32" t="n">
        <v>17.105</v>
      </c>
      <c r="I205" s="32" t="n">
        <v>0.012</v>
      </c>
      <c r="J205" s="32" t="n">
        <v>2.513</v>
      </c>
      <c r="K205" s="32" t="n">
        <v>10.0345441403238</v>
      </c>
      <c r="L205" s="32" t="n">
        <v>49.557</v>
      </c>
      <c r="M205" s="32" t="n">
        <v>1.115</v>
      </c>
      <c r="N205" s="32" t="n">
        <v>0.624</v>
      </c>
      <c r="O205" s="32" t="n">
        <v>0.346</v>
      </c>
      <c r="P205" s="32" t="n">
        <v>16.968</v>
      </c>
      <c r="Q205" s="32" t="n">
        <v>0.0695253774764783</v>
      </c>
      <c r="R205" s="32" t="s">
        <v>59</v>
      </c>
      <c r="S205" s="32"/>
      <c r="T205" s="33" t="n">
        <f aca="false">SUM(F205:R205)</f>
        <v>98.3550695178003</v>
      </c>
      <c r="U205" s="32"/>
      <c r="V205" s="34"/>
      <c r="W205" s="35" t="n">
        <v>1.89596697019797</v>
      </c>
      <c r="X205" s="35" t="n">
        <v>0.10403302980203</v>
      </c>
      <c r="Y205" s="35" t="n">
        <v>2</v>
      </c>
      <c r="Z205" s="35" t="n">
        <v>0.113311240669438</v>
      </c>
      <c r="AA205" s="35" t="n">
        <v>0.00927821086740857</v>
      </c>
      <c r="AB205" s="35" t="n">
        <v>0.542891020339879</v>
      </c>
      <c r="AC205" s="35" t="n">
        <v>0.975403036784353</v>
      </c>
      <c r="AD205" s="35" t="n">
        <v>0.411322042521563</v>
      </c>
      <c r="AE205" s="35" t="n">
        <v>0.000815948433022595</v>
      </c>
      <c r="AF205" s="35" t="n">
        <v>0</v>
      </c>
      <c r="AG205" s="35" t="n">
        <v>0.000388670750143425</v>
      </c>
      <c r="AH205" s="35" t="n">
        <v>0.032079201972454</v>
      </c>
      <c r="AI205" s="35" t="n">
        <v>0.0188750027893836</v>
      </c>
      <c r="AJ205" s="35" t="n">
        <v>0.0112121236281915</v>
      </c>
      <c r="AK205" s="35" t="n">
        <v>0.00213260962937854</v>
      </c>
      <c r="AL205" s="35" t="n">
        <v>0.000129195024098357</v>
      </c>
      <c r="AM205" s="35"/>
      <c r="AN205" s="35" t="n">
        <v>4.00461936937677</v>
      </c>
      <c r="AO205" s="35"/>
      <c r="AP205" s="35" t="n">
        <v>64.2433547182449</v>
      </c>
      <c r="AQ205" s="35" t="n">
        <v>21.3162629912274</v>
      </c>
      <c r="AR205" s="35" t="n">
        <v>50.5490722721167</v>
      </c>
      <c r="AS205" s="35" t="n">
        <v>28.1346647366558</v>
      </c>
      <c r="AT205" s="36"/>
      <c r="AU205" s="37"/>
      <c r="AV205" s="32" t="n">
        <v>0.000282350647349858</v>
      </c>
      <c r="AW205" s="32" t="s">
        <v>59</v>
      </c>
      <c r="AX205" s="32" t="n">
        <v>0.455666550925926</v>
      </c>
      <c r="AY205" s="32" t="n">
        <v>0.00256874676400088</v>
      </c>
      <c r="AZ205" s="32" t="n">
        <v>0.070876313066129</v>
      </c>
      <c r="BA205" s="32" t="n">
        <v>0.407341747796845</v>
      </c>
      <c r="BB205" s="32" t="n">
        <v>0.377845973800143</v>
      </c>
      <c r="BC205" s="32" t="n">
        <v>0.0242100008721107</v>
      </c>
      <c r="BD205" s="32" t="n">
        <v>0.0222144</v>
      </c>
      <c r="BE205" s="32" t="n">
        <v>0.0236387483801351</v>
      </c>
      <c r="BF205" s="32" t="n">
        <v>0.0931771081665706</v>
      </c>
      <c r="BG205" s="32" t="n">
        <v>0.00931324875740794</v>
      </c>
      <c r="BH205" s="32" t="s">
        <v>59</v>
      </c>
    </row>
    <row r="206" customFormat="false" ht="14.1" hidden="false" customHeight="false" outlineLevel="0" collapsed="false">
      <c r="A206" s="1" t="n">
        <v>205</v>
      </c>
      <c r="B206" s="2" t="s">
        <v>230</v>
      </c>
      <c r="C206" s="31" t="n">
        <v>40823</v>
      </c>
      <c r="D206" s="1" t="s">
        <v>58</v>
      </c>
      <c r="F206" s="32" t="n">
        <v>0.014</v>
      </c>
      <c r="G206" s="32" t="s">
        <v>59</v>
      </c>
      <c r="H206" s="32" t="n">
        <v>20.635</v>
      </c>
      <c r="I206" s="32" t="n">
        <v>0.009</v>
      </c>
      <c r="J206" s="32" t="n">
        <v>0.875</v>
      </c>
      <c r="K206" s="32" t="n">
        <v>4.67104182729376</v>
      </c>
      <c r="L206" s="32" t="n">
        <v>51.668</v>
      </c>
      <c r="M206" s="32" t="n">
        <v>0.483</v>
      </c>
      <c r="N206" s="32" t="n">
        <v>0.447</v>
      </c>
      <c r="O206" s="32" t="n">
        <v>0.334</v>
      </c>
      <c r="P206" s="32" t="n">
        <v>19.99</v>
      </c>
      <c r="Q206" s="32" t="n">
        <v>0.0366284819023668</v>
      </c>
      <c r="R206" s="32" t="s">
        <v>59</v>
      </c>
      <c r="S206" s="32"/>
      <c r="T206" s="33" t="n">
        <f aca="false">SUM(F206:R206)</f>
        <v>99.1626703091961</v>
      </c>
      <c r="U206" s="32"/>
      <c r="V206" s="34"/>
      <c r="W206" s="35" t="n">
        <v>1.9497695462871</v>
      </c>
      <c r="X206" s="35" t="n">
        <v>0.0502304537129024</v>
      </c>
      <c r="Y206" s="35" t="n">
        <v>2</v>
      </c>
      <c r="Z206" s="35" t="n">
        <v>0.0389156628154638</v>
      </c>
      <c r="AA206" s="35" t="n">
        <v>0</v>
      </c>
      <c r="AB206" s="35" t="n">
        <v>0.630856626893131</v>
      </c>
      <c r="AC206" s="35" t="n">
        <v>1.16065025371619</v>
      </c>
      <c r="AD206" s="35" t="n">
        <v>0.188857381922174</v>
      </c>
      <c r="AE206" s="35" t="n">
        <v>0.00102431595122929</v>
      </c>
      <c r="AF206" s="35" t="n">
        <v>0</v>
      </c>
      <c r="AG206" s="35" t="n">
        <v>0.000287527239340118</v>
      </c>
      <c r="AH206" s="35" t="n">
        <v>0.0137066616359157</v>
      </c>
      <c r="AI206" s="35" t="n">
        <v>0.0133366216439227</v>
      </c>
      <c r="AJ206" s="35" t="n">
        <v>0.0106756448709892</v>
      </c>
      <c r="AK206" s="35" t="n">
        <v>0.00110821188217622</v>
      </c>
      <c r="AL206" s="35" t="n">
        <v>0.000128971748110606</v>
      </c>
      <c r="AM206" s="35"/>
      <c r="AN206" s="35" t="n">
        <v>4.02123920192025</v>
      </c>
      <c r="AO206" s="35"/>
      <c r="AP206" s="35" t="n">
        <v>64.7862571044903</v>
      </c>
      <c r="AQ206" s="35" t="n">
        <v>9.53649717354314</v>
      </c>
      <c r="AR206" s="35" t="n">
        <v>58.6079175268762</v>
      </c>
      <c r="AS206" s="35" t="n">
        <v>31.8555852995807</v>
      </c>
      <c r="AT206" s="36"/>
      <c r="AU206" s="37"/>
      <c r="AV206" s="32" t="n">
        <v>0.000359355369354365</v>
      </c>
      <c r="AW206" s="32" t="s">
        <v>59</v>
      </c>
      <c r="AX206" s="32" t="n">
        <v>0.549703356481481</v>
      </c>
      <c r="AY206" s="32" t="n">
        <v>0.00192656007300066</v>
      </c>
      <c r="AZ206" s="32" t="n">
        <v>0.0246783819868137</v>
      </c>
      <c r="BA206" s="32" t="n">
        <v>0.189616021949215</v>
      </c>
      <c r="BB206" s="32" t="n">
        <v>0.393941234826681</v>
      </c>
      <c r="BC206" s="32" t="n">
        <v>0.0104873815437036</v>
      </c>
      <c r="BD206" s="32" t="n">
        <v>0.0192657</v>
      </c>
      <c r="BE206" s="32" t="n">
        <v>0.022818907395853</v>
      </c>
      <c r="BF206" s="32" t="n">
        <v>0.109771946737962</v>
      </c>
      <c r="BG206" s="32" t="n">
        <v>0.00490655607987698</v>
      </c>
      <c r="BH206" s="32" t="s">
        <v>59</v>
      </c>
    </row>
    <row r="207" customFormat="false" ht="14.1" hidden="false" customHeight="false" outlineLevel="0" collapsed="false">
      <c r="A207" s="1" t="n">
        <v>206</v>
      </c>
      <c r="B207" s="2" t="s">
        <v>231</v>
      </c>
      <c r="C207" s="31" t="n">
        <v>40823</v>
      </c>
      <c r="D207" s="1" t="s">
        <v>58</v>
      </c>
      <c r="F207" s="32" t="n">
        <v>0.019</v>
      </c>
      <c r="G207" s="32" t="s">
        <v>59</v>
      </c>
      <c r="H207" s="32" t="n">
        <v>17.089</v>
      </c>
      <c r="I207" s="32" t="n">
        <v>0.04</v>
      </c>
      <c r="J207" s="32" t="n">
        <v>2.791</v>
      </c>
      <c r="K207" s="32" t="n">
        <v>10.7147388203547</v>
      </c>
      <c r="L207" s="32" t="n">
        <v>49.271</v>
      </c>
      <c r="M207" s="32" t="n">
        <v>1.193</v>
      </c>
      <c r="N207" s="32" t="n">
        <v>0.782</v>
      </c>
      <c r="O207" s="32" t="n">
        <v>0.326</v>
      </c>
      <c r="P207" s="32" t="n">
        <v>16.452</v>
      </c>
      <c r="Q207" s="32" t="n">
        <v>0.0781423993985997</v>
      </c>
      <c r="R207" s="32" t="s">
        <v>59</v>
      </c>
      <c r="S207" s="32"/>
      <c r="T207" s="33" t="n">
        <f aca="false">SUM(F207:R207)</f>
        <v>98.7558812197533</v>
      </c>
      <c r="U207" s="32"/>
      <c r="V207" s="34"/>
      <c r="W207" s="35" t="n">
        <v>1.87841051611664</v>
      </c>
      <c r="X207" s="35" t="n">
        <v>0.121589483883357</v>
      </c>
      <c r="Y207" s="35" t="n">
        <v>2</v>
      </c>
      <c r="Z207" s="35" t="n">
        <v>0.125404672266459</v>
      </c>
      <c r="AA207" s="35" t="n">
        <v>0.00381518838310169</v>
      </c>
      <c r="AB207" s="35" t="n">
        <v>0.524534524573695</v>
      </c>
      <c r="AC207" s="35" t="n">
        <v>0.971071145187016</v>
      </c>
      <c r="AD207" s="35" t="n">
        <v>0.437662463106381</v>
      </c>
      <c r="AE207" s="35" t="n">
        <v>0.00140441999312574</v>
      </c>
      <c r="AF207" s="35" t="n">
        <v>0</v>
      </c>
      <c r="AG207" s="35" t="n">
        <v>0.00129102299779994</v>
      </c>
      <c r="AH207" s="35" t="n">
        <v>0.0342028666409708</v>
      </c>
      <c r="AI207" s="35" t="n">
        <v>0.0235712472133826</v>
      </c>
      <c r="AJ207" s="35" t="n">
        <v>0.0105269546965634</v>
      </c>
      <c r="AK207" s="35" t="n">
        <v>0.00238851584991338</v>
      </c>
      <c r="AL207" s="35" t="n">
        <v>1.72643542210327E-006</v>
      </c>
      <c r="AM207" s="35"/>
      <c r="AN207" s="35" t="n">
        <v>4.01047007507737</v>
      </c>
      <c r="AO207" s="35"/>
      <c r="AP207" s="35" t="n">
        <v>64.92828723646</v>
      </c>
      <c r="AQ207" s="35" t="n">
        <v>22.6384770775337</v>
      </c>
      <c r="AR207" s="35" t="n">
        <v>50.2295118135988</v>
      </c>
      <c r="AS207" s="35" t="n">
        <v>27.1320111088675</v>
      </c>
      <c r="AT207" s="36"/>
      <c r="AU207" s="37"/>
      <c r="AV207" s="32" t="n">
        <v>0.000487696572695209</v>
      </c>
      <c r="AW207" s="32" t="s">
        <v>59</v>
      </c>
      <c r="AX207" s="32" t="n">
        <v>0.455240277777778</v>
      </c>
      <c r="AY207" s="32" t="n">
        <v>0.00856248921333628</v>
      </c>
      <c r="AZ207" s="32" t="n">
        <v>0.0787169875716538</v>
      </c>
      <c r="BA207" s="32" t="n">
        <v>0.434953534234904</v>
      </c>
      <c r="BB207" s="32" t="n">
        <v>0.375665374722176</v>
      </c>
      <c r="BC207" s="32" t="n">
        <v>0.0259036152828951</v>
      </c>
      <c r="BD207" s="32" t="n">
        <v>0.0236946</v>
      </c>
      <c r="BE207" s="32" t="n">
        <v>0.0222723467396649</v>
      </c>
      <c r="BF207" s="32" t="n">
        <v>0.090343575174235</v>
      </c>
      <c r="BG207" s="32" t="n">
        <v>0.0104675390557369</v>
      </c>
      <c r="BH207" s="32" t="s">
        <v>59</v>
      </c>
    </row>
    <row r="208" customFormat="false" ht="14.1" hidden="false" customHeight="false" outlineLevel="0" collapsed="false">
      <c r="A208" s="1" t="n">
        <v>207</v>
      </c>
      <c r="B208" s="2" t="s">
        <v>232</v>
      </c>
      <c r="C208" s="31" t="n">
        <v>40823</v>
      </c>
      <c r="D208" s="1" t="s">
        <v>58</v>
      </c>
      <c r="F208" s="32" t="n">
        <v>0.062</v>
      </c>
      <c r="G208" s="32" t="s">
        <v>59</v>
      </c>
      <c r="H208" s="32" t="n">
        <v>15.924</v>
      </c>
      <c r="I208" s="32" t="n">
        <v>0.002</v>
      </c>
      <c r="J208" s="32" t="n">
        <v>3.495</v>
      </c>
      <c r="K208" s="32" t="n">
        <v>13.5414494988435</v>
      </c>
      <c r="L208" s="32" t="n">
        <v>48.757</v>
      </c>
      <c r="M208" s="32" t="n">
        <v>1.457</v>
      </c>
      <c r="N208" s="32" t="n">
        <v>0.812</v>
      </c>
      <c r="O208" s="32" t="n">
        <v>0.291</v>
      </c>
      <c r="P208" s="32" t="n">
        <v>15.151</v>
      </c>
      <c r="Q208" s="32" t="n">
        <v>0.0838461659042412</v>
      </c>
      <c r="R208" s="32" t="s">
        <v>59</v>
      </c>
      <c r="S208" s="32"/>
      <c r="T208" s="33" t="n">
        <f aca="false">SUM(F208:R208)</f>
        <v>99.5762956647477</v>
      </c>
      <c r="U208" s="32"/>
      <c r="V208" s="34"/>
      <c r="W208" s="35" t="n">
        <v>1.84932075131831</v>
      </c>
      <c r="X208" s="35" t="n">
        <v>0.150679248681693</v>
      </c>
      <c r="Y208" s="35" t="n">
        <v>2</v>
      </c>
      <c r="Z208" s="35" t="n">
        <v>0.156234590738087</v>
      </c>
      <c r="AA208" s="35" t="n">
        <v>0.00555534205639452</v>
      </c>
      <c r="AB208" s="35" t="n">
        <v>0.480587874180925</v>
      </c>
      <c r="AC208" s="35" t="n">
        <v>0.900249111909777</v>
      </c>
      <c r="AD208" s="35" t="n">
        <v>0.55029934808178</v>
      </c>
      <c r="AE208" s="35" t="n">
        <v>0.00455943705971784</v>
      </c>
      <c r="AF208" s="35" t="n">
        <v>0</v>
      </c>
      <c r="AG208" s="35" t="n">
        <v>6.42214513468382E-005</v>
      </c>
      <c r="AH208" s="35" t="n">
        <v>0.0415582975407389</v>
      </c>
      <c r="AI208" s="35" t="n">
        <v>0.0243505049722075</v>
      </c>
      <c r="AJ208" s="35" t="n">
        <v>0.00934876570527565</v>
      </c>
      <c r="AK208" s="35" t="n">
        <v>0.00254976835203046</v>
      </c>
      <c r="AL208" s="35" t="n">
        <v>0.000522721227603296</v>
      </c>
      <c r="AM208" s="35"/>
      <c r="AN208" s="35" t="n">
        <v>4.01973690546263</v>
      </c>
      <c r="AO208" s="35"/>
      <c r="AP208" s="35" t="n">
        <v>65.1959008179872</v>
      </c>
      <c r="AQ208" s="35" t="n">
        <v>28.4961417971347</v>
      </c>
      <c r="AR208" s="35" t="n">
        <v>46.6175844749742</v>
      </c>
      <c r="AS208" s="35" t="n">
        <v>24.8862737278911</v>
      </c>
      <c r="AT208" s="36"/>
      <c r="AU208" s="37"/>
      <c r="AV208" s="32" t="n">
        <v>0.00159143092142647</v>
      </c>
      <c r="AW208" s="32" t="s">
        <v>59</v>
      </c>
      <c r="AX208" s="32" t="n">
        <v>0.424205439814815</v>
      </c>
      <c r="AY208" s="32" t="n">
        <v>0.000428124460666814</v>
      </c>
      <c r="AZ208" s="32" t="n">
        <v>0.0985725086216159</v>
      </c>
      <c r="BA208" s="32" t="n">
        <v>0.549700876235682</v>
      </c>
      <c r="BB208" s="32" t="n">
        <v>0.371746395959675</v>
      </c>
      <c r="BC208" s="32" t="n">
        <v>0.0316358486732424</v>
      </c>
      <c r="BD208" s="32" t="n">
        <v>0.0237916</v>
      </c>
      <c r="BE208" s="32" t="n">
        <v>0.019881143868842</v>
      </c>
      <c r="BF208" s="32" t="n">
        <v>0.0831993379203036</v>
      </c>
      <c r="BG208" s="32" t="n">
        <v>0.0112315851961434</v>
      </c>
      <c r="BH208" s="32" t="s">
        <v>59</v>
      </c>
    </row>
    <row r="209" customFormat="false" ht="14.1" hidden="false" customHeight="false" outlineLevel="0" collapsed="false">
      <c r="A209" s="1" t="n">
        <v>208</v>
      </c>
      <c r="B209" s="2" t="s">
        <v>233</v>
      </c>
      <c r="C209" s="31" t="n">
        <v>40823</v>
      </c>
      <c r="D209" s="1" t="s">
        <v>58</v>
      </c>
      <c r="F209" s="32" t="n">
        <v>0.062</v>
      </c>
      <c r="G209" s="32" t="s">
        <v>59</v>
      </c>
      <c r="H209" s="32" t="n">
        <v>15.133</v>
      </c>
      <c r="I209" s="32" t="n">
        <v>0.024</v>
      </c>
      <c r="J209" s="32" t="n">
        <v>3.785</v>
      </c>
      <c r="K209" s="32" t="n">
        <v>15.4114273323053</v>
      </c>
      <c r="L209" s="32" t="n">
        <v>48.499</v>
      </c>
      <c r="M209" s="32" t="n">
        <v>1.705</v>
      </c>
      <c r="N209" s="32" t="n">
        <v>0.848</v>
      </c>
      <c r="O209" s="32" t="n">
        <v>0.252</v>
      </c>
      <c r="P209" s="32" t="n">
        <v>13.894</v>
      </c>
      <c r="Q209" s="32" t="n">
        <v>0.0876284920156014</v>
      </c>
      <c r="R209" s="32" t="s">
        <v>59</v>
      </c>
      <c r="S209" s="32"/>
      <c r="T209" s="33" t="n">
        <f aca="false">SUM(F209:R209)</f>
        <v>99.7010558243209</v>
      </c>
      <c r="U209" s="32"/>
      <c r="V209" s="34"/>
      <c r="W209" s="35" t="n">
        <v>1.83735637900043</v>
      </c>
      <c r="X209" s="35" t="n">
        <v>0.162643620999571</v>
      </c>
      <c r="Y209" s="35" t="n">
        <v>2</v>
      </c>
      <c r="Z209" s="35" t="n">
        <v>0.168997876731882</v>
      </c>
      <c r="AA209" s="35" t="n">
        <v>0.00635425573231102</v>
      </c>
      <c r="AB209" s="35" t="n">
        <v>0.440194037375828</v>
      </c>
      <c r="AC209" s="35" t="n">
        <v>0.854517409327583</v>
      </c>
      <c r="AD209" s="35" t="n">
        <v>0.62555004132215</v>
      </c>
      <c r="AE209" s="35" t="n">
        <v>0.00455403721495938</v>
      </c>
      <c r="AF209" s="35" t="n">
        <v>0</v>
      </c>
      <c r="AG209" s="35" t="n">
        <v>0.000769744709098724</v>
      </c>
      <c r="AH209" s="35" t="n">
        <v>0.0485744542730362</v>
      </c>
      <c r="AI209" s="35" t="n">
        <v>0.0253999665849099</v>
      </c>
      <c r="AJ209" s="35" t="n">
        <v>0.00808625025767795</v>
      </c>
      <c r="AK209" s="35" t="n">
        <v>0.00266163320961086</v>
      </c>
      <c r="AL209" s="35" t="n">
        <v>0</v>
      </c>
      <c r="AM209" s="35"/>
      <c r="AN209" s="35" t="n">
        <v>4.01666183000716</v>
      </c>
      <c r="AO209" s="35"/>
      <c r="AP209" s="35" t="n">
        <v>66.0006066605305</v>
      </c>
      <c r="AQ209" s="35" t="n">
        <v>32.5762946985595</v>
      </c>
      <c r="AR209" s="35" t="n">
        <v>44.5000545319591</v>
      </c>
      <c r="AS209" s="35" t="n">
        <v>22.9236507694815</v>
      </c>
      <c r="AT209" s="36"/>
      <c r="AU209" s="37"/>
      <c r="AV209" s="32" t="n">
        <v>0.00159143092142647</v>
      </c>
      <c r="AW209" s="32" t="s">
        <v>59</v>
      </c>
      <c r="AX209" s="32" t="n">
        <v>0.403133680555556</v>
      </c>
      <c r="AY209" s="32" t="n">
        <v>0.00513749352800177</v>
      </c>
      <c r="AZ209" s="32" t="n">
        <v>0.106751629508674</v>
      </c>
      <c r="BA209" s="32" t="n">
        <v>0.625610656328503</v>
      </c>
      <c r="BB209" s="32" t="n">
        <v>0.369779282106123</v>
      </c>
      <c r="BC209" s="32" t="n">
        <v>0.0370206739793262</v>
      </c>
      <c r="BD209" s="32" t="n">
        <v>0.0245072</v>
      </c>
      <c r="BE209" s="32" t="n">
        <v>0.017216660669925</v>
      </c>
      <c r="BF209" s="32" t="n">
        <v>0.0762967197587418</v>
      </c>
      <c r="BG209" s="32" t="n">
        <v>0.0117382454292166</v>
      </c>
      <c r="BH209" s="32" t="s">
        <v>59</v>
      </c>
    </row>
    <row r="210" customFormat="false" ht="14.1" hidden="false" customHeight="false" outlineLevel="0" collapsed="false">
      <c r="A210" s="1" t="n">
        <v>209</v>
      </c>
      <c r="B210" s="2" t="s">
        <v>234</v>
      </c>
      <c r="C210" s="31" t="n">
        <v>40823</v>
      </c>
      <c r="D210" s="1" t="s">
        <v>58</v>
      </c>
      <c r="F210" s="32" t="n">
        <v>0.006</v>
      </c>
      <c r="G210" s="32" t="s">
        <v>59</v>
      </c>
      <c r="H210" s="32" t="n">
        <v>16.506</v>
      </c>
      <c r="I210" s="32" t="n">
        <v>0.033</v>
      </c>
      <c r="J210" s="32" t="n">
        <v>2.24</v>
      </c>
      <c r="K210" s="32" t="n">
        <v>6.01247494217425</v>
      </c>
      <c r="L210" s="32" t="n">
        <v>48.39</v>
      </c>
      <c r="M210" s="32" t="n">
        <v>1.177</v>
      </c>
      <c r="N210" s="32" t="n">
        <v>0.371</v>
      </c>
      <c r="O210" s="32" t="n">
        <v>0.389</v>
      </c>
      <c r="P210" s="32" t="n">
        <v>24.005</v>
      </c>
      <c r="Q210" s="32" t="n">
        <v>0.0262209590043184</v>
      </c>
      <c r="R210" s="32" t="s">
        <v>59</v>
      </c>
      <c r="S210" s="32"/>
      <c r="T210" s="33" t="n">
        <f aca="false">SUM(F210:R210)</f>
        <v>99.1556959011786</v>
      </c>
      <c r="U210" s="32"/>
      <c r="V210" s="34"/>
      <c r="W210" s="35" t="n">
        <v>1.87905287479948</v>
      </c>
      <c r="X210" s="35" t="n">
        <v>0.120947125200519</v>
      </c>
      <c r="Y210" s="35" t="n">
        <v>2</v>
      </c>
      <c r="Z210" s="35" t="n">
        <v>0.10251469974157</v>
      </c>
      <c r="AA210" s="35" t="n">
        <v>0</v>
      </c>
      <c r="AB210" s="35" t="n">
        <v>0.779545255386602</v>
      </c>
      <c r="AC210" s="35" t="n">
        <v>0.955345550308295</v>
      </c>
      <c r="AD210" s="35" t="n">
        <v>0.250146963242062</v>
      </c>
      <c r="AE210" s="35" t="n">
        <v>0.000451729962410231</v>
      </c>
      <c r="AF210" s="35" t="n">
        <v>0</v>
      </c>
      <c r="AG210" s="35" t="n">
        <v>0.00108485619136717</v>
      </c>
      <c r="AH210" s="35" t="n">
        <v>0.0343702563137201</v>
      </c>
      <c r="AI210" s="35" t="n">
        <v>0.0113902685580568</v>
      </c>
      <c r="AJ210" s="35" t="n">
        <v>0.012794372766618</v>
      </c>
      <c r="AK210" s="35" t="n">
        <v>0.000816345872752701</v>
      </c>
      <c r="AL210" s="35" t="n">
        <v>0.000301619351830871</v>
      </c>
      <c r="AM210" s="35"/>
      <c r="AN210" s="35" t="n">
        <v>4.04624721795372</v>
      </c>
      <c r="AO210" s="35"/>
      <c r="AP210" s="35" t="n">
        <v>55.0666097930952</v>
      </c>
      <c r="AQ210" s="35" t="n">
        <v>12.6016223548241</v>
      </c>
      <c r="AR210" s="35" t="n">
        <v>48.1273235833648</v>
      </c>
      <c r="AS210" s="35" t="n">
        <v>39.2710540618111</v>
      </c>
      <c r="AT210" s="36"/>
      <c r="AU210" s="37"/>
      <c r="AV210" s="32" t="n">
        <v>0.000154009444009013</v>
      </c>
      <c r="AW210" s="32" t="s">
        <v>59</v>
      </c>
      <c r="AX210" s="32" t="n">
        <v>0.439709490740741</v>
      </c>
      <c r="AY210" s="32" t="n">
        <v>0.00706405360100243</v>
      </c>
      <c r="AZ210" s="32" t="n">
        <v>0.0631766578862431</v>
      </c>
      <c r="BA210" s="32" t="n">
        <v>0.244070086022957</v>
      </c>
      <c r="BB210" s="32" t="n">
        <v>0.368948214625359</v>
      </c>
      <c r="BC210" s="32" t="n">
        <v>0.0255562071986317</v>
      </c>
      <c r="BD210" s="32" t="n">
        <v>0.0184387</v>
      </c>
      <c r="BE210" s="32" t="n">
        <v>0.0265765119071461</v>
      </c>
      <c r="BF210" s="32" t="n">
        <v>0.131819688916698</v>
      </c>
      <c r="BG210" s="32" t="n">
        <v>0.00351241982034015</v>
      </c>
      <c r="BH210" s="32" t="s">
        <v>59</v>
      </c>
    </row>
    <row r="211" customFormat="false" ht="14.1" hidden="false" customHeight="false" outlineLevel="0" collapsed="false">
      <c r="A211" s="1" t="n">
        <v>210</v>
      </c>
      <c r="B211" s="2" t="s">
        <v>235</v>
      </c>
      <c r="C211" s="31" t="n">
        <v>40823</v>
      </c>
      <c r="D211" s="1" t="s">
        <v>58</v>
      </c>
      <c r="F211" s="32" t="s">
        <v>59</v>
      </c>
      <c r="G211" s="32" t="n">
        <v>0.003</v>
      </c>
      <c r="H211" s="32" t="n">
        <v>1.02</v>
      </c>
      <c r="I211" s="32" t="n">
        <v>0.008</v>
      </c>
      <c r="J211" s="32" t="n">
        <v>0.737</v>
      </c>
      <c r="K211" s="32" t="n">
        <v>8.88936391673092</v>
      </c>
      <c r="L211" s="32" t="n">
        <v>45.294</v>
      </c>
      <c r="M211" s="32" t="n">
        <v>0.984</v>
      </c>
      <c r="N211" s="32" t="n">
        <v>0.048</v>
      </c>
      <c r="O211" s="32" t="n">
        <v>0.513</v>
      </c>
      <c r="P211" s="32" t="n">
        <v>42.567</v>
      </c>
      <c r="Q211" s="32" t="s">
        <v>59</v>
      </c>
      <c r="R211" s="32" t="s">
        <v>59</v>
      </c>
      <c r="S211" s="32"/>
      <c r="T211" s="33" t="n">
        <f aca="false">SUM(F211:R211)</f>
        <v>100.063363916731</v>
      </c>
      <c r="U211" s="32"/>
      <c r="V211" s="34"/>
      <c r="W211" s="35" t="n">
        <v>1.93393319063443</v>
      </c>
      <c r="X211" s="35" t="n">
        <v>0.066066809365575</v>
      </c>
      <c r="Y211" s="35" t="n">
        <v>2</v>
      </c>
      <c r="Z211" s="35" t="n">
        <v>0.0370871128616673</v>
      </c>
      <c r="AA211" s="35" t="n">
        <v>0</v>
      </c>
      <c r="AB211" s="35" t="n">
        <v>1.51995271722287</v>
      </c>
      <c r="AC211" s="35" t="n">
        <v>0.0649136797353465</v>
      </c>
      <c r="AD211" s="35" t="n">
        <v>0.406658686763541</v>
      </c>
      <c r="AE211" s="35" t="n">
        <v>0</v>
      </c>
      <c r="AF211" s="35" t="n">
        <v>0.000163397777628635</v>
      </c>
      <c r="AG211" s="35" t="n">
        <v>0.000289178254105762</v>
      </c>
      <c r="AH211" s="35" t="n">
        <v>0.0315950334017854</v>
      </c>
      <c r="AI211" s="35" t="n">
        <v>0.00162038682756782</v>
      </c>
      <c r="AJ211" s="35" t="n">
        <v>0.0185525741478883</v>
      </c>
      <c r="AK211" s="35" t="n">
        <v>0</v>
      </c>
      <c r="AL211" s="35" t="n">
        <v>0</v>
      </c>
      <c r="AM211" s="35"/>
      <c r="AN211" s="35" t="n">
        <v>4.04374565413074</v>
      </c>
      <c r="AO211" s="35"/>
      <c r="AP211" s="35" t="n">
        <v>4.09584554634594</v>
      </c>
      <c r="AQ211" s="35" t="n">
        <v>20.4194609491726</v>
      </c>
      <c r="AR211" s="35" t="n">
        <v>3.2594959644714</v>
      </c>
      <c r="AS211" s="35" t="n">
        <v>76.321043086356</v>
      </c>
      <c r="AT211" s="36"/>
      <c r="AU211" s="37"/>
      <c r="AV211" s="32" t="s">
        <v>59</v>
      </c>
      <c r="AW211" s="32" t="n">
        <v>2.7267572836526E-005</v>
      </c>
      <c r="AX211" s="32" t="n">
        <v>0.0271721064814815</v>
      </c>
      <c r="AY211" s="32" t="n">
        <v>0.00171249784266726</v>
      </c>
      <c r="AZ211" s="32" t="n">
        <v>0.0207862485991791</v>
      </c>
      <c r="BA211" s="32" t="n">
        <v>0.360854363088838</v>
      </c>
      <c r="BB211" s="32" t="n">
        <v>0.345342848382745</v>
      </c>
      <c r="BC211" s="32" t="n">
        <v>0.0213655971822035</v>
      </c>
      <c r="BD211" s="32" t="n">
        <v>0.0138288</v>
      </c>
      <c r="BE211" s="32" t="n">
        <v>0.0350482020780616</v>
      </c>
      <c r="BF211" s="32" t="n">
        <v>0.233749997838662</v>
      </c>
      <c r="BG211" s="32" t="s">
        <v>59</v>
      </c>
      <c r="BH211" s="32" t="s">
        <v>59</v>
      </c>
    </row>
    <row r="212" customFormat="false" ht="14.1" hidden="false" customHeight="false" outlineLevel="0" collapsed="false">
      <c r="A212" s="1" t="n">
        <v>211</v>
      </c>
      <c r="B212" s="2" t="s">
        <v>236</v>
      </c>
      <c r="C212" s="31" t="n">
        <v>40823</v>
      </c>
      <c r="D212" s="1" t="s">
        <v>58</v>
      </c>
      <c r="F212" s="32" t="n">
        <v>0.041</v>
      </c>
      <c r="G212" s="32" t="n">
        <v>0.004</v>
      </c>
      <c r="H212" s="32" t="n">
        <v>12.226</v>
      </c>
      <c r="I212" s="32" t="n">
        <v>0.011</v>
      </c>
      <c r="J212" s="32" t="n">
        <v>0.772</v>
      </c>
      <c r="K212" s="32" t="n">
        <v>6.8510100231303</v>
      </c>
      <c r="L212" s="32" t="n">
        <v>48.749</v>
      </c>
      <c r="M212" s="32" t="n">
        <v>0.827</v>
      </c>
      <c r="N212" s="32" t="n">
        <v>0.151</v>
      </c>
      <c r="O212" s="32" t="n">
        <v>0.44</v>
      </c>
      <c r="P212" s="32" t="n">
        <v>29.505</v>
      </c>
      <c r="Q212" s="32" t="n">
        <v>0.0149394503794149</v>
      </c>
      <c r="R212" s="32" t="s">
        <v>59</v>
      </c>
      <c r="S212" s="32"/>
      <c r="T212" s="33" t="n">
        <f aca="false">SUM(F212:R212)</f>
        <v>99.5919494735097</v>
      </c>
      <c r="U212" s="32"/>
      <c r="V212" s="34"/>
      <c r="W212" s="35" t="n">
        <v>1.93727678638753</v>
      </c>
      <c r="X212" s="35" t="n">
        <v>0.0627232136124654</v>
      </c>
      <c r="Y212" s="35" t="n">
        <v>2</v>
      </c>
      <c r="Z212" s="35" t="n">
        <v>0.0361574679896707</v>
      </c>
      <c r="AA212" s="35" t="n">
        <v>0</v>
      </c>
      <c r="AB212" s="35" t="n">
        <v>0.980568246864493</v>
      </c>
      <c r="AC212" s="35" t="n">
        <v>0.724178488683658</v>
      </c>
      <c r="AD212" s="35" t="n">
        <v>0.291701822708477</v>
      </c>
      <c r="AE212" s="35" t="n">
        <v>0.00315903245812507</v>
      </c>
      <c r="AF212" s="35" t="n">
        <v>0.000202772966136839</v>
      </c>
      <c r="AG212" s="35" t="n">
        <v>0.000370078198676362</v>
      </c>
      <c r="AH212" s="35" t="n">
        <v>0.0247146464396381</v>
      </c>
      <c r="AI212" s="35" t="n">
        <v>0.00474438130568214</v>
      </c>
      <c r="AJ212" s="35" t="n">
        <v>0.0148103274045192</v>
      </c>
      <c r="AK212" s="35" t="n">
        <v>0.000475995486213489</v>
      </c>
      <c r="AL212" s="35" t="n">
        <v>8.53833033345659E-005</v>
      </c>
      <c r="AM212" s="35"/>
      <c r="AN212" s="35" t="n">
        <v>4.04501117581895</v>
      </c>
      <c r="AO212" s="35"/>
      <c r="AP212" s="35" t="n">
        <v>42.4801217437617</v>
      </c>
      <c r="AQ212" s="35" t="n">
        <v>14.6110362574632</v>
      </c>
      <c r="AR212" s="35" t="n">
        <v>36.2733357535662</v>
      </c>
      <c r="AS212" s="35" t="n">
        <v>49.1156279889706</v>
      </c>
      <c r="AT212" s="36"/>
      <c r="AU212" s="37"/>
      <c r="AV212" s="32" t="n">
        <v>0.00105239786739493</v>
      </c>
      <c r="AW212" s="32" t="n">
        <v>3.63567637820347E-005</v>
      </c>
      <c r="AX212" s="32" t="n">
        <v>0.325692939814815</v>
      </c>
      <c r="AY212" s="32" t="n">
        <v>0.00235468453366748</v>
      </c>
      <c r="AZ212" s="32" t="n">
        <v>0.0217733838786516</v>
      </c>
      <c r="BA212" s="32" t="n">
        <v>0.278109534222005</v>
      </c>
      <c r="BB212" s="32" t="n">
        <v>0.37168540018127</v>
      </c>
      <c r="BC212" s="32" t="n">
        <v>0.0179566553553682</v>
      </c>
      <c r="BD212" s="32" t="n">
        <v>0.0147829</v>
      </c>
      <c r="BE212" s="32" t="n">
        <v>0.0300608360903452</v>
      </c>
      <c r="BF212" s="32" t="n">
        <v>0.16202207546291</v>
      </c>
      <c r="BG212" s="32" t="n">
        <v>0.00200120909418313</v>
      </c>
      <c r="BH212" s="32" t="s">
        <v>59</v>
      </c>
    </row>
    <row r="213" customFormat="false" ht="14.1" hidden="false" customHeight="false" outlineLevel="0" collapsed="false">
      <c r="A213" s="1" t="n">
        <v>212</v>
      </c>
      <c r="B213" s="2" t="s">
        <v>237</v>
      </c>
      <c r="C213" s="31" t="n">
        <v>40823</v>
      </c>
      <c r="D213" s="1" t="s">
        <v>58</v>
      </c>
      <c r="F213" s="32" t="n">
        <v>0.012</v>
      </c>
      <c r="G213" s="32" t="n">
        <v>0.004</v>
      </c>
      <c r="H213" s="32" t="n">
        <v>12.878</v>
      </c>
      <c r="I213" s="32" t="n">
        <v>0.022</v>
      </c>
      <c r="J213" s="32" t="n">
        <v>1.228</v>
      </c>
      <c r="K213" s="32" t="n">
        <v>8.14784020817271</v>
      </c>
      <c r="L213" s="32" t="n">
        <v>49.056</v>
      </c>
      <c r="M213" s="32" t="n">
        <v>1.082</v>
      </c>
      <c r="N213" s="32" t="n">
        <v>0.175</v>
      </c>
      <c r="O213" s="32" t="n">
        <v>0.385</v>
      </c>
      <c r="P213" s="32" t="n">
        <v>26.022</v>
      </c>
      <c r="Q213" s="32" t="n">
        <v>0.0156874066632731</v>
      </c>
      <c r="R213" s="32" t="s">
        <v>59</v>
      </c>
      <c r="S213" s="33"/>
      <c r="T213" s="33" t="n">
        <f aca="false">SUM(F213:R213)</f>
        <v>99.027527614836</v>
      </c>
      <c r="U213" s="32"/>
      <c r="V213" s="34"/>
      <c r="W213" s="35" t="n">
        <v>1.93374984598645</v>
      </c>
      <c r="X213" s="35" t="n">
        <v>0.0662501540135523</v>
      </c>
      <c r="Y213" s="35" t="n">
        <v>2</v>
      </c>
      <c r="Z213" s="35" t="n">
        <v>0.0570507387702155</v>
      </c>
      <c r="AA213" s="35" t="n">
        <v>0</v>
      </c>
      <c r="AB213" s="35" t="n">
        <v>0.857837594123036</v>
      </c>
      <c r="AC213" s="35" t="n">
        <v>0.756644440239635</v>
      </c>
      <c r="AD213" s="35" t="n">
        <v>0.3441194649068</v>
      </c>
      <c r="AE213" s="35" t="n">
        <v>0.00091713585699905</v>
      </c>
      <c r="AF213" s="35" t="n">
        <v>0.000201137130384893</v>
      </c>
      <c r="AG213" s="35" t="n">
        <v>0.000734185313929283</v>
      </c>
      <c r="AH213" s="35" t="n">
        <v>0.0320743858158639</v>
      </c>
      <c r="AI213" s="35" t="n">
        <v>0.00545409732182659</v>
      </c>
      <c r="AJ213" s="35" t="n">
        <v>0.0128544916987159</v>
      </c>
      <c r="AK213" s="35" t="n">
        <v>0.000495794340407281</v>
      </c>
      <c r="AL213" s="35" t="n">
        <v>0</v>
      </c>
      <c r="AM213" s="35"/>
      <c r="AN213" s="35" t="n">
        <v>4.0113327267476</v>
      </c>
      <c r="AO213" s="35"/>
      <c r="AP213" s="35" t="n">
        <v>46.8660799027303</v>
      </c>
      <c r="AQ213" s="35" t="n">
        <v>17.5696518681902</v>
      </c>
      <c r="AR213" s="35" t="n">
        <v>38.6318728195527</v>
      </c>
      <c r="AS213" s="35" t="n">
        <v>43.7984753122571</v>
      </c>
      <c r="AT213" s="36"/>
      <c r="AU213" s="37"/>
      <c r="AV213" s="32" t="n">
        <v>0.000308018888018027</v>
      </c>
      <c r="AW213" s="32" t="n">
        <v>3.63567637820347E-005</v>
      </c>
      <c r="AX213" s="32" t="n">
        <v>0.343061805555556</v>
      </c>
      <c r="AY213" s="32" t="n">
        <v>0.00470936906733495</v>
      </c>
      <c r="AZ213" s="32" t="n">
        <v>0.0346343463769226</v>
      </c>
      <c r="BA213" s="32" t="n">
        <v>0.330752989348989</v>
      </c>
      <c r="BB213" s="32" t="n">
        <v>0.37402611317755</v>
      </c>
      <c r="BC213" s="32" t="n">
        <v>0.0234934716983173</v>
      </c>
      <c r="BD213" s="32" t="n">
        <v>0.01631</v>
      </c>
      <c r="BE213" s="32" t="n">
        <v>0.0263032315790521</v>
      </c>
      <c r="BF213" s="32" t="n">
        <v>0.142895727764645</v>
      </c>
      <c r="BG213" s="32" t="n">
        <v>0.00210140132878976</v>
      </c>
      <c r="BH213" s="32" t="s">
        <v>59</v>
      </c>
    </row>
    <row r="214" customFormat="false" ht="14.1" hidden="false" customHeight="false" outlineLevel="0" collapsed="false">
      <c r="A214" s="1" t="n">
        <v>213</v>
      </c>
      <c r="B214" s="2" t="s">
        <v>238</v>
      </c>
      <c r="C214" s="31" t="n">
        <v>40823</v>
      </c>
      <c r="D214" s="1" t="s">
        <v>58</v>
      </c>
      <c r="F214" s="32" t="n">
        <v>0.027</v>
      </c>
      <c r="G214" s="32" t="s">
        <v>59</v>
      </c>
      <c r="H214" s="32" t="n">
        <v>19.26</v>
      </c>
      <c r="I214" s="32" t="n">
        <v>0.025</v>
      </c>
      <c r="J214" s="32" t="n">
        <v>1.174</v>
      </c>
      <c r="K214" s="32" t="n">
        <v>6.5220634155744</v>
      </c>
      <c r="L214" s="32" t="n">
        <v>50.366</v>
      </c>
      <c r="M214" s="32" t="n">
        <v>0.562</v>
      </c>
      <c r="N214" s="32" t="n">
        <v>0.337</v>
      </c>
      <c r="O214" s="32" t="n">
        <v>0.364</v>
      </c>
      <c r="P214" s="32" t="n">
        <v>19.753</v>
      </c>
      <c r="Q214" s="32" t="n">
        <v>0.0102405938491308</v>
      </c>
      <c r="R214" s="32" t="s">
        <v>59</v>
      </c>
      <c r="S214" s="32"/>
      <c r="T214" s="33" t="n">
        <f aca="false">SUM(F214:R214)</f>
        <v>98.4003040094235</v>
      </c>
      <c r="U214" s="32"/>
      <c r="V214" s="34"/>
      <c r="W214" s="35" t="n">
        <v>1.92891387162351</v>
      </c>
      <c r="X214" s="35" t="n">
        <v>0.071086128376495</v>
      </c>
      <c r="Y214" s="35" t="n">
        <v>2</v>
      </c>
      <c r="Z214" s="35" t="n">
        <v>0.0529905245922885</v>
      </c>
      <c r="AA214" s="35" t="n">
        <v>0</v>
      </c>
      <c r="AB214" s="35" t="n">
        <v>0.632651704377965</v>
      </c>
      <c r="AC214" s="35" t="n">
        <v>1.09942832963276</v>
      </c>
      <c r="AD214" s="35" t="n">
        <v>0.267620248198978</v>
      </c>
      <c r="AE214" s="35" t="n">
        <v>0.00200485702931757</v>
      </c>
      <c r="AF214" s="35" t="n">
        <v>0</v>
      </c>
      <c r="AG214" s="35" t="n">
        <v>0.000810569460589905</v>
      </c>
      <c r="AH214" s="35" t="n">
        <v>0.0161858167790974</v>
      </c>
      <c r="AI214" s="35" t="n">
        <v>0.0102042702401623</v>
      </c>
      <c r="AJ214" s="35" t="n">
        <v>0.0118076311611155</v>
      </c>
      <c r="AK214" s="35" t="n">
        <v>0.000314443606109436</v>
      </c>
      <c r="AL214" s="35" t="n">
        <v>0</v>
      </c>
      <c r="AM214" s="35"/>
      <c r="AN214" s="35" t="n">
        <v>4.0410278704861</v>
      </c>
      <c r="AO214" s="35"/>
      <c r="AP214" s="35" t="n">
        <v>63.4744531456191</v>
      </c>
      <c r="AQ214" s="35" t="n">
        <v>13.3830179742362</v>
      </c>
      <c r="AR214" s="35" t="n">
        <v>54.9796556720928</v>
      </c>
      <c r="AS214" s="35" t="n">
        <v>31.637326353671</v>
      </c>
      <c r="AT214" s="36"/>
      <c r="AU214" s="37"/>
      <c r="AV214" s="32" t="n">
        <v>0.00069304249804056</v>
      </c>
      <c r="AW214" s="32" t="s">
        <v>59</v>
      </c>
      <c r="AX214" s="32" t="n">
        <v>0.513074305555556</v>
      </c>
      <c r="AY214" s="32" t="n">
        <v>0.00535155575833518</v>
      </c>
      <c r="AZ214" s="32" t="n">
        <v>0.0331113376600221</v>
      </c>
      <c r="BA214" s="32" t="n">
        <v>0.264756293239666</v>
      </c>
      <c r="BB214" s="32" t="n">
        <v>0.384014171891318</v>
      </c>
      <c r="BC214" s="32" t="n">
        <v>0.0122027089597545</v>
      </c>
      <c r="BD214" s="32" t="n">
        <v>0.0180295</v>
      </c>
      <c r="BE214" s="32" t="n">
        <v>0.0248685098565583</v>
      </c>
      <c r="BF214" s="32" t="n">
        <v>0.108470498444971</v>
      </c>
      <c r="BG214" s="32" t="n">
        <v>0.00137177533444969</v>
      </c>
      <c r="BH214" s="32" t="s">
        <v>59</v>
      </c>
    </row>
    <row r="215" customFormat="false" ht="14.1" hidden="false" customHeight="false" outlineLevel="0" collapsed="false">
      <c r="A215" s="1" t="n">
        <v>214</v>
      </c>
      <c r="B215" s="2" t="s">
        <v>239</v>
      </c>
      <c r="C215" s="31" t="n">
        <v>40823</v>
      </c>
      <c r="D215" s="1" t="s">
        <v>58</v>
      </c>
      <c r="F215" s="32" t="n">
        <v>0.004</v>
      </c>
      <c r="G215" s="32" t="n">
        <v>0.003</v>
      </c>
      <c r="H215" s="32" t="n">
        <v>20.654</v>
      </c>
      <c r="I215" s="32" t="n">
        <v>0.005</v>
      </c>
      <c r="J215" s="32" t="n">
        <v>1.17</v>
      </c>
      <c r="K215" s="32" t="n">
        <v>5.34900636083269</v>
      </c>
      <c r="L215" s="32" t="n">
        <v>51.095</v>
      </c>
      <c r="M215" s="32" t="n">
        <v>0.634</v>
      </c>
      <c r="N215" s="32" t="n">
        <v>0.47</v>
      </c>
      <c r="O215" s="32" t="n">
        <v>0.361</v>
      </c>
      <c r="P215" s="32" t="n">
        <v>19.685</v>
      </c>
      <c r="Q215" s="32" t="n">
        <v>0.0478870756233966</v>
      </c>
      <c r="R215" s="32" t="s">
        <v>59</v>
      </c>
      <c r="S215" s="32"/>
      <c r="T215" s="33" t="n">
        <f aca="false">SUM(F215:R215)</f>
        <v>99.4778934364561</v>
      </c>
      <c r="U215" s="32"/>
      <c r="V215" s="34"/>
      <c r="W215" s="35" t="n">
        <v>1.92629920225656</v>
      </c>
      <c r="X215" s="35" t="n">
        <v>0.073700797743437</v>
      </c>
      <c r="Y215" s="35" t="n">
        <v>2</v>
      </c>
      <c r="Z215" s="35" t="n">
        <v>0.0519859458298943</v>
      </c>
      <c r="AA215" s="35" t="n">
        <v>0</v>
      </c>
      <c r="AB215" s="35" t="n">
        <v>0.620636058125435</v>
      </c>
      <c r="AC215" s="35" t="n">
        <v>1.16060591482552</v>
      </c>
      <c r="AD215" s="35" t="n">
        <v>0.216061323659214</v>
      </c>
      <c r="AE215" s="35" t="n">
        <v>0.000292381305482811</v>
      </c>
      <c r="AF215" s="35" t="n">
        <v>0.000144274871282118</v>
      </c>
      <c r="AG215" s="35" t="n">
        <v>0.000159584313179579</v>
      </c>
      <c r="AH215" s="35" t="n">
        <v>0.0179745293862443</v>
      </c>
      <c r="AI215" s="35" t="n">
        <v>0.0140094109413905</v>
      </c>
      <c r="AJ215" s="35" t="n">
        <v>0.0115275910960419</v>
      </c>
      <c r="AK215" s="35" t="n">
        <v>0.00144745779245701</v>
      </c>
      <c r="AL215" s="35" t="n">
        <v>0.000536936854117412</v>
      </c>
      <c r="AM215" s="35"/>
      <c r="AN215" s="35" t="n">
        <v>4.04369866460748</v>
      </c>
      <c r="AO215" s="35"/>
      <c r="AP215" s="35" t="n">
        <v>65.1571169133614</v>
      </c>
      <c r="AQ215" s="35" t="n">
        <v>10.8176521826162</v>
      </c>
      <c r="AR215" s="35" t="n">
        <v>58.1086466334534</v>
      </c>
      <c r="AS215" s="35" t="n">
        <v>31.0737011839304</v>
      </c>
      <c r="AT215" s="36"/>
      <c r="AU215" s="37"/>
      <c r="AV215" s="32" t="n">
        <v>0.000102672962672676</v>
      </c>
      <c r="AW215" s="32" t="n">
        <v>2.7267572836526E-005</v>
      </c>
      <c r="AX215" s="32" t="n">
        <v>0.550209606481481</v>
      </c>
      <c r="AY215" s="32" t="n">
        <v>0.00107031115166704</v>
      </c>
      <c r="AZ215" s="32" t="n">
        <v>0.0329985221995109</v>
      </c>
      <c r="BA215" s="32" t="n">
        <v>0.217137277939934</v>
      </c>
      <c r="BB215" s="32" t="n">
        <v>0.389572412198445</v>
      </c>
      <c r="BC215" s="32" t="n">
        <v>0.0137660453389401</v>
      </c>
      <c r="BD215" s="32" t="n">
        <v>0.020022</v>
      </c>
      <c r="BE215" s="32" t="n">
        <v>0.0246635496104878</v>
      </c>
      <c r="BF215" s="32" t="n">
        <v>0.1080970871204</v>
      </c>
      <c r="BG215" s="32" t="n">
        <v>0.00641469724772632</v>
      </c>
      <c r="BH215" s="32" t="s">
        <v>59</v>
      </c>
    </row>
    <row r="216" customFormat="false" ht="14.1" hidden="false" customHeight="false" outlineLevel="0" collapsed="false">
      <c r="A216" s="1" t="n">
        <v>216</v>
      </c>
      <c r="B216" s="2" t="s">
        <v>240</v>
      </c>
      <c r="C216" s="31" t="n">
        <v>40823</v>
      </c>
      <c r="D216" s="1" t="s">
        <v>58</v>
      </c>
      <c r="F216" s="32" t="n">
        <v>0.036</v>
      </c>
      <c r="G216" s="32" t="n">
        <v>0.005</v>
      </c>
      <c r="H216" s="32" t="n">
        <v>10.948</v>
      </c>
      <c r="I216" s="32" t="n">
        <v>0.017</v>
      </c>
      <c r="J216" s="32" t="n">
        <v>1.921</v>
      </c>
      <c r="K216" s="32" t="n">
        <v>12.4888203546646</v>
      </c>
      <c r="L216" s="32" t="n">
        <v>47.719</v>
      </c>
      <c r="M216" s="32" t="n">
        <v>1.575</v>
      </c>
      <c r="N216" s="32" t="n">
        <v>0.23</v>
      </c>
      <c r="O216" s="32" t="n">
        <v>0.365</v>
      </c>
      <c r="P216" s="32" t="n">
        <v>24.22</v>
      </c>
      <c r="Q216" s="32" t="n">
        <v>0.0212667888120658</v>
      </c>
      <c r="R216" s="32" t="s">
        <v>59</v>
      </c>
      <c r="S216" s="32"/>
      <c r="T216" s="33" t="n">
        <f aca="false">SUM(F216:R216)</f>
        <v>99.5460871434767</v>
      </c>
      <c r="U216" s="32"/>
      <c r="V216" s="34"/>
      <c r="W216" s="35" t="n">
        <v>1.88535915052063</v>
      </c>
      <c r="X216" s="35" t="n">
        <v>0.114640849479371</v>
      </c>
      <c r="Y216" s="35" t="n">
        <v>2</v>
      </c>
      <c r="Z216" s="35" t="n">
        <v>0.089450932197076</v>
      </c>
      <c r="AA216" s="35" t="n">
        <v>0</v>
      </c>
      <c r="AB216" s="35" t="n">
        <v>0.800263743652355</v>
      </c>
      <c r="AC216" s="35" t="n">
        <v>0.644722480122849</v>
      </c>
      <c r="AD216" s="35" t="n">
        <v>0.528667672340152</v>
      </c>
      <c r="AE216" s="35" t="n">
        <v>0.00275771593203534</v>
      </c>
      <c r="AF216" s="35" t="n">
        <v>0.000251997865943787</v>
      </c>
      <c r="AG216" s="35" t="n">
        <v>0.000568625764445648</v>
      </c>
      <c r="AH216" s="35" t="n">
        <v>0.0467957321468203</v>
      </c>
      <c r="AI216" s="35" t="n">
        <v>0.00718467736752736</v>
      </c>
      <c r="AJ216" s="35" t="n">
        <v>0.0122146673279225</v>
      </c>
      <c r="AK216" s="35" t="n">
        <v>0.000673669567017144</v>
      </c>
      <c r="AL216" s="35" t="n">
        <v>0.0002640514296903</v>
      </c>
      <c r="AM216" s="35"/>
      <c r="AN216" s="35" t="n">
        <v>4.04503231330136</v>
      </c>
      <c r="AO216" s="35"/>
      <c r="AP216" s="35" t="n">
        <v>44.6178980473898</v>
      </c>
      <c r="AQ216" s="35" t="n">
        <v>26.786240149841</v>
      </c>
      <c r="AR216" s="35" t="n">
        <v>32.6664407266048</v>
      </c>
      <c r="AS216" s="35" t="n">
        <v>40.5473191235542</v>
      </c>
      <c r="AT216" s="36"/>
      <c r="AU216" s="37"/>
      <c r="AV216" s="32" t="n">
        <v>0.000924056664054081</v>
      </c>
      <c r="AW216" s="32" t="n">
        <v>4.54459547275433E-005</v>
      </c>
      <c r="AX216" s="32" t="n">
        <v>0.291647800925926</v>
      </c>
      <c r="AY216" s="32" t="n">
        <v>0.00363905791566792</v>
      </c>
      <c r="AZ216" s="32" t="n">
        <v>0.054179624910479</v>
      </c>
      <c r="BA216" s="32" t="n">
        <v>0.506970505092196</v>
      </c>
      <c r="BB216" s="32" t="n">
        <v>0.363832193711666</v>
      </c>
      <c r="BC216" s="32" t="n">
        <v>0.0341979832946855</v>
      </c>
      <c r="BD216" s="32" t="n">
        <v>0.016859</v>
      </c>
      <c r="BE216" s="32" t="n">
        <v>0.0249368299385818</v>
      </c>
      <c r="BF216" s="32" t="n">
        <v>0.133000327663504</v>
      </c>
      <c r="BG216" s="32" t="n">
        <v>0.00284878560414918</v>
      </c>
      <c r="BH216" s="32" t="s">
        <v>59</v>
      </c>
    </row>
    <row r="217" customFormat="false" ht="14.1" hidden="false" customHeight="false" outlineLevel="0" collapsed="false">
      <c r="A217" s="1" t="n">
        <v>218</v>
      </c>
      <c r="B217" s="2" t="s">
        <v>241</v>
      </c>
      <c r="C217" s="31" t="n">
        <v>40823</v>
      </c>
      <c r="D217" s="1" t="s">
        <v>58</v>
      </c>
      <c r="F217" s="32" t="n">
        <v>0.048</v>
      </c>
      <c r="G217" s="32" t="n">
        <v>0.001</v>
      </c>
      <c r="H217" s="32" t="n">
        <v>15.444</v>
      </c>
      <c r="I217" s="32" t="n">
        <v>0.01</v>
      </c>
      <c r="J217" s="32" t="n">
        <v>3.387</v>
      </c>
      <c r="K217" s="32" t="n">
        <v>13.435517540478</v>
      </c>
      <c r="L217" s="32" t="n">
        <v>48.315</v>
      </c>
      <c r="M217" s="32" t="n">
        <v>1.506</v>
      </c>
      <c r="N217" s="32" t="n">
        <v>0.803</v>
      </c>
      <c r="O217" s="32" t="n">
        <v>0.264</v>
      </c>
      <c r="P217" s="32" t="n">
        <v>14.618</v>
      </c>
      <c r="Q217" s="32" t="n">
        <v>0.0976055771117276</v>
      </c>
      <c r="R217" s="32" t="s">
        <v>59</v>
      </c>
      <c r="S217" s="32"/>
      <c r="T217" s="33" t="n">
        <f aca="false">SUM(F217:R217)</f>
        <v>97.9291231175897</v>
      </c>
      <c r="U217" s="32"/>
      <c r="V217" s="34"/>
      <c r="W217" s="35" t="n">
        <v>1.85950112550119</v>
      </c>
      <c r="X217" s="35" t="n">
        <v>0.140498874498814</v>
      </c>
      <c r="Y217" s="35" t="n">
        <v>2</v>
      </c>
      <c r="Z217" s="35" t="n">
        <v>0.153632962528977</v>
      </c>
      <c r="AA217" s="35" t="n">
        <v>0.0131340880301628</v>
      </c>
      <c r="AB217" s="35" t="n">
        <v>0.47049895451051</v>
      </c>
      <c r="AC217" s="35" t="n">
        <v>0.885950627746189</v>
      </c>
      <c r="AD217" s="35" t="n">
        <v>0.554022545936026</v>
      </c>
      <c r="AE217" s="35" t="n">
        <v>0.00358178874407849</v>
      </c>
      <c r="AF217" s="35" t="n">
        <v>4.90951466003473E-005</v>
      </c>
      <c r="AG217" s="35" t="n">
        <v>0.000325828684415048</v>
      </c>
      <c r="AH217" s="35" t="n">
        <v>0.0435875403849904</v>
      </c>
      <c r="AI217" s="35" t="n">
        <v>0.0244346814995795</v>
      </c>
      <c r="AJ217" s="35" t="n">
        <v>0.00860606076610813</v>
      </c>
      <c r="AK217" s="35" t="n">
        <v>0.00301183618291258</v>
      </c>
      <c r="AL217" s="35" t="n">
        <v>0</v>
      </c>
      <c r="AM217" s="35"/>
      <c r="AN217" s="35" t="n">
        <v>4.00769829292681</v>
      </c>
      <c r="AO217" s="35"/>
      <c r="AP217" s="35" t="n">
        <v>65.313937158818</v>
      </c>
      <c r="AQ217" s="35" t="n">
        <v>28.9992477650078</v>
      </c>
      <c r="AR217" s="35" t="n">
        <v>46.3733866970508</v>
      </c>
      <c r="AS217" s="35" t="n">
        <v>24.6273655379414</v>
      </c>
      <c r="AT217" s="36"/>
      <c r="AU217" s="37"/>
      <c r="AV217" s="32" t="n">
        <v>0.00123207555207211</v>
      </c>
      <c r="AW217" s="32" t="n">
        <v>9.08919094550867E-006</v>
      </c>
      <c r="AX217" s="32" t="n">
        <v>0.411418518518518</v>
      </c>
      <c r="AY217" s="32" t="n">
        <v>0.00214062230333407</v>
      </c>
      <c r="AZ217" s="32" t="n">
        <v>0.0955264911878149</v>
      </c>
      <c r="BA217" s="32" t="n">
        <v>0.54540067998713</v>
      </c>
      <c r="BB217" s="32" t="n">
        <v>0.368376379202815</v>
      </c>
      <c r="BC217" s="32" t="n">
        <v>0.0326997859312993</v>
      </c>
      <c r="BD217" s="32" t="n">
        <v>0.02409</v>
      </c>
      <c r="BE217" s="32" t="n">
        <v>0.0180365016542071</v>
      </c>
      <c r="BF217" s="32" t="n">
        <v>0.0802724520968251</v>
      </c>
      <c r="BG217" s="32" t="n">
        <v>0.0130747225365216</v>
      </c>
      <c r="BH217" s="32" t="s">
        <v>59</v>
      </c>
    </row>
    <row r="218" customFormat="false" ht="14.1" hidden="false" customHeight="false" outlineLevel="0" collapsed="false">
      <c r="A218" s="1" t="n">
        <v>219</v>
      </c>
      <c r="B218" s="2" t="s">
        <v>242</v>
      </c>
      <c r="C218" s="31" t="n">
        <v>40823</v>
      </c>
      <c r="D218" s="1" t="s">
        <v>58</v>
      </c>
      <c r="F218" s="32" t="n">
        <v>0.051</v>
      </c>
      <c r="G218" s="32" t="n">
        <v>0.005</v>
      </c>
      <c r="H218" s="32" t="n">
        <v>19.237</v>
      </c>
      <c r="I218" s="32" t="s">
        <v>59</v>
      </c>
      <c r="J218" s="32" t="n">
        <v>2.269</v>
      </c>
      <c r="K218" s="32" t="n">
        <v>5.70917501927525</v>
      </c>
      <c r="L218" s="32" t="n">
        <v>50.098</v>
      </c>
      <c r="M218" s="32" t="n">
        <v>0.903</v>
      </c>
      <c r="N218" s="32" t="n">
        <v>0.67</v>
      </c>
      <c r="O218" s="32" t="n">
        <v>0.342</v>
      </c>
      <c r="P218" s="32" t="n">
        <v>19.137</v>
      </c>
      <c r="Q218" s="32" t="n">
        <v>0.0765662922522511</v>
      </c>
      <c r="R218" s="32" t="s">
        <v>59</v>
      </c>
      <c r="S218" s="32"/>
      <c r="T218" s="33" t="n">
        <f aca="false">SUM(F218:R218)</f>
        <v>98.4977413115275</v>
      </c>
      <c r="U218" s="32"/>
      <c r="V218" s="34"/>
      <c r="W218" s="35" t="n">
        <v>1.90740986558062</v>
      </c>
      <c r="X218" s="35" t="n">
        <v>0.0925901344193765</v>
      </c>
      <c r="Y218" s="35" t="n">
        <v>2</v>
      </c>
      <c r="Z218" s="35" t="n">
        <v>0.101815261005813</v>
      </c>
      <c r="AA218" s="35" t="n">
        <v>0.00922512658643673</v>
      </c>
      <c r="AB218" s="35" t="n">
        <v>0.609331649469638</v>
      </c>
      <c r="AC218" s="35" t="n">
        <v>1.09168224416312</v>
      </c>
      <c r="AD218" s="35" t="n">
        <v>0.232892535873375</v>
      </c>
      <c r="AE218" s="35" t="n">
        <v>0.00376476680484215</v>
      </c>
      <c r="AF218" s="35" t="n">
        <v>0.000242838610940236</v>
      </c>
      <c r="AG218" s="35" t="n">
        <v>0</v>
      </c>
      <c r="AH218" s="35" t="n">
        <v>0.0258543911947258</v>
      </c>
      <c r="AI218" s="35" t="n">
        <v>0.0201685703524466</v>
      </c>
      <c r="AJ218" s="35" t="n">
        <v>0.011028990481568</v>
      </c>
      <c r="AK218" s="35" t="n">
        <v>0.00233724104239102</v>
      </c>
      <c r="AL218" s="35" t="n">
        <v>5.0655152730878E-005</v>
      </c>
      <c r="AM218" s="35"/>
      <c r="AN218" s="35" t="n">
        <v>4.00657900973222</v>
      </c>
      <c r="AO218" s="35"/>
      <c r="AP218" s="35" t="n">
        <v>64.1783261294637</v>
      </c>
      <c r="AQ218" s="35" t="n">
        <v>12.0425958733096</v>
      </c>
      <c r="AR218" s="35" t="n">
        <v>56.4495896754378</v>
      </c>
      <c r="AS218" s="35" t="n">
        <v>31.5078144512526</v>
      </c>
      <c r="AT218" s="36"/>
      <c r="AU218" s="37"/>
      <c r="AV218" s="32" t="n">
        <v>0.00130908027407661</v>
      </c>
      <c r="AW218" s="32" t="n">
        <v>4.54459547275433E-005</v>
      </c>
      <c r="AX218" s="32" t="n">
        <v>0.512461689814815</v>
      </c>
      <c r="AY218" s="32" t="s">
        <v>59</v>
      </c>
      <c r="AZ218" s="32" t="n">
        <v>0.0639945699749489</v>
      </c>
      <c r="BA218" s="32" t="n">
        <v>0.231757945185004</v>
      </c>
      <c r="BB218" s="32" t="n">
        <v>0.38197081331476</v>
      </c>
      <c r="BC218" s="32" t="n">
        <v>0.0196068437556197</v>
      </c>
      <c r="BD218" s="32" t="n">
        <v>0.022311</v>
      </c>
      <c r="BE218" s="32" t="n">
        <v>0.0233654680520411</v>
      </c>
      <c r="BF218" s="32" t="n">
        <v>0.105087831151795</v>
      </c>
      <c r="BG218" s="32" t="n">
        <v>0.0102564121484829</v>
      </c>
      <c r="BH218" s="32" t="s">
        <v>59</v>
      </c>
    </row>
    <row r="219" customFormat="false" ht="14.1" hidden="false" customHeight="false" outlineLevel="0" collapsed="false">
      <c r="A219" s="1" t="n">
        <v>220</v>
      </c>
      <c r="B219" s="2" t="s">
        <v>243</v>
      </c>
      <c r="C219" s="31" t="n">
        <v>40823</v>
      </c>
      <c r="D219" s="1" t="s">
        <v>58</v>
      </c>
      <c r="F219" s="32" t="n">
        <v>0.024</v>
      </c>
      <c r="G219" s="32" t="s">
        <v>59</v>
      </c>
      <c r="H219" s="32" t="n">
        <v>18.111</v>
      </c>
      <c r="I219" s="32" t="n">
        <v>0.004</v>
      </c>
      <c r="J219" s="32" t="n">
        <v>2.742</v>
      </c>
      <c r="K219" s="32" t="n">
        <v>8.94623265227448</v>
      </c>
      <c r="L219" s="32" t="n">
        <v>49.757</v>
      </c>
      <c r="M219" s="32" t="n">
        <v>1.085</v>
      </c>
      <c r="N219" s="32" t="n">
        <v>0.708</v>
      </c>
      <c r="O219" s="32" t="n">
        <v>0.33</v>
      </c>
      <c r="P219" s="32" t="n">
        <v>17.682</v>
      </c>
      <c r="Q219" s="32" t="n">
        <v>0.0806726767372009</v>
      </c>
      <c r="R219" s="32" t="s">
        <v>59</v>
      </c>
      <c r="S219" s="32"/>
      <c r="T219" s="33" t="n">
        <f aca="false">SUM(F219:R219)</f>
        <v>99.4699053290117</v>
      </c>
      <c r="U219" s="32"/>
      <c r="V219" s="34"/>
      <c r="W219" s="35" t="n">
        <v>1.88222136485637</v>
      </c>
      <c r="X219" s="35" t="n">
        <v>0.117778635143625</v>
      </c>
      <c r="Y219" s="35" t="n">
        <v>2</v>
      </c>
      <c r="Z219" s="35" t="n">
        <v>0.12224714028705</v>
      </c>
      <c r="AA219" s="35" t="n">
        <v>0.00446850514342495</v>
      </c>
      <c r="AB219" s="35" t="n">
        <v>0.559376401678606</v>
      </c>
      <c r="AC219" s="35" t="n">
        <v>1.02116097030581</v>
      </c>
      <c r="AD219" s="35" t="n">
        <v>0.362589543861024</v>
      </c>
      <c r="AE219" s="35" t="n">
        <v>0.00176024054887341</v>
      </c>
      <c r="AF219" s="35" t="n">
        <v>0</v>
      </c>
      <c r="AG219" s="35" t="n">
        <v>0.000128100656576496</v>
      </c>
      <c r="AH219" s="35" t="n">
        <v>0.0308652059088381</v>
      </c>
      <c r="AI219" s="35" t="n">
        <v>0.0211751475098161</v>
      </c>
      <c r="AJ219" s="35" t="n">
        <v>0.0105734440310141</v>
      </c>
      <c r="AK219" s="35" t="n">
        <v>0.00244672539399153</v>
      </c>
      <c r="AL219" s="35" t="n">
        <v>0.000122606890954463</v>
      </c>
      <c r="AM219" s="35"/>
      <c r="AN219" s="35" t="n">
        <v>4.01466689192893</v>
      </c>
      <c r="AO219" s="35"/>
      <c r="AP219" s="35" t="n">
        <v>64.6084672470421</v>
      </c>
      <c r="AQ219" s="35" t="n">
        <v>18.660106084901</v>
      </c>
      <c r="AR219" s="35" t="n">
        <v>52.5524587189155</v>
      </c>
      <c r="AS219" s="35" t="n">
        <v>28.7874351961835</v>
      </c>
      <c r="AT219" s="36"/>
      <c r="AU219" s="37"/>
      <c r="AV219" s="32" t="n">
        <v>0.000616037776036054</v>
      </c>
      <c r="AW219" s="32" t="s">
        <v>59</v>
      </c>
      <c r="AX219" s="32" t="n">
        <v>0.482465740740741</v>
      </c>
      <c r="AY219" s="32" t="n">
        <v>0.000856248921333628</v>
      </c>
      <c r="AZ219" s="32" t="n">
        <v>0.0773349981803922</v>
      </c>
      <c r="BA219" s="32" t="n">
        <v>0.363162889495954</v>
      </c>
      <c r="BB219" s="32" t="n">
        <v>0.379370868260261</v>
      </c>
      <c r="BC219" s="32" t="n">
        <v>0.0235586107141167</v>
      </c>
      <c r="BD219" s="32" t="n">
        <v>0.0227268</v>
      </c>
      <c r="BE219" s="32" t="n">
        <v>0.0225456270677589</v>
      </c>
      <c r="BF219" s="32" t="n">
        <v>0.0970979270745698</v>
      </c>
      <c r="BG219" s="32" t="n">
        <v>0.0108064815129367</v>
      </c>
      <c r="BH219" s="32" t="s">
        <v>59</v>
      </c>
    </row>
    <row r="220" customFormat="false" ht="14.1" hidden="false" customHeight="false" outlineLevel="0" collapsed="false">
      <c r="A220" s="1" t="n">
        <v>221</v>
      </c>
      <c r="B220" s="2" t="s">
        <v>244</v>
      </c>
      <c r="C220" s="31" t="n">
        <v>40823</v>
      </c>
      <c r="D220" s="1" t="s">
        <v>58</v>
      </c>
      <c r="F220" s="32" t="n">
        <v>0.048</v>
      </c>
      <c r="G220" s="32" t="n">
        <v>0.001</v>
      </c>
      <c r="H220" s="32" t="n">
        <v>17.749</v>
      </c>
      <c r="I220" s="32" t="s">
        <v>59</v>
      </c>
      <c r="J220" s="32" t="n">
        <v>2.766</v>
      </c>
      <c r="K220" s="32" t="n">
        <v>10.1995749807248</v>
      </c>
      <c r="L220" s="32" t="n">
        <v>49.577</v>
      </c>
      <c r="M220" s="32" t="n">
        <v>1.108</v>
      </c>
      <c r="N220" s="32" t="n">
        <v>0.65</v>
      </c>
      <c r="O220" s="32" t="n">
        <v>0.35</v>
      </c>
      <c r="P220" s="32" t="n">
        <v>16.995</v>
      </c>
      <c r="Q220" s="32" t="n">
        <v>0.0645597473039802</v>
      </c>
      <c r="R220" s="32" t="s">
        <v>59</v>
      </c>
      <c r="S220" s="32"/>
      <c r="T220" s="33" t="n">
        <f aca="false">SUM(F220:R220)</f>
        <v>99.5081347280288</v>
      </c>
      <c r="U220" s="32"/>
      <c r="V220" s="34"/>
      <c r="W220" s="35" t="n">
        <v>1.87669372157675</v>
      </c>
      <c r="X220" s="35" t="n">
        <v>0.123306278423248</v>
      </c>
      <c r="Y220" s="35" t="n">
        <v>2</v>
      </c>
      <c r="Z220" s="35" t="n">
        <v>0.123401398199646</v>
      </c>
      <c r="AA220" s="35" t="n">
        <v>9.51197763974926E-005</v>
      </c>
      <c r="AB220" s="35" t="n">
        <v>0.538010275365655</v>
      </c>
      <c r="AC220" s="35" t="n">
        <v>1.00143395535626</v>
      </c>
      <c r="AD220" s="35" t="n">
        <v>0.413669793540244</v>
      </c>
      <c r="AE220" s="35" t="n">
        <v>0.0035228865985527</v>
      </c>
      <c r="AF220" s="35" t="n">
        <v>4.82877819911294E-005</v>
      </c>
      <c r="AG220" s="35" t="n">
        <v>0</v>
      </c>
      <c r="AH220" s="35" t="n">
        <v>0.0315410282548792</v>
      </c>
      <c r="AI220" s="35" t="n">
        <v>0.0194537437083719</v>
      </c>
      <c r="AJ220" s="35" t="n">
        <v>0.0112219213838944</v>
      </c>
      <c r="AK220" s="35" t="n">
        <v>0.00195937350327294</v>
      </c>
      <c r="AL220" s="35" t="n">
        <v>0.0001871943834813</v>
      </c>
      <c r="AM220" s="35"/>
      <c r="AN220" s="35" t="n">
        <v>4.021143579653</v>
      </c>
      <c r="AO220" s="35"/>
      <c r="AP220" s="35" t="n">
        <v>65.0516553552993</v>
      </c>
      <c r="AQ220" s="35" t="n">
        <v>21.1800124519878</v>
      </c>
      <c r="AR220" s="35" t="n">
        <v>51.2737066508227</v>
      </c>
      <c r="AS220" s="35" t="n">
        <v>27.5462808971895</v>
      </c>
      <c r="AT220" s="36"/>
      <c r="AU220" s="37"/>
      <c r="AV220" s="32" t="n">
        <v>0.00123207555207211</v>
      </c>
      <c r="AW220" s="32" t="n">
        <v>9.08919094550867E-006</v>
      </c>
      <c r="AX220" s="32" t="n">
        <v>0.472822222222222</v>
      </c>
      <c r="AY220" s="32" t="s">
        <v>59</v>
      </c>
      <c r="AZ220" s="32" t="n">
        <v>0.0780118909434591</v>
      </c>
      <c r="BA220" s="32" t="n">
        <v>0.414041000899852</v>
      </c>
      <c r="BB220" s="32" t="n">
        <v>0.377998463246155</v>
      </c>
      <c r="BC220" s="32" t="n">
        <v>0.0240580098352454</v>
      </c>
      <c r="BD220" s="32" t="n">
        <v>0.02223</v>
      </c>
      <c r="BE220" s="32" t="n">
        <v>0.0239120287082292</v>
      </c>
      <c r="BF220" s="32" t="n">
        <v>0.0933253744277974</v>
      </c>
      <c r="BG220" s="32" t="n">
        <v>0.00864807942338439</v>
      </c>
      <c r="BH220" s="32" t="s">
        <v>59</v>
      </c>
    </row>
    <row r="221" customFormat="false" ht="14.1" hidden="false" customHeight="false" outlineLevel="0" collapsed="false">
      <c r="A221" s="1" t="n">
        <v>227</v>
      </c>
      <c r="B221" s="2" t="s">
        <v>245</v>
      </c>
      <c r="C221" s="31" t="n">
        <v>40823</v>
      </c>
      <c r="D221" s="1" t="s">
        <v>58</v>
      </c>
      <c r="F221" s="32" t="n">
        <v>0.024</v>
      </c>
      <c r="G221" s="32" t="n">
        <v>0.004</v>
      </c>
      <c r="H221" s="32" t="n">
        <v>18.807</v>
      </c>
      <c r="I221" s="32" t="n">
        <v>0.004</v>
      </c>
      <c r="J221" s="32" t="n">
        <v>2.417</v>
      </c>
      <c r="K221" s="32" t="n">
        <v>7.83561969930609</v>
      </c>
      <c r="L221" s="32" t="n">
        <v>49.862</v>
      </c>
      <c r="M221" s="32" t="n">
        <v>0.997</v>
      </c>
      <c r="N221" s="32" t="n">
        <v>0.616</v>
      </c>
      <c r="O221" s="32" t="n">
        <v>0.324</v>
      </c>
      <c r="P221" s="32" t="n">
        <v>18.32</v>
      </c>
      <c r="Q221" s="32" t="n">
        <v>0.0461047545686537</v>
      </c>
      <c r="R221" s="32" t="n">
        <v>0.0129972422940729</v>
      </c>
      <c r="S221" s="32"/>
      <c r="T221" s="33" t="n">
        <f aca="false">SUM(F221:R221)</f>
        <v>99.2697216961688</v>
      </c>
      <c r="U221" s="32"/>
      <c r="V221" s="34"/>
      <c r="W221" s="35" t="n">
        <v>1.88921723493826</v>
      </c>
      <c r="X221" s="35" t="n">
        <v>0.110782765061735</v>
      </c>
      <c r="Y221" s="35" t="n">
        <v>2</v>
      </c>
      <c r="Z221" s="35" t="n">
        <v>0.107930354076138</v>
      </c>
      <c r="AA221" s="35" t="n">
        <v>0</v>
      </c>
      <c r="AB221" s="35" t="n">
        <v>0.580488896916283</v>
      </c>
      <c r="AC221" s="35" t="n">
        <v>1.06210387822094</v>
      </c>
      <c r="AD221" s="35" t="n">
        <v>0.318085689364061</v>
      </c>
      <c r="AE221" s="35" t="n">
        <v>0.00176306252573564</v>
      </c>
      <c r="AF221" s="35" t="n">
        <v>0.000193328684299809</v>
      </c>
      <c r="AG221" s="35" t="n">
        <v>0.000128306024580958</v>
      </c>
      <c r="AH221" s="35" t="n">
        <v>0.0284073218681219</v>
      </c>
      <c r="AI221" s="35" t="n">
        <v>0.0184531109175836</v>
      </c>
      <c r="AJ221" s="35" t="n">
        <v>0.0103978424927378</v>
      </c>
      <c r="AK221" s="35" t="n">
        <v>0.00140055500572249</v>
      </c>
      <c r="AL221" s="35" t="n">
        <v>0.000394870720920577</v>
      </c>
      <c r="AM221" s="35"/>
      <c r="AN221" s="35" t="n">
        <v>4.02212158074764</v>
      </c>
      <c r="AO221" s="35"/>
      <c r="AP221" s="35" t="n">
        <v>64.6602063699087</v>
      </c>
      <c r="AQ221" s="35" t="n">
        <v>16.2232459387455</v>
      </c>
      <c r="AR221" s="35" t="n">
        <v>54.1702220660181</v>
      </c>
      <c r="AS221" s="35" t="n">
        <v>29.6065319952365</v>
      </c>
      <c r="AT221" s="36"/>
      <c r="AU221" s="37"/>
      <c r="AV221" s="32" t="n">
        <v>0.000350282827603838</v>
      </c>
      <c r="AW221" s="32" t="n">
        <v>2.97402201693796E-005</v>
      </c>
      <c r="AX221" s="32" t="n">
        <v>0.508987384259259</v>
      </c>
      <c r="AY221" s="32" t="n">
        <v>0.000821260145933404</v>
      </c>
      <c r="AZ221" s="32" t="n">
        <v>0.0419140179472964</v>
      </c>
      <c r="BA221" s="32" t="n">
        <v>0.877470845383488</v>
      </c>
      <c r="BB221" s="32" t="n">
        <v>0.23108915386872</v>
      </c>
      <c r="BC221" s="32" t="n">
        <v>0.0227309480069474</v>
      </c>
      <c r="BD221" s="32" t="n">
        <v>0.0221144</v>
      </c>
      <c r="BE221" s="32" t="n">
        <v>0.0262105582978524</v>
      </c>
      <c r="BF221" s="32" t="n">
        <v>0.109934191848597</v>
      </c>
      <c r="BG221" s="32" t="n">
        <v>0.00623554583002516</v>
      </c>
      <c r="BH221" s="32" t="n">
        <v>0.00855146072550624</v>
      </c>
    </row>
    <row r="222" customFormat="false" ht="14.1" hidden="false" customHeight="false" outlineLevel="0" collapsed="false">
      <c r="A222" s="1" t="n">
        <v>258</v>
      </c>
      <c r="B222" s="2" t="s">
        <v>246</v>
      </c>
      <c r="C222" s="31" t="n">
        <v>40823</v>
      </c>
      <c r="D222" s="1" t="s">
        <v>58</v>
      </c>
      <c r="F222" s="32" t="s">
        <v>59</v>
      </c>
      <c r="G222" s="32" t="s">
        <v>59</v>
      </c>
      <c r="H222" s="32" t="n">
        <v>0.762</v>
      </c>
      <c r="I222" s="32" t="s">
        <v>59</v>
      </c>
      <c r="J222" s="32" t="n">
        <v>1.006</v>
      </c>
      <c r="K222" s="32" t="n">
        <v>7.05841364687741</v>
      </c>
      <c r="L222" s="32" t="n">
        <v>44.612</v>
      </c>
      <c r="M222" s="32" t="n">
        <v>0.764</v>
      </c>
      <c r="N222" s="32" t="n">
        <v>0.077</v>
      </c>
      <c r="O222" s="32" t="n">
        <v>0.522</v>
      </c>
      <c r="P222" s="32" t="n">
        <v>44.81</v>
      </c>
      <c r="Q222" s="32" t="n">
        <v>0.00324877882693222</v>
      </c>
      <c r="R222" s="32" t="n">
        <v>0.00561443379898519</v>
      </c>
      <c r="S222" s="32"/>
      <c r="T222" s="33" t="n">
        <f aca="false">SUM(F222:R222)</f>
        <v>99.6202768595033</v>
      </c>
      <c r="U222" s="32"/>
      <c r="V222" s="34"/>
      <c r="W222" s="35" t="n">
        <v>1.92751465940809</v>
      </c>
      <c r="X222" s="35" t="n">
        <v>0.0724853405919144</v>
      </c>
      <c r="Y222" s="35" t="n">
        <v>2</v>
      </c>
      <c r="Z222" s="35" t="n">
        <v>0.0512269764879997</v>
      </c>
      <c r="AA222" s="35" t="n">
        <v>0</v>
      </c>
      <c r="AB222" s="35" t="n">
        <v>1.61911308866272</v>
      </c>
      <c r="AC222" s="35" t="n">
        <v>0.0490722795925943</v>
      </c>
      <c r="AD222" s="35" t="n">
        <v>0.326747052648814</v>
      </c>
      <c r="AE222" s="35" t="n">
        <v>0</v>
      </c>
      <c r="AF222" s="35" t="n">
        <v>0</v>
      </c>
      <c r="AG222" s="35" t="n">
        <v>0</v>
      </c>
      <c r="AH222" s="35" t="n">
        <v>0.0248234582141771</v>
      </c>
      <c r="AI222" s="35" t="n">
        <v>0.00263034913002138</v>
      </c>
      <c r="AJ222" s="35" t="n">
        <v>0.0191030414867584</v>
      </c>
      <c r="AK222" s="35" t="n">
        <v>0.00011254038417074</v>
      </c>
      <c r="AL222" s="35" t="n">
        <v>0.000194510690020796</v>
      </c>
      <c r="AM222" s="35"/>
      <c r="AN222" s="35" t="n">
        <v>4.04193531348056</v>
      </c>
      <c r="AO222" s="35"/>
      <c r="AP222" s="35" t="n">
        <v>2.94165627671923</v>
      </c>
      <c r="AQ222" s="35" t="n">
        <v>16.3788531994847</v>
      </c>
      <c r="AR222" s="35" t="n">
        <v>2.45984671352196</v>
      </c>
      <c r="AS222" s="35" t="n">
        <v>81.1613000869933</v>
      </c>
      <c r="AT222" s="36"/>
      <c r="AU222" s="37"/>
      <c r="AV222" s="32" t="s">
        <v>59</v>
      </c>
      <c r="AW222" s="32" t="s">
        <v>59</v>
      </c>
      <c r="AX222" s="32" t="n">
        <v>0.0206224537037037</v>
      </c>
      <c r="AY222" s="32" t="s">
        <v>59</v>
      </c>
      <c r="AZ222" s="32" t="n">
        <v>0.0174453876934134</v>
      </c>
      <c r="BA222" s="32" t="n">
        <v>0.790435527433824</v>
      </c>
      <c r="BB222" s="32" t="n">
        <v>0.206757637727956</v>
      </c>
      <c r="BC222" s="32" t="n">
        <v>0.0174187003784431</v>
      </c>
      <c r="BD222" s="32" t="n">
        <v>0.0143297</v>
      </c>
      <c r="BE222" s="32" t="n">
        <v>0.0422281217020955</v>
      </c>
      <c r="BF222" s="32" t="n">
        <v>0.26889471270391</v>
      </c>
      <c r="BG222" s="32" t="n">
        <v>0.000439388723711469</v>
      </c>
      <c r="BH222" s="32" t="n">
        <v>0.00369398438850919</v>
      </c>
    </row>
    <row r="223" customFormat="false" ht="14.1" hidden="false" customHeight="false" outlineLevel="0" collapsed="false">
      <c r="A223" s="1" t="n">
        <v>259</v>
      </c>
      <c r="B223" s="2" t="s">
        <v>247</v>
      </c>
      <c r="C223" s="31" t="n">
        <v>40823</v>
      </c>
      <c r="D223" s="1" t="s">
        <v>58</v>
      </c>
      <c r="F223" s="32" t="n">
        <v>0.054</v>
      </c>
      <c r="G223" s="32" t="n">
        <v>0.001</v>
      </c>
      <c r="H223" s="32" t="n">
        <v>1.404</v>
      </c>
      <c r="I223" s="32" t="n">
        <v>0.006</v>
      </c>
      <c r="J223" s="32" t="n">
        <v>0.655</v>
      </c>
      <c r="K223" s="32" t="n">
        <v>3.98527178103315</v>
      </c>
      <c r="L223" s="32" t="n">
        <v>45.278</v>
      </c>
      <c r="M223" s="32" t="n">
        <v>0.608</v>
      </c>
      <c r="N223" s="32" t="n">
        <v>0.067</v>
      </c>
      <c r="O223" s="32" t="n">
        <v>0.544</v>
      </c>
      <c r="P223" s="32" t="n">
        <v>45.499</v>
      </c>
      <c r="Q223" s="32" t="n">
        <v>0.0120147349826895</v>
      </c>
      <c r="R223" s="32" t="s">
        <v>59</v>
      </c>
      <c r="S223" s="32"/>
      <c r="T223" s="33" t="n">
        <f aca="false">SUM(F223:R223)</f>
        <v>98.1132865160159</v>
      </c>
      <c r="U223" s="32"/>
      <c r="V223" s="34"/>
      <c r="W223" s="35" t="n">
        <v>1.97343614873425</v>
      </c>
      <c r="X223" s="35" t="n">
        <v>0.0265638512657533</v>
      </c>
      <c r="Y223" s="35" t="n">
        <v>2</v>
      </c>
      <c r="Z223" s="35" t="n">
        <v>0.0336458799434798</v>
      </c>
      <c r="AA223" s="35" t="n">
        <v>0.00708202867772648</v>
      </c>
      <c r="AB223" s="35" t="n">
        <v>1.65841775693861</v>
      </c>
      <c r="AC223" s="35" t="n">
        <v>0.0912091098795353</v>
      </c>
      <c r="AD223" s="35" t="n">
        <v>0.186102567539221</v>
      </c>
      <c r="AE223" s="35" t="n">
        <v>0.00456324589886394</v>
      </c>
      <c r="AF223" s="35" t="n">
        <v>5.55980991337636E-005</v>
      </c>
      <c r="AG223" s="35" t="n">
        <v>0.000221392012259763</v>
      </c>
      <c r="AH223" s="35" t="n">
        <v>0.0199279375045705</v>
      </c>
      <c r="AI223" s="35" t="n">
        <v>0.00230880536151143</v>
      </c>
      <c r="AJ223" s="35" t="n">
        <v>0.0200826381619442</v>
      </c>
      <c r="AK223" s="35" t="n">
        <v>0.000419848195422719</v>
      </c>
      <c r="AL223" s="35" t="n">
        <v>0</v>
      </c>
      <c r="AM223" s="35"/>
      <c r="AN223" s="35" t="n">
        <v>3.99042598099158</v>
      </c>
      <c r="AO223" s="35"/>
      <c r="AP223" s="35" t="n">
        <v>5.21306065935117</v>
      </c>
      <c r="AQ223" s="35" t="n">
        <v>9.6140795421135</v>
      </c>
      <c r="AR223" s="35" t="n">
        <v>4.71187286098252</v>
      </c>
      <c r="AS223" s="35" t="n">
        <v>85.674047596904</v>
      </c>
      <c r="AT223" s="36"/>
      <c r="AU223" s="37"/>
      <c r="AV223" s="32" t="n">
        <v>0.000788136362108636</v>
      </c>
      <c r="AW223" s="32" t="n">
        <v>7.43505504234491E-006</v>
      </c>
      <c r="AX223" s="32" t="n">
        <v>0.0379974537037037</v>
      </c>
      <c r="AY223" s="32" t="n">
        <v>0.00123189021890011</v>
      </c>
      <c r="AZ223" s="32" t="n">
        <v>0.0113585774743397</v>
      </c>
      <c r="BA223" s="32" t="n">
        <v>0.446290138238307</v>
      </c>
      <c r="BB223" s="32" t="n">
        <v>0.209844264346956</v>
      </c>
      <c r="BC223" s="32" t="n">
        <v>0.0138620023954102</v>
      </c>
      <c r="BD223" s="32" t="n">
        <v>0.0139226</v>
      </c>
      <c r="BE223" s="32" t="n">
        <v>0.0440078509692337</v>
      </c>
      <c r="BF223" s="32" t="n">
        <v>0.273029246447561</v>
      </c>
      <c r="BG223" s="32" t="n">
        <v>0.00162496105490828</v>
      </c>
      <c r="BH223" s="32" t="s">
        <v>59</v>
      </c>
    </row>
    <row r="224" customFormat="false" ht="14.1" hidden="false" customHeight="false" outlineLevel="0" collapsed="false">
      <c r="A224" s="1" t="n">
        <v>260</v>
      </c>
      <c r="B224" s="2" t="s">
        <v>248</v>
      </c>
      <c r="C224" s="31" t="n">
        <v>40823</v>
      </c>
      <c r="D224" s="1" t="s">
        <v>58</v>
      </c>
      <c r="F224" s="32" t="s">
        <v>59</v>
      </c>
      <c r="G224" s="32" t="s">
        <v>59</v>
      </c>
      <c r="H224" s="32" t="n">
        <v>1.221</v>
      </c>
      <c r="I224" s="32" t="n">
        <v>0.014</v>
      </c>
      <c r="J224" s="32" t="n">
        <v>1.04</v>
      </c>
      <c r="K224" s="32" t="n">
        <v>8.00511083269083</v>
      </c>
      <c r="L224" s="32" t="n">
        <v>45.203</v>
      </c>
      <c r="M224" s="32" t="n">
        <v>0.815</v>
      </c>
      <c r="N224" s="32" t="n">
        <v>0.077</v>
      </c>
      <c r="O224" s="32" t="n">
        <v>0.515</v>
      </c>
      <c r="P224" s="32" t="n">
        <v>43.234</v>
      </c>
      <c r="Q224" s="32" t="n">
        <v>0.00799837008370387</v>
      </c>
      <c r="R224" s="32" t="s">
        <v>59</v>
      </c>
      <c r="S224" s="32"/>
      <c r="T224" s="33" t="n">
        <f aca="false">SUM(F224:R224)</f>
        <v>100.132109202775</v>
      </c>
      <c r="U224" s="32"/>
      <c r="V224" s="34"/>
      <c r="W224" s="35" t="n">
        <v>1.92914215155422</v>
      </c>
      <c r="X224" s="35" t="n">
        <v>0.0708578484457818</v>
      </c>
      <c r="Y224" s="35" t="n">
        <v>2</v>
      </c>
      <c r="Z224" s="35" t="n">
        <v>0.0523100406945698</v>
      </c>
      <c r="AA224" s="35" t="n">
        <v>0</v>
      </c>
      <c r="AB224" s="35" t="n">
        <v>1.5430451485041</v>
      </c>
      <c r="AC224" s="35" t="n">
        <v>0.0776690335568274</v>
      </c>
      <c r="AD224" s="35" t="n">
        <v>0.366035238834104</v>
      </c>
      <c r="AE224" s="35" t="n">
        <v>0</v>
      </c>
      <c r="AF224" s="35" t="n">
        <v>0</v>
      </c>
      <c r="AG224" s="35" t="n">
        <v>0.000505824499634106</v>
      </c>
      <c r="AH224" s="35" t="n">
        <v>0.0261563722610277</v>
      </c>
      <c r="AI224" s="35" t="n">
        <v>0.00259815090719461</v>
      </c>
      <c r="AJ224" s="35" t="n">
        <v>0.018616165037818</v>
      </c>
      <c r="AK224" s="35" t="n">
        <v>0.000273678523285507</v>
      </c>
      <c r="AL224" s="35" t="n">
        <v>0</v>
      </c>
      <c r="AM224" s="35"/>
      <c r="AN224" s="35" t="n">
        <v>4.03489961212399</v>
      </c>
      <c r="AO224" s="35"/>
      <c r="AP224" s="35" t="n">
        <v>4.7922720993323</v>
      </c>
      <c r="AQ224" s="35" t="n">
        <v>18.4238251177748</v>
      </c>
      <c r="AR224" s="35" t="n">
        <v>3.9093522685834</v>
      </c>
      <c r="AS224" s="35" t="n">
        <v>77.6668226136418</v>
      </c>
      <c r="AT224" s="36"/>
      <c r="AU224" s="37"/>
      <c r="AV224" s="32" t="s">
        <v>59</v>
      </c>
      <c r="AW224" s="32" t="s">
        <v>59</v>
      </c>
      <c r="AX224" s="32" t="n">
        <v>0.0330447916666667</v>
      </c>
      <c r="AY224" s="32" t="n">
        <v>0.00287441051076691</v>
      </c>
      <c r="AZ224" s="32" t="n">
        <v>0.0180349932416997</v>
      </c>
      <c r="BA224" s="32" t="n">
        <v>0.896451287748408</v>
      </c>
      <c r="BB224" s="32" t="n">
        <v>0.209496671259231</v>
      </c>
      <c r="BC224" s="32" t="n">
        <v>0.0185814670267423</v>
      </c>
      <c r="BD224" s="32" t="n">
        <v>0.0142912</v>
      </c>
      <c r="BE224" s="32" t="n">
        <v>0.0416618442080061</v>
      </c>
      <c r="BF224" s="32" t="n">
        <v>0.259437491833092</v>
      </c>
      <c r="BG224" s="32" t="n">
        <v>0.00108175834985025</v>
      </c>
      <c r="BH224" s="32" t="s">
        <v>59</v>
      </c>
    </row>
    <row r="225" customFormat="false" ht="14.1" hidden="false" customHeight="false" outlineLevel="0" collapsed="false">
      <c r="A225" s="1" t="n">
        <v>261</v>
      </c>
      <c r="B225" s="2" t="s">
        <v>249</v>
      </c>
      <c r="C225" s="31" t="n">
        <v>40823</v>
      </c>
      <c r="D225" s="1" t="s">
        <v>58</v>
      </c>
      <c r="F225" s="32" t="n">
        <v>0.014</v>
      </c>
      <c r="G225" s="32" t="s">
        <v>59</v>
      </c>
      <c r="H225" s="32" t="n">
        <v>6.939</v>
      </c>
      <c r="I225" s="32" t="n">
        <v>0.009</v>
      </c>
      <c r="J225" s="32" t="n">
        <v>1.464</v>
      </c>
      <c r="K225" s="32" t="n">
        <v>14.7290025057826</v>
      </c>
      <c r="L225" s="32" t="n">
        <v>47.352</v>
      </c>
      <c r="M225" s="32" t="n">
        <v>1.278</v>
      </c>
      <c r="N225" s="32" t="n">
        <v>0.152</v>
      </c>
      <c r="O225" s="32" t="n">
        <v>0.358</v>
      </c>
      <c r="P225" s="32" t="n">
        <v>27.572</v>
      </c>
      <c r="Q225" s="32" t="s">
        <v>59</v>
      </c>
      <c r="R225" s="32" t="s">
        <v>59</v>
      </c>
      <c r="S225" s="32"/>
      <c r="T225" s="33" t="n">
        <f aca="false">SUM(F225:R225)</f>
        <v>99.8670025057826</v>
      </c>
      <c r="U225" s="32"/>
      <c r="V225" s="34"/>
      <c r="W225" s="35" t="n">
        <v>1.90784536965801</v>
      </c>
      <c r="X225" s="35" t="n">
        <v>0.0921546303419945</v>
      </c>
      <c r="Y225" s="35" t="n">
        <v>2</v>
      </c>
      <c r="Z225" s="35" t="n">
        <v>0.0695185442128857</v>
      </c>
      <c r="AA225" s="35" t="n">
        <v>0</v>
      </c>
      <c r="AB225" s="35" t="n">
        <v>0.92902918786174</v>
      </c>
      <c r="AC225" s="35" t="n">
        <v>0.416712951338473</v>
      </c>
      <c r="AD225" s="35" t="n">
        <v>0.635823767648617</v>
      </c>
      <c r="AE225" s="35" t="n">
        <v>0.00109364695810132</v>
      </c>
      <c r="AF225" s="35" t="n">
        <v>0</v>
      </c>
      <c r="AG225" s="35" t="n">
        <v>0.000306988571542025</v>
      </c>
      <c r="AH225" s="35" t="n">
        <v>0.0387220755905988</v>
      </c>
      <c r="AI225" s="35" t="n">
        <v>0.00484200360931034</v>
      </c>
      <c r="AJ225" s="35" t="n">
        <v>0.0122172621200028</v>
      </c>
      <c r="AK225" s="35" t="n">
        <v>0</v>
      </c>
      <c r="AL225" s="35" t="n">
        <v>0</v>
      </c>
      <c r="AM225" s="35"/>
      <c r="AN225" s="35" t="n">
        <v>4.03897470759114</v>
      </c>
      <c r="AO225" s="35"/>
      <c r="AP225" s="35" t="n">
        <v>30.9652896494814</v>
      </c>
      <c r="AQ225" s="35" t="n">
        <v>32.0869351582522</v>
      </c>
      <c r="AR225" s="35" t="n">
        <v>21.0294772380873</v>
      </c>
      <c r="AS225" s="35" t="n">
        <v>46.8835876036605</v>
      </c>
      <c r="AT225" s="36"/>
      <c r="AU225" s="37"/>
      <c r="AV225" s="32" t="n">
        <v>0.000204331649435572</v>
      </c>
      <c r="AW225" s="32" t="s">
        <v>59</v>
      </c>
      <c r="AX225" s="32" t="n">
        <v>0.187795138888889</v>
      </c>
      <c r="AY225" s="32" t="n">
        <v>0.00184783532835016</v>
      </c>
      <c r="AZ225" s="32" t="n">
        <v>0.0253877212556235</v>
      </c>
      <c r="BA225" s="32" t="n">
        <v>1.64942541577779</v>
      </c>
      <c r="BB225" s="32" t="n">
        <v>0.219456371866183</v>
      </c>
      <c r="BC225" s="32" t="n">
        <v>0.0291375642456156</v>
      </c>
      <c r="BD225" s="32" t="n">
        <v>0.0161576</v>
      </c>
      <c r="BE225" s="32" t="n">
        <v>0.0289610489834295</v>
      </c>
      <c r="BF225" s="32" t="n">
        <v>0.165453359042004</v>
      </c>
      <c r="BG225" s="32" t="s">
        <v>59</v>
      </c>
      <c r="BH225" s="32" t="s">
        <v>59</v>
      </c>
    </row>
    <row r="226" customFormat="false" ht="14.1" hidden="false" customHeight="false" outlineLevel="0" collapsed="false">
      <c r="A226" s="1" t="n">
        <v>262</v>
      </c>
      <c r="B226" s="2" t="s">
        <v>250</v>
      </c>
      <c r="C226" s="31" t="n">
        <v>40823</v>
      </c>
      <c r="D226" s="1" t="s">
        <v>58</v>
      </c>
      <c r="F226" s="32" t="s">
        <v>59</v>
      </c>
      <c r="G226" s="32" t="n">
        <v>0.001</v>
      </c>
      <c r="H226" s="32" t="n">
        <v>10.016</v>
      </c>
      <c r="I226" s="32" t="s">
        <v>59</v>
      </c>
      <c r="J226" s="32" t="n">
        <v>1.195</v>
      </c>
      <c r="K226" s="32" t="n">
        <v>7.54012528912876</v>
      </c>
      <c r="L226" s="32" t="n">
        <v>47.835</v>
      </c>
      <c r="M226" s="32" t="n">
        <v>1.069</v>
      </c>
      <c r="N226" s="32" t="n">
        <v>0.122</v>
      </c>
      <c r="O226" s="32" t="n">
        <v>0.433</v>
      </c>
      <c r="P226" s="32" t="n">
        <v>31.401</v>
      </c>
      <c r="Q226" s="32" t="n">
        <v>0.00975123634291956</v>
      </c>
      <c r="R226" s="32" t="n">
        <v>0.0325744216853813</v>
      </c>
      <c r="S226" s="32"/>
      <c r="T226" s="33" t="n">
        <f aca="false">SUM(F226:R226)</f>
        <v>99.6544509471571</v>
      </c>
      <c r="U226" s="32"/>
      <c r="V226" s="34"/>
      <c r="W226" s="35" t="n">
        <v>1.92345031365672</v>
      </c>
      <c r="X226" s="35" t="n">
        <v>0.0765496863432789</v>
      </c>
      <c r="Y226" s="35" t="n">
        <v>2</v>
      </c>
      <c r="Z226" s="35" t="n">
        <v>0.056631471449935</v>
      </c>
      <c r="AA226" s="35" t="n">
        <v>0</v>
      </c>
      <c r="AB226" s="35" t="n">
        <v>1.0559294831878</v>
      </c>
      <c r="AC226" s="35" t="n">
        <v>0.600295068067909</v>
      </c>
      <c r="AD226" s="35" t="n">
        <v>0.324842117578241</v>
      </c>
      <c r="AE226" s="35" t="n">
        <v>0</v>
      </c>
      <c r="AF226" s="35" t="n">
        <v>5.12931408700157E-005</v>
      </c>
      <c r="AG226" s="35" t="n">
        <v>0</v>
      </c>
      <c r="AH226" s="35" t="n">
        <v>0.0323247986438032</v>
      </c>
      <c r="AI226" s="35" t="n">
        <v>0.00387857059013565</v>
      </c>
      <c r="AJ226" s="35" t="n">
        <v>0.0147471843712076</v>
      </c>
      <c r="AK226" s="35" t="n">
        <v>0.000314367128091959</v>
      </c>
      <c r="AL226" s="35" t="n">
        <v>0.00105027595045111</v>
      </c>
      <c r="AM226" s="35"/>
      <c r="AN226" s="35" t="n">
        <v>4.03375654457917</v>
      </c>
      <c r="AO226" s="35"/>
      <c r="AP226" s="35" t="n">
        <v>36.2447874361469</v>
      </c>
      <c r="AQ226" s="35" t="n">
        <v>16.397333955926</v>
      </c>
      <c r="AR226" s="35" t="n">
        <v>30.3016085986264</v>
      </c>
      <c r="AS226" s="35" t="n">
        <v>53.3010574454477</v>
      </c>
      <c r="AT226" s="36"/>
      <c r="AU226" s="37"/>
      <c r="AV226" s="32" t="s">
        <v>59</v>
      </c>
      <c r="AW226" s="32" t="n">
        <v>7.43505504234491E-006</v>
      </c>
      <c r="AX226" s="32" t="n">
        <v>0.271070138888889</v>
      </c>
      <c r="AY226" s="32" t="s">
        <v>59</v>
      </c>
      <c r="AZ226" s="32" t="n">
        <v>0.0207229008882992</v>
      </c>
      <c r="BA226" s="32" t="n">
        <v>0.844379942576227</v>
      </c>
      <c r="BB226" s="32" t="n">
        <v>0.221694871351134</v>
      </c>
      <c r="BC226" s="32" t="n">
        <v>0.0243725009221933</v>
      </c>
      <c r="BD226" s="32" t="n">
        <v>0.0153598</v>
      </c>
      <c r="BE226" s="32" t="n">
        <v>0.0350283078486731</v>
      </c>
      <c r="BF226" s="32" t="n">
        <v>0.188430325231321</v>
      </c>
      <c r="BG226" s="32" t="n">
        <v>0.00131882886449682</v>
      </c>
      <c r="BH226" s="32" t="n">
        <v>0.0214321531749583</v>
      </c>
    </row>
    <row r="227" customFormat="false" ht="14.1" hidden="false" customHeight="false" outlineLevel="0" collapsed="false">
      <c r="A227" s="1" t="n">
        <v>263</v>
      </c>
      <c r="B227" s="2" t="s">
        <v>251</v>
      </c>
      <c r="C227" s="31" t="n">
        <v>40823</v>
      </c>
      <c r="D227" s="1" t="s">
        <v>58</v>
      </c>
      <c r="F227" s="32" t="n">
        <v>0.033</v>
      </c>
      <c r="G227" s="32" t="s">
        <v>59</v>
      </c>
      <c r="H227" s="32" t="n">
        <v>2.953</v>
      </c>
      <c r="I227" s="32" t="n">
        <v>0.023</v>
      </c>
      <c r="J227" s="32" t="n">
        <v>1.349</v>
      </c>
      <c r="K227" s="32" t="n">
        <v>8.10881264456438</v>
      </c>
      <c r="L227" s="32" t="n">
        <v>45.54</v>
      </c>
      <c r="M227" s="32" t="n">
        <v>1.173</v>
      </c>
      <c r="N227" s="32" t="n">
        <v>0.133</v>
      </c>
      <c r="O227" s="32" t="n">
        <v>0.463</v>
      </c>
      <c r="P227" s="32" t="n">
        <v>37.786</v>
      </c>
      <c r="Q227" s="32" t="n">
        <v>0.000240598905748028</v>
      </c>
      <c r="R227" s="32" t="s">
        <v>59</v>
      </c>
      <c r="S227" s="32"/>
      <c r="T227" s="33" t="n">
        <f aca="false">SUM(F227:R227)</f>
        <v>97.5620532434701</v>
      </c>
      <c r="U227" s="32"/>
      <c r="V227" s="34"/>
      <c r="W227" s="35" t="n">
        <v>1.94397519491197</v>
      </c>
      <c r="X227" s="35" t="n">
        <v>0.0560248050880308</v>
      </c>
      <c r="Y227" s="35" t="n">
        <v>2</v>
      </c>
      <c r="Z227" s="35" t="n">
        <v>0.0678678965690803</v>
      </c>
      <c r="AA227" s="35" t="n">
        <v>0.0118430914810495</v>
      </c>
      <c r="AB227" s="35" t="n">
        <v>1.34891584610475</v>
      </c>
      <c r="AC227" s="35" t="n">
        <v>0.187886858621054</v>
      </c>
      <c r="AD227" s="35" t="n">
        <v>0.370863024334587</v>
      </c>
      <c r="AE227" s="35" t="n">
        <v>0.00273121507521109</v>
      </c>
      <c r="AF227" s="35" t="n">
        <v>0</v>
      </c>
      <c r="AG227" s="35" t="n">
        <v>0.000831190138501966</v>
      </c>
      <c r="AH227" s="35" t="n">
        <v>0.037654651638956</v>
      </c>
      <c r="AI227" s="35" t="n">
        <v>0.00448875610944046</v>
      </c>
      <c r="AJ227" s="35" t="n">
        <v>0.0167403565401894</v>
      </c>
      <c r="AK227" s="35" t="n">
        <v>8.23443094145344E-006</v>
      </c>
      <c r="AL227" s="35" t="n">
        <v>0</v>
      </c>
      <c r="AM227" s="35"/>
      <c r="AN227" s="35" t="n">
        <v>3.9823065322242</v>
      </c>
      <c r="AO227" s="35"/>
      <c r="AP227" s="35" t="n">
        <v>12.2258282109529</v>
      </c>
      <c r="AQ227" s="35" t="n">
        <v>19.4406713233378</v>
      </c>
      <c r="AR227" s="35" t="n">
        <v>9.84904513190562</v>
      </c>
      <c r="AS227" s="35" t="n">
        <v>70.7102835447566</v>
      </c>
      <c r="AT227" s="36"/>
      <c r="AU227" s="37"/>
      <c r="AV227" s="32" t="n">
        <v>0.000481638887955278</v>
      </c>
      <c r="AW227" s="32" t="s">
        <v>59</v>
      </c>
      <c r="AX227" s="32" t="n">
        <v>0.0799190972222222</v>
      </c>
      <c r="AY227" s="32" t="n">
        <v>0.00472224583911707</v>
      </c>
      <c r="AZ227" s="32" t="n">
        <v>0.0233934671952432</v>
      </c>
      <c r="BA227" s="32" t="n">
        <v>0.908064321563786</v>
      </c>
      <c r="BB227" s="32" t="n">
        <v>0.211058522866742</v>
      </c>
      <c r="BC227" s="32" t="n">
        <v>0.0267436329108819</v>
      </c>
      <c r="BD227" s="32" t="n">
        <v>0.0149891</v>
      </c>
      <c r="BE227" s="32" t="n">
        <v>0.0374552113947705</v>
      </c>
      <c r="BF227" s="32" t="n">
        <v>0.226745271462396</v>
      </c>
      <c r="BG227" s="32" t="n">
        <v>3.25403641659499E-005</v>
      </c>
      <c r="BH227" s="32" t="s">
        <v>59</v>
      </c>
    </row>
    <row r="228" customFormat="false" ht="14.1" hidden="false" customHeight="false" outlineLevel="0" collapsed="false">
      <c r="A228" s="1" t="n">
        <v>264</v>
      </c>
      <c r="B228" s="2" t="s">
        <v>252</v>
      </c>
      <c r="C228" s="31" t="n">
        <v>40823</v>
      </c>
      <c r="D228" s="1" t="s">
        <v>58</v>
      </c>
      <c r="F228" s="32" t="n">
        <v>0.06</v>
      </c>
      <c r="G228" s="32" t="n">
        <v>0.005</v>
      </c>
      <c r="H228" s="32" t="n">
        <v>15.488</v>
      </c>
      <c r="I228" s="32" t="n">
        <v>0.012</v>
      </c>
      <c r="J228" s="32" t="n">
        <v>2.244</v>
      </c>
      <c r="K228" s="32" t="n">
        <v>6.18419622205089</v>
      </c>
      <c r="L228" s="32" t="n">
        <v>47.861</v>
      </c>
      <c r="M228" s="32" t="n">
        <v>1.438</v>
      </c>
      <c r="N228" s="32" t="n">
        <v>0.349</v>
      </c>
      <c r="O228" s="32" t="n">
        <v>0.395</v>
      </c>
      <c r="P228" s="32" t="n">
        <v>23.92</v>
      </c>
      <c r="Q228" s="32" t="n">
        <v>0.0239394554360321</v>
      </c>
      <c r="R228" s="32" t="n">
        <v>0.0118260936503398</v>
      </c>
      <c r="S228" s="32"/>
      <c r="T228" s="33" t="n">
        <f aca="false">SUM(F228:R228)</f>
        <v>97.9919617711373</v>
      </c>
      <c r="U228" s="32"/>
      <c r="V228" s="34"/>
      <c r="W228" s="35" t="n">
        <v>1.88379384706497</v>
      </c>
      <c r="X228" s="35" t="n">
        <v>0.116206152935032</v>
      </c>
      <c r="Y228" s="35" t="n">
        <v>2</v>
      </c>
      <c r="Z228" s="35" t="n">
        <v>0.104094840735974</v>
      </c>
      <c r="AA228" s="35" t="n">
        <v>0</v>
      </c>
      <c r="AB228" s="35" t="n">
        <v>0.787352162085818</v>
      </c>
      <c r="AC228" s="35" t="n">
        <v>0.908619830769391</v>
      </c>
      <c r="AD228" s="35" t="n">
        <v>0.260791506711824</v>
      </c>
      <c r="AE228" s="35" t="n">
        <v>0.00457875203041458</v>
      </c>
      <c r="AF228" s="35" t="n">
        <v>0.000251041608806748</v>
      </c>
      <c r="AG228" s="35" t="n">
        <v>0.000399859763557294</v>
      </c>
      <c r="AH228" s="35" t="n">
        <v>0.0425631166059463</v>
      </c>
      <c r="AI228" s="35" t="n">
        <v>0.0108605972318698</v>
      </c>
      <c r="AJ228" s="35" t="n">
        <v>0.0131684518747575</v>
      </c>
      <c r="AK228" s="35" t="n">
        <v>0.000755454171645138</v>
      </c>
      <c r="AL228" s="35" t="n">
        <v>0.000373236778642873</v>
      </c>
      <c r="AM228" s="35"/>
      <c r="AN228" s="35" t="n">
        <v>4.02971400963267</v>
      </c>
      <c r="AO228" s="35"/>
      <c r="AP228" s="35" t="n">
        <v>53.5751671959929</v>
      </c>
      <c r="AQ228" s="35" t="n">
        <v>13.327696820261</v>
      </c>
      <c r="AR228" s="35" t="n">
        <v>46.434831341163</v>
      </c>
      <c r="AS228" s="35" t="n">
        <v>40.2374718385759</v>
      </c>
      <c r="AT228" s="36"/>
      <c r="AU228" s="37"/>
      <c r="AV228" s="32" t="n">
        <v>0.000875707069009596</v>
      </c>
      <c r="AW228" s="32" t="n">
        <v>3.71752752117245E-005</v>
      </c>
      <c r="AX228" s="32" t="n">
        <v>0.419162847222222</v>
      </c>
      <c r="AY228" s="32" t="n">
        <v>0.00246378043780021</v>
      </c>
      <c r="AZ228" s="32" t="n">
        <v>0.0389139661868982</v>
      </c>
      <c r="BA228" s="32" t="n">
        <v>0.69253640365687</v>
      </c>
      <c r="BB228" s="32" t="n">
        <v>0.221815370288212</v>
      </c>
      <c r="BC228" s="32" t="n">
        <v>0.0327854596128288</v>
      </c>
      <c r="BD228" s="32" t="n">
        <v>0.0181131</v>
      </c>
      <c r="BE228" s="32" t="n">
        <v>0.0319542300236163</v>
      </c>
      <c r="BF228" s="32" t="n">
        <v>0.143538529968256</v>
      </c>
      <c r="BG228" s="32" t="n">
        <v>0.0032377478833542</v>
      </c>
      <c r="BH228" s="32" t="n">
        <v>0.00778091021917456</v>
      </c>
    </row>
    <row r="229" customFormat="false" ht="14.1" hidden="false" customHeight="false" outlineLevel="0" collapsed="false">
      <c r="A229" s="1" t="n">
        <v>271</v>
      </c>
      <c r="B229" s="2" t="s">
        <v>253</v>
      </c>
      <c r="C229" s="31" t="n">
        <v>40823</v>
      </c>
      <c r="D229" s="1" t="s">
        <v>58</v>
      </c>
      <c r="F229" s="32" t="n">
        <v>0.038</v>
      </c>
      <c r="G229" s="32" t="s">
        <v>59</v>
      </c>
      <c r="H229" s="32" t="n">
        <v>2.043</v>
      </c>
      <c r="I229" s="32" t="s">
        <v>59</v>
      </c>
      <c r="J229" s="32" t="n">
        <v>1.09</v>
      </c>
      <c r="K229" s="32" t="n">
        <v>6.28343774094063</v>
      </c>
      <c r="L229" s="32" t="n">
        <v>45.075</v>
      </c>
      <c r="M229" s="32" t="n">
        <v>0.844</v>
      </c>
      <c r="N229" s="32" t="n">
        <v>0.077</v>
      </c>
      <c r="O229" s="32" t="n">
        <v>0.527</v>
      </c>
      <c r="P229" s="32" t="n">
        <v>43.348</v>
      </c>
      <c r="Q229" s="32" t="n">
        <v>0.0188559807983387</v>
      </c>
      <c r="R229" s="32" t="s">
        <v>59</v>
      </c>
      <c r="S229" s="32"/>
      <c r="T229" s="33" t="n">
        <f aca="false">SUM(F229:R229)</f>
        <v>99.344293721739</v>
      </c>
      <c r="U229" s="32"/>
      <c r="V229" s="34"/>
      <c r="W229" s="35" t="n">
        <v>1.93216805996166</v>
      </c>
      <c r="X229" s="35" t="n">
        <v>0.0678319400383363</v>
      </c>
      <c r="Y229" s="35" t="n">
        <v>2</v>
      </c>
      <c r="Z229" s="35" t="n">
        <v>0.0550668720518477</v>
      </c>
      <c r="AA229" s="35" t="n">
        <v>0</v>
      </c>
      <c r="AB229" s="35" t="n">
        <v>1.5539408066089</v>
      </c>
      <c r="AC229" s="35" t="n">
        <v>0.130530738601773</v>
      </c>
      <c r="AD229" s="35" t="n">
        <v>0.288579220693434</v>
      </c>
      <c r="AE229" s="35" t="n">
        <v>0.0031581810851379</v>
      </c>
      <c r="AF229" s="35" t="n">
        <v>0</v>
      </c>
      <c r="AG229" s="35" t="n">
        <v>0</v>
      </c>
      <c r="AH229" s="35" t="n">
        <v>0.0272066167622836</v>
      </c>
      <c r="AI229" s="35" t="n">
        <v>0.00260961574463555</v>
      </c>
      <c r="AJ229" s="35" t="n">
        <v>0.0191340012571805</v>
      </c>
      <c r="AK229" s="35" t="n">
        <v>0.000648038102350743</v>
      </c>
      <c r="AL229" s="35" t="n">
        <v>0</v>
      </c>
      <c r="AM229" s="35"/>
      <c r="AN229" s="35" t="n">
        <v>4.02580721885569</v>
      </c>
      <c r="AO229" s="35"/>
      <c r="AP229" s="35" t="n">
        <v>7.74906165514646</v>
      </c>
      <c r="AQ229" s="35" t="n">
        <v>14.6260413406646</v>
      </c>
      <c r="AR229" s="35" t="n">
        <v>6.61568069395116</v>
      </c>
      <c r="AS229" s="35" t="n">
        <v>78.7582779653843</v>
      </c>
      <c r="AT229" s="36"/>
      <c r="AU229" s="37"/>
      <c r="AV229" s="32" t="n">
        <v>0.000735687165492644</v>
      </c>
      <c r="AW229" s="32" t="s">
        <v>59</v>
      </c>
      <c r="AX229" s="32" t="n">
        <v>0.0346915509259259</v>
      </c>
      <c r="AY229" s="32" t="s">
        <v>59</v>
      </c>
      <c r="AZ229" s="32" t="n">
        <v>0.0168895520657292</v>
      </c>
      <c r="BA229" s="32" t="n">
        <v>0.98934605874826</v>
      </c>
      <c r="BB229" s="32" t="n">
        <v>0.114862572732876</v>
      </c>
      <c r="BC229" s="32" t="n">
        <v>0.0212861746243686</v>
      </c>
      <c r="BD229" s="32" t="n">
        <v>0.0143143</v>
      </c>
      <c r="BE229" s="32" t="n">
        <v>0.0452629122718662</v>
      </c>
      <c r="BF229" s="32" t="n">
        <v>0.17787541939984</v>
      </c>
      <c r="BG229" s="32" t="n">
        <v>0.00183952907729548</v>
      </c>
      <c r="BH229" s="32" t="s">
        <v>59</v>
      </c>
    </row>
    <row r="230" customFormat="false" ht="14.1" hidden="false" customHeight="false" outlineLevel="0" collapsed="false">
      <c r="A230" s="1" t="n">
        <v>272</v>
      </c>
      <c r="B230" s="2" t="s">
        <v>254</v>
      </c>
      <c r="C230" s="31" t="n">
        <v>40823</v>
      </c>
      <c r="D230" s="1" t="s">
        <v>58</v>
      </c>
      <c r="F230" s="32" t="s">
        <v>59</v>
      </c>
      <c r="G230" s="32" t="s">
        <v>59</v>
      </c>
      <c r="H230" s="32" t="n">
        <v>7.817</v>
      </c>
      <c r="I230" s="32" t="n">
        <v>0.019</v>
      </c>
      <c r="J230" s="32" t="n">
        <v>1.599</v>
      </c>
      <c r="K230" s="32" t="n">
        <v>14.0677640709329</v>
      </c>
      <c r="L230" s="32" t="n">
        <v>47.629</v>
      </c>
      <c r="M230" s="32" t="n">
        <v>1.413</v>
      </c>
      <c r="N230" s="32" t="n">
        <v>0.184</v>
      </c>
      <c r="O230" s="32" t="n">
        <v>0.37</v>
      </c>
      <c r="P230" s="32" t="n">
        <v>27.04</v>
      </c>
      <c r="Q230" s="32" t="n">
        <v>0.00606220481996757</v>
      </c>
      <c r="R230" s="32" t="n">
        <v>0.0137164536916885</v>
      </c>
      <c r="S230" s="32"/>
      <c r="T230" s="33" t="n">
        <f aca="false">SUM(F230:R230)</f>
        <v>100.158542729445</v>
      </c>
      <c r="U230" s="32"/>
      <c r="V230" s="34"/>
      <c r="W230" s="35" t="n">
        <v>1.90341008259514</v>
      </c>
      <c r="X230" s="35" t="n">
        <v>0.096589917404861</v>
      </c>
      <c r="Y230" s="35" t="n">
        <v>2</v>
      </c>
      <c r="Z230" s="35" t="n">
        <v>0.0753119881770773</v>
      </c>
      <c r="AA230" s="35" t="n">
        <v>0</v>
      </c>
      <c r="AB230" s="35" t="n">
        <v>0.903699064958485</v>
      </c>
      <c r="AC230" s="35" t="n">
        <v>0.465624988839743</v>
      </c>
      <c r="AD230" s="35" t="n">
        <v>0.602343953478225</v>
      </c>
      <c r="AE230" s="35" t="n">
        <v>0</v>
      </c>
      <c r="AF230" s="35" t="n">
        <v>0</v>
      </c>
      <c r="AG230" s="35" t="n">
        <v>0.000642819964255559</v>
      </c>
      <c r="AH230" s="35" t="n">
        <v>0.0424644978878596</v>
      </c>
      <c r="AI230" s="35" t="n">
        <v>0.00581373725809248</v>
      </c>
      <c r="AJ230" s="35" t="n">
        <v>0.012524161115883</v>
      </c>
      <c r="AK230" s="35" t="n">
        <v>0.000194237803713219</v>
      </c>
      <c r="AL230" s="35" t="n">
        <v>0.000439535802850974</v>
      </c>
      <c r="AM230" s="35"/>
      <c r="AN230" s="35" t="n">
        <v>4.03377913717896</v>
      </c>
      <c r="AO230" s="35"/>
      <c r="AP230" s="35" t="n">
        <v>34.0040027448721</v>
      </c>
      <c r="AQ230" s="35" t="n">
        <v>30.5499684153352</v>
      </c>
      <c r="AR230" s="35" t="n">
        <v>23.6157906463639</v>
      </c>
      <c r="AS230" s="35" t="n">
        <v>45.8342409383009</v>
      </c>
      <c r="AT230" s="36"/>
      <c r="AU230" s="37"/>
      <c r="AV230" s="32" t="s">
        <v>59</v>
      </c>
      <c r="AW230" s="32" t="s">
        <v>59</v>
      </c>
      <c r="AX230" s="32" t="n">
        <v>0.132738078703704</v>
      </c>
      <c r="AY230" s="32" t="n">
        <v>0.00570213384740202</v>
      </c>
      <c r="AZ230" s="32" t="n">
        <v>0.0247765080303679</v>
      </c>
      <c r="BA230" s="32" t="n">
        <v>2.21501151325076</v>
      </c>
      <c r="BB230" s="32" t="n">
        <v>0.121370814790774</v>
      </c>
      <c r="BC230" s="32" t="n">
        <v>0.0356366880855839</v>
      </c>
      <c r="BD230" s="32" t="n">
        <v>0.0165784</v>
      </c>
      <c r="BE230" s="32" t="n">
        <v>0.0317785152572875</v>
      </c>
      <c r="BF230" s="32" t="n">
        <v>0.110956707127703</v>
      </c>
      <c r="BG230" s="32" t="n">
        <v>0.000591409280594606</v>
      </c>
      <c r="BH230" s="32" t="n">
        <v>0.00678337448227414</v>
      </c>
    </row>
    <row r="231" customFormat="false" ht="14.1" hidden="false" customHeight="false" outlineLevel="0" collapsed="false">
      <c r="A231" s="1" t="n">
        <v>276</v>
      </c>
      <c r="B231" s="2" t="s">
        <v>255</v>
      </c>
      <c r="C231" s="31" t="n">
        <v>40823</v>
      </c>
      <c r="D231" s="1" t="s">
        <v>58</v>
      </c>
      <c r="F231" s="32" t="n">
        <v>0.015</v>
      </c>
      <c r="G231" s="32" t="n">
        <v>0.001</v>
      </c>
      <c r="H231" s="32" t="n">
        <v>16.201</v>
      </c>
      <c r="I231" s="32" t="n">
        <v>0.024</v>
      </c>
      <c r="J231" s="32" t="n">
        <v>3.144</v>
      </c>
      <c r="K231" s="32" t="n">
        <v>14.0577284117194</v>
      </c>
      <c r="L231" s="32" t="n">
        <v>49.132</v>
      </c>
      <c r="M231" s="32" t="n">
        <v>1.407</v>
      </c>
      <c r="N231" s="32" t="n">
        <v>0.825</v>
      </c>
      <c r="O231" s="32" t="n">
        <v>0.27</v>
      </c>
      <c r="P231" s="32" t="n">
        <v>14.377</v>
      </c>
      <c r="Q231" s="32" t="n">
        <v>0.0970916646721121</v>
      </c>
      <c r="R231" s="32" t="n">
        <v>0.00945471356233007</v>
      </c>
      <c r="S231" s="32"/>
      <c r="T231" s="33" t="n">
        <f aca="false">SUM(F231:R231)</f>
        <v>99.5602747899538</v>
      </c>
      <c r="U231" s="32"/>
      <c r="V231" s="34"/>
      <c r="W231" s="35" t="n">
        <v>1.85898877803806</v>
      </c>
      <c r="X231" s="35" t="n">
        <v>0.141011221961938</v>
      </c>
      <c r="Y231" s="35" t="n">
        <v>2</v>
      </c>
      <c r="Z231" s="35" t="n">
        <v>0.140200515082104</v>
      </c>
      <c r="AA231" s="35" t="n">
        <v>0</v>
      </c>
      <c r="AB231" s="35" t="n">
        <v>0.454921896697667</v>
      </c>
      <c r="AC231" s="35" t="n">
        <v>0.91367009944311</v>
      </c>
      <c r="AD231" s="35" t="n">
        <v>0.569883457356816</v>
      </c>
      <c r="AE231" s="35" t="n">
        <v>0.00110039308425312</v>
      </c>
      <c r="AF231" s="35" t="n">
        <v>4.8265457199823E-005</v>
      </c>
      <c r="AG231" s="35" t="n">
        <v>0.00076877352705155</v>
      </c>
      <c r="AH231" s="35" t="n">
        <v>0.0400340338086376</v>
      </c>
      <c r="AI231" s="35" t="n">
        <v>0.0246798746178395</v>
      </c>
      <c r="AJ231" s="35" t="n">
        <v>0.00865290845003757</v>
      </c>
      <c r="AK231" s="35" t="n">
        <v>0.00294534737753875</v>
      </c>
      <c r="AL231" s="35" t="n">
        <v>0.00028684825617908</v>
      </c>
      <c r="AM231" s="35"/>
      <c r="AN231" s="35" t="n">
        <v>4.01729619547454</v>
      </c>
      <c r="AO231" s="35"/>
      <c r="AP231" s="35" t="n">
        <v>66.7598599158494</v>
      </c>
      <c r="AQ231" s="35" t="n">
        <v>29.3985387500561</v>
      </c>
      <c r="AR231" s="35" t="n">
        <v>47.1334366290052</v>
      </c>
      <c r="AS231" s="35" t="n">
        <v>23.4680246209387</v>
      </c>
      <c r="AT231" s="36"/>
      <c r="AU231" s="37"/>
      <c r="AV231" s="32" t="n">
        <v>0.000290402828483938</v>
      </c>
      <c r="AW231" s="32" t="n">
        <v>7.48971336472478E-006</v>
      </c>
      <c r="AX231" s="32" t="n">
        <v>0.275104513888889</v>
      </c>
      <c r="AY231" s="32" t="n">
        <v>0.00720269538619202</v>
      </c>
      <c r="AZ231" s="32" t="n">
        <v>0.0487162859583969</v>
      </c>
      <c r="BA231" s="32" t="n">
        <v>2.21343136870264</v>
      </c>
      <c r="BB231" s="32" t="n">
        <v>0.125200841342466</v>
      </c>
      <c r="BC231" s="32" t="n">
        <v>0.0354853645692969</v>
      </c>
      <c r="BD231" s="32" t="n">
        <v>0.0245025</v>
      </c>
      <c r="BE231" s="32" t="n">
        <v>0.0231897273499125</v>
      </c>
      <c r="BF231" s="32" t="n">
        <v>0.0589949918038088</v>
      </c>
      <c r="BG231" s="32" t="n">
        <v>0.00947195175034909</v>
      </c>
      <c r="BH231" s="32" t="n">
        <v>0.00467576125414863</v>
      </c>
    </row>
    <row r="232" customFormat="false" ht="14.1" hidden="false" customHeight="false" outlineLevel="0" collapsed="false">
      <c r="A232" s="1" t="n">
        <v>278</v>
      </c>
      <c r="B232" s="2" t="s">
        <v>256</v>
      </c>
      <c r="C232" s="31" t="n">
        <v>40823</v>
      </c>
      <c r="D232" s="1" t="s">
        <v>58</v>
      </c>
      <c r="F232" s="32" t="n">
        <v>0.061</v>
      </c>
      <c r="G232" s="32" t="s">
        <v>59</v>
      </c>
      <c r="H232" s="32" t="n">
        <v>18.341</v>
      </c>
      <c r="I232" s="32" t="s">
        <v>59</v>
      </c>
      <c r="J232" s="32" t="n">
        <v>2.593</v>
      </c>
      <c r="K232" s="32" t="n">
        <v>10.8530079028527</v>
      </c>
      <c r="L232" s="32" t="n">
        <v>49.324</v>
      </c>
      <c r="M232" s="32" t="n">
        <v>1.428</v>
      </c>
      <c r="N232" s="32" t="n">
        <v>0.889</v>
      </c>
      <c r="O232" s="32" t="n">
        <v>0.316</v>
      </c>
      <c r="P232" s="32" t="n">
        <v>15.585</v>
      </c>
      <c r="Q232" s="32" t="n">
        <v>0.0949885551896063</v>
      </c>
      <c r="R232" s="32" t="s">
        <v>59</v>
      </c>
      <c r="S232" s="32"/>
      <c r="T232" s="33" t="n">
        <f aca="false">SUM(F232:R232)</f>
        <v>99.4849964580423</v>
      </c>
      <c r="U232" s="32"/>
      <c r="V232" s="34"/>
      <c r="W232" s="35" t="n">
        <v>1.86275632692273</v>
      </c>
      <c r="X232" s="35" t="n">
        <v>0.137243673077268</v>
      </c>
      <c r="Y232" s="35" t="n">
        <v>2</v>
      </c>
      <c r="Z232" s="35" t="n">
        <v>0.115413077513515</v>
      </c>
      <c r="AA232" s="35" t="n">
        <v>0</v>
      </c>
      <c r="AB232" s="35" t="n">
        <v>0.492221759131958</v>
      </c>
      <c r="AC232" s="35" t="n">
        <v>1.03241910955833</v>
      </c>
      <c r="AD232" s="35" t="n">
        <v>0.439143495129816</v>
      </c>
      <c r="AE232" s="35" t="n">
        <v>0.00446654651751739</v>
      </c>
      <c r="AF232" s="35" t="n">
        <v>0</v>
      </c>
      <c r="AG232" s="35" t="n">
        <v>0</v>
      </c>
      <c r="AH232" s="35" t="n">
        <v>0.040555419192047</v>
      </c>
      <c r="AI232" s="35" t="n">
        <v>0.0265446005632621</v>
      </c>
      <c r="AJ232" s="35" t="n">
        <v>0.0101081309701162</v>
      </c>
      <c r="AK232" s="35" t="n">
        <v>0.0028761484041966</v>
      </c>
      <c r="AL232" s="35" t="n">
        <v>0</v>
      </c>
      <c r="AM232" s="35"/>
      <c r="AN232" s="35" t="n">
        <v>4.04833520946725</v>
      </c>
      <c r="AO232" s="35"/>
      <c r="AP232" s="35" t="n">
        <v>67.7155604811519</v>
      </c>
      <c r="AQ232" s="35" t="n">
        <v>22.3621036617055</v>
      </c>
      <c r="AR232" s="35" t="n">
        <v>52.5729366512518</v>
      </c>
      <c r="AS232" s="35" t="n">
        <v>25.0649596870427</v>
      </c>
      <c r="AT232" s="36"/>
      <c r="AU232" s="37"/>
      <c r="AV232" s="32" t="n">
        <v>0.00118097150250135</v>
      </c>
      <c r="AW232" s="32" t="s">
        <v>59</v>
      </c>
      <c r="AX232" s="32" t="n">
        <v>0.311443287037037</v>
      </c>
      <c r="AY232" s="32" t="s">
        <v>59</v>
      </c>
      <c r="AZ232" s="32" t="n">
        <v>0.0401785399141613</v>
      </c>
      <c r="BA232" s="32" t="n">
        <v>1.70883854299854</v>
      </c>
      <c r="BB232" s="32" t="n">
        <v>0.125690106211345</v>
      </c>
      <c r="BC232" s="32" t="n">
        <v>0.0360149968763014</v>
      </c>
      <c r="BD232" s="32" t="n">
        <v>0.0249809</v>
      </c>
      <c r="BE232" s="32" t="n">
        <v>0.027140569787305</v>
      </c>
      <c r="BF232" s="32" t="n">
        <v>0.0639519334535967</v>
      </c>
      <c r="BG232" s="32" t="n">
        <v>0.00926677912702174</v>
      </c>
      <c r="BH232" s="32" t="s">
        <v>59</v>
      </c>
    </row>
    <row r="233" customFormat="false" ht="14.1" hidden="false" customHeight="false" outlineLevel="0" collapsed="false">
      <c r="A233" s="1" t="n">
        <v>280</v>
      </c>
      <c r="B233" s="2" t="s">
        <v>257</v>
      </c>
      <c r="C233" s="31" t="n">
        <v>40823</v>
      </c>
      <c r="D233" s="1" t="s">
        <v>58</v>
      </c>
      <c r="F233" s="32" t="n">
        <v>0.026</v>
      </c>
      <c r="G233" s="32" t="n">
        <v>0.002</v>
      </c>
      <c r="H233" s="32" t="n">
        <v>19.279</v>
      </c>
      <c r="I233" s="32" t="n">
        <v>0.01</v>
      </c>
      <c r="J233" s="32" t="n">
        <v>2.421</v>
      </c>
      <c r="K233" s="32" t="n">
        <v>7.09744121048574</v>
      </c>
      <c r="L233" s="32" t="n">
        <v>49.993</v>
      </c>
      <c r="M233" s="32" t="n">
        <v>0.985</v>
      </c>
      <c r="N233" s="32" t="n">
        <v>0.757</v>
      </c>
      <c r="O233" s="32" t="n">
        <v>0.317</v>
      </c>
      <c r="P233" s="32" t="n">
        <v>17.856</v>
      </c>
      <c r="Q233" s="32" t="n">
        <v>0.0691636742729427</v>
      </c>
      <c r="R233" s="32" t="n">
        <v>0.00875713746741083</v>
      </c>
      <c r="S233" s="32"/>
      <c r="T233" s="33" t="n">
        <f aca="false">SUM(F233:R233)</f>
        <v>98.8213620222261</v>
      </c>
      <c r="U233" s="32"/>
      <c r="V233" s="34"/>
      <c r="W233" s="35" t="n">
        <v>1.89458086197293</v>
      </c>
      <c r="X233" s="35" t="n">
        <v>0.105419138027066</v>
      </c>
      <c r="Y233" s="35" t="n">
        <v>2</v>
      </c>
      <c r="Z233" s="35" t="n">
        <v>0.108131812692987</v>
      </c>
      <c r="AA233" s="35" t="n">
        <v>0.00271267466592123</v>
      </c>
      <c r="AB233" s="35" t="n">
        <v>0.565906090337467</v>
      </c>
      <c r="AC233" s="35" t="n">
        <v>1.08898955944446</v>
      </c>
      <c r="AD233" s="35" t="n">
        <v>0.288180325626804</v>
      </c>
      <c r="AE233" s="35" t="n">
        <v>0.00191038792045406</v>
      </c>
      <c r="AF233" s="35" t="n">
        <v>9.66847641809726E-005</v>
      </c>
      <c r="AG233" s="35" t="n">
        <v>0.000320832828675601</v>
      </c>
      <c r="AH233" s="35" t="n">
        <v>0.0280713375727116</v>
      </c>
      <c r="AI233" s="35" t="n">
        <v>0.0226817470145409</v>
      </c>
      <c r="AJ233" s="35" t="n">
        <v>0.0101753470132809</v>
      </c>
      <c r="AK233" s="35" t="n">
        <v>0.00210147513161474</v>
      </c>
      <c r="AL233" s="35" t="n">
        <v>0.000266107813976592</v>
      </c>
      <c r="AM233" s="35"/>
      <c r="AN233" s="35" t="n">
        <v>4.01141257013409</v>
      </c>
      <c r="AO233" s="35"/>
      <c r="AP233" s="35" t="n">
        <v>65.8041224283815</v>
      </c>
      <c r="AQ233" s="35" t="n">
        <v>14.8311403812291</v>
      </c>
      <c r="AR233" s="35" t="n">
        <v>56.0446206543924</v>
      </c>
      <c r="AS233" s="35" t="n">
        <v>29.1242389643785</v>
      </c>
      <c r="AT233" s="36"/>
      <c r="AU233" s="37"/>
      <c r="AV233" s="32" t="n">
        <v>0.000503364902705493</v>
      </c>
      <c r="AW233" s="32" t="n">
        <v>1.49794267294496E-005</v>
      </c>
      <c r="AX233" s="32" t="n">
        <v>0.327371180555556</v>
      </c>
      <c r="AY233" s="32" t="n">
        <v>0.00300112307758001</v>
      </c>
      <c r="AZ233" s="32" t="n">
        <v>0.037513399588193</v>
      </c>
      <c r="BA233" s="32" t="n">
        <v>1.11751333876356</v>
      </c>
      <c r="BB233" s="32" t="n">
        <v>0.127394888488845</v>
      </c>
      <c r="BC233" s="32" t="n">
        <v>0.0248422772571126</v>
      </c>
      <c r="BD233" s="32" t="n">
        <v>0.023467</v>
      </c>
      <c r="BE233" s="32" t="n">
        <v>0.0272264576663787</v>
      </c>
      <c r="BF233" s="32" t="n">
        <v>0.0732708196180573</v>
      </c>
      <c r="BG233" s="32" t="n">
        <v>0.00674738648062694</v>
      </c>
      <c r="BH233" s="32" t="n">
        <v>0.00433077996466366</v>
      </c>
    </row>
    <row r="234" customFormat="false" ht="14.1" hidden="false" customHeight="false" outlineLevel="0" collapsed="false">
      <c r="A234" s="1" t="n">
        <v>282</v>
      </c>
      <c r="B234" s="2" t="s">
        <v>258</v>
      </c>
      <c r="C234" s="31" t="n">
        <v>40823</v>
      </c>
      <c r="D234" s="1" t="s">
        <v>58</v>
      </c>
      <c r="F234" s="32" t="n">
        <v>0.005</v>
      </c>
      <c r="G234" s="32" t="s">
        <v>59</v>
      </c>
      <c r="H234" s="32" t="n">
        <v>3.247</v>
      </c>
      <c r="I234" s="32" t="n">
        <v>0.03</v>
      </c>
      <c r="J234" s="32" t="n">
        <v>0.643</v>
      </c>
      <c r="K234" s="32" t="n">
        <v>6.26225134926754</v>
      </c>
      <c r="L234" s="32" t="n">
        <v>45.728</v>
      </c>
      <c r="M234" s="32" t="n">
        <v>0.583</v>
      </c>
      <c r="N234" s="32" t="n">
        <v>0.076</v>
      </c>
      <c r="O234" s="32" t="n">
        <v>0.487</v>
      </c>
      <c r="P234" s="32" t="n">
        <v>42.618</v>
      </c>
      <c r="Q234" s="32" t="s">
        <v>59</v>
      </c>
      <c r="R234" s="32" t="s">
        <v>59</v>
      </c>
      <c r="S234" s="32"/>
      <c r="T234" s="33" t="n">
        <f aca="false">SUM(F234:R234)</f>
        <v>99.6792513492676</v>
      </c>
      <c r="U234" s="32"/>
      <c r="V234" s="34"/>
      <c r="W234" s="35" t="n">
        <v>1.9426942664512</v>
      </c>
      <c r="X234" s="35" t="n">
        <v>0.0573057335488039</v>
      </c>
      <c r="Y234" s="35" t="n">
        <v>2</v>
      </c>
      <c r="Z234" s="35" t="n">
        <v>0.0321949660245196</v>
      </c>
      <c r="AA234" s="35" t="n">
        <v>0</v>
      </c>
      <c r="AB234" s="35" t="n">
        <v>1.51415927043912</v>
      </c>
      <c r="AC234" s="35" t="n">
        <v>0.205607903842959</v>
      </c>
      <c r="AD234" s="35" t="n">
        <v>0.285043618838875</v>
      </c>
      <c r="AE234" s="35" t="n">
        <v>0.000411847585212295</v>
      </c>
      <c r="AF234" s="35" t="n">
        <v>0</v>
      </c>
      <c r="AG234" s="35" t="n">
        <v>0.00107899233426965</v>
      </c>
      <c r="AH234" s="35" t="n">
        <v>0.0186257485357554</v>
      </c>
      <c r="AI234" s="35" t="n">
        <v>0.00255277488867528</v>
      </c>
      <c r="AJ234" s="35" t="n">
        <v>0.0175241609070669</v>
      </c>
      <c r="AK234" s="35" t="n">
        <v>0</v>
      </c>
      <c r="AL234" s="35" t="n">
        <v>0</v>
      </c>
      <c r="AM234" s="35"/>
      <c r="AN234" s="35" t="n">
        <v>4.04500431737194</v>
      </c>
      <c r="AO234" s="35"/>
      <c r="AP234" s="35" t="n">
        <v>11.9555662485993</v>
      </c>
      <c r="AQ234" s="35" t="n">
        <v>14.217981059207</v>
      </c>
      <c r="AR234" s="35" t="n">
        <v>10.2557261038525</v>
      </c>
      <c r="AS234" s="35" t="n">
        <v>75.5262928369405</v>
      </c>
      <c r="AT234" s="36"/>
      <c r="AU234" s="37"/>
      <c r="AV234" s="32" t="n">
        <v>9.68009428279795E-005</v>
      </c>
      <c r="AW234" s="32" t="s">
        <v>59</v>
      </c>
      <c r="AX234" s="32" t="n">
        <v>0.0551363425925926</v>
      </c>
      <c r="AY234" s="32" t="n">
        <v>0.00900336923274003</v>
      </c>
      <c r="AZ234" s="32" t="n">
        <v>0.00996328621859071</v>
      </c>
      <c r="BA234" s="32" t="n">
        <v>0.986010198035534</v>
      </c>
      <c r="BB234" s="32" t="n">
        <v>0.116526582937969</v>
      </c>
      <c r="BC234" s="32" t="n">
        <v>0.0147036016658849</v>
      </c>
      <c r="BD234" s="32" t="n">
        <v>0.0145692</v>
      </c>
      <c r="BE234" s="32" t="n">
        <v>0.0418273971089162</v>
      </c>
      <c r="BF234" s="32" t="n">
        <v>0.174879916581674</v>
      </c>
      <c r="BG234" s="32" t="s">
        <v>59</v>
      </c>
      <c r="BH234" s="32" t="s">
        <v>59</v>
      </c>
    </row>
    <row r="235" customFormat="false" ht="14.1" hidden="false" customHeight="false" outlineLevel="0" collapsed="false">
      <c r="A235" s="1" t="n">
        <v>283</v>
      </c>
      <c r="B235" s="2" t="s">
        <v>259</v>
      </c>
      <c r="C235" s="31" t="n">
        <v>40823</v>
      </c>
      <c r="D235" s="1" t="s">
        <v>58</v>
      </c>
      <c r="F235" s="32" t="n">
        <v>0.056</v>
      </c>
      <c r="G235" s="32" t="s">
        <v>59</v>
      </c>
      <c r="H235" s="32" t="n">
        <v>4.276</v>
      </c>
      <c r="I235" s="32" t="n">
        <v>0.039</v>
      </c>
      <c r="J235" s="32" t="n">
        <v>1.258</v>
      </c>
      <c r="K235" s="32" t="n">
        <v>12.7296761757903</v>
      </c>
      <c r="L235" s="32" t="n">
        <v>46.507</v>
      </c>
      <c r="M235" s="32" t="n">
        <v>1.134</v>
      </c>
      <c r="N235" s="32" t="n">
        <v>0.137</v>
      </c>
      <c r="O235" s="32" t="n">
        <v>0.41</v>
      </c>
      <c r="P235" s="32" t="n">
        <v>33.47</v>
      </c>
      <c r="Q235" s="32" t="s">
        <v>59</v>
      </c>
      <c r="R235" s="32" t="n">
        <v>0.0141860098025449</v>
      </c>
      <c r="S235" s="32"/>
      <c r="T235" s="33" t="n">
        <f aca="false">SUM(F235:R235)</f>
        <v>100.030862185593</v>
      </c>
      <c r="U235" s="32"/>
      <c r="V235" s="34"/>
      <c r="W235" s="35" t="n">
        <v>1.91644104151109</v>
      </c>
      <c r="X235" s="35" t="n">
        <v>0.0835589584889058</v>
      </c>
      <c r="Y235" s="35" t="n">
        <v>2</v>
      </c>
      <c r="Z235" s="35" t="n">
        <v>0.0610959645022476</v>
      </c>
      <c r="AA235" s="35" t="n">
        <v>0</v>
      </c>
      <c r="AB235" s="35" t="n">
        <v>1.15342429035671</v>
      </c>
      <c r="AC235" s="35" t="n">
        <v>0.262633486705255</v>
      </c>
      <c r="AD235" s="35" t="n">
        <v>0.562021681553929</v>
      </c>
      <c r="AE235" s="35" t="n">
        <v>0.00447413858971779</v>
      </c>
      <c r="AF235" s="35" t="n">
        <v>0</v>
      </c>
      <c r="AG235" s="35" t="n">
        <v>0.00136055655016861</v>
      </c>
      <c r="AH235" s="35" t="n">
        <v>0.0351409194970801</v>
      </c>
      <c r="AI235" s="35" t="n">
        <v>0.00446348808658384</v>
      </c>
      <c r="AJ235" s="35" t="n">
        <v>0.0143102431706717</v>
      </c>
      <c r="AK235" s="35" t="n">
        <v>0</v>
      </c>
      <c r="AL235" s="35" t="n">
        <v>0.000468736643560697</v>
      </c>
      <c r="AM235" s="35"/>
      <c r="AN235" s="35" t="n">
        <v>4.03829754115368</v>
      </c>
      <c r="AO235" s="35"/>
      <c r="AP235" s="35" t="n">
        <v>18.5468058549254</v>
      </c>
      <c r="AQ235" s="35" t="n">
        <v>28.4124926885995</v>
      </c>
      <c r="AR235" s="35" t="n">
        <v>13.277195997426</v>
      </c>
      <c r="AS235" s="35" t="n">
        <v>58.3103113139745</v>
      </c>
      <c r="AT235" s="36"/>
      <c r="AU235" s="37"/>
      <c r="AV235" s="32" t="n">
        <v>0.00108417055967337</v>
      </c>
      <c r="AW235" s="32" t="s">
        <v>59</v>
      </c>
      <c r="AX235" s="32" t="n">
        <v>0.0726094907407407</v>
      </c>
      <c r="AY235" s="32" t="n">
        <v>0.011704380002562</v>
      </c>
      <c r="AZ235" s="32" t="n">
        <v>0.0194927123841168</v>
      </c>
      <c r="BA235" s="32" t="n">
        <v>2.00432557349958</v>
      </c>
      <c r="BB235" s="32" t="n">
        <v>0.118511673213264</v>
      </c>
      <c r="BC235" s="32" t="n">
        <v>0.0286001445782393</v>
      </c>
      <c r="BD235" s="32" t="n">
        <v>0.0157961</v>
      </c>
      <c r="BE235" s="32" t="n">
        <v>0.0352140304202375</v>
      </c>
      <c r="BF235" s="32" t="n">
        <v>0.137341752498677</v>
      </c>
      <c r="BG235" s="32" t="s">
        <v>59</v>
      </c>
      <c r="BH235" s="32" t="n">
        <v>0.00701559011263852</v>
      </c>
    </row>
    <row r="236" customFormat="false" ht="14.1" hidden="false" customHeight="false" outlineLevel="0" collapsed="false">
      <c r="A236" s="1" t="n">
        <v>284</v>
      </c>
      <c r="B236" s="2" t="s">
        <v>260</v>
      </c>
      <c r="C236" s="31" t="n">
        <v>40823</v>
      </c>
      <c r="D236" s="1" t="s">
        <v>58</v>
      </c>
      <c r="F236" s="32" t="s">
        <v>59</v>
      </c>
      <c r="G236" s="32" t="n">
        <v>0.003</v>
      </c>
      <c r="H236" s="32" t="n">
        <v>4.93</v>
      </c>
      <c r="I236" s="32" t="n">
        <v>0.013</v>
      </c>
      <c r="J236" s="32" t="n">
        <v>1.176</v>
      </c>
      <c r="K236" s="32" t="n">
        <v>9.61973689282961</v>
      </c>
      <c r="L236" s="32" t="n">
        <v>46.129</v>
      </c>
      <c r="M236" s="32" t="n">
        <v>1.13</v>
      </c>
      <c r="N236" s="32" t="n">
        <v>0.146</v>
      </c>
      <c r="O236" s="32" t="n">
        <v>0.467</v>
      </c>
      <c r="P236" s="32" t="n">
        <v>36.269</v>
      </c>
      <c r="Q236" s="32" t="n">
        <v>0.023451727846117</v>
      </c>
      <c r="R236" s="32" t="n">
        <v>0.00460207318579322</v>
      </c>
      <c r="S236" s="32"/>
      <c r="T236" s="33" t="n">
        <f aca="false">SUM(F236:R236)</f>
        <v>99.9107906938615</v>
      </c>
      <c r="U236" s="32"/>
      <c r="V236" s="34"/>
      <c r="W236" s="35" t="n">
        <v>1.9133666225415</v>
      </c>
      <c r="X236" s="35" t="n">
        <v>0.0866333774584966</v>
      </c>
      <c r="Y236" s="35" t="n">
        <v>2</v>
      </c>
      <c r="Z236" s="35" t="n">
        <v>0.0574891943336888</v>
      </c>
      <c r="AA236" s="35" t="n">
        <v>0</v>
      </c>
      <c r="AB236" s="35" t="n">
        <v>1.25810236501369</v>
      </c>
      <c r="AC236" s="35" t="n">
        <v>0.304793947458639</v>
      </c>
      <c r="AD236" s="35" t="n">
        <v>0.427509652081574</v>
      </c>
      <c r="AE236" s="35" t="n">
        <v>0</v>
      </c>
      <c r="AF236" s="35" t="n">
        <v>0.000158733834667546</v>
      </c>
      <c r="AG236" s="35" t="n">
        <v>0.000456501658067978</v>
      </c>
      <c r="AH236" s="35" t="n">
        <v>0.0352472733416797</v>
      </c>
      <c r="AI236" s="35" t="n">
        <v>0.00478799496535776</v>
      </c>
      <c r="AJ236" s="35" t="n">
        <v>0.0164069197562538</v>
      </c>
      <c r="AK236" s="35" t="n">
        <v>0.00077990418443523</v>
      </c>
      <c r="AL236" s="35" t="n">
        <v>0.000153062635754123</v>
      </c>
      <c r="AM236" s="35"/>
      <c r="AN236" s="35" t="n">
        <v>4.04839635493012</v>
      </c>
      <c r="AO236" s="35"/>
      <c r="AP236" s="35" t="n">
        <v>19.5018661843593</v>
      </c>
      <c r="AQ236" s="35" t="n">
        <v>21.4785154232287</v>
      </c>
      <c r="AR236" s="35" t="n">
        <v>15.3131548481343</v>
      </c>
      <c r="AS236" s="35" t="n">
        <v>63.208329728637</v>
      </c>
      <c r="AT236" s="36"/>
      <c r="AU236" s="37"/>
      <c r="AV236" s="32" t="s">
        <v>59</v>
      </c>
      <c r="AW236" s="32" t="n">
        <v>2.24691400941743E-005</v>
      </c>
      <c r="AX236" s="32" t="n">
        <v>0.0837148148148148</v>
      </c>
      <c r="AY236" s="32" t="n">
        <v>0.00390146000085401</v>
      </c>
      <c r="AZ236" s="32" t="n">
        <v>0.0182221222287133</v>
      </c>
      <c r="BA236" s="32" t="n">
        <v>1.51465633519454</v>
      </c>
      <c r="BB236" s="32" t="n">
        <v>0.117548433002659</v>
      </c>
      <c r="BC236" s="32" t="n">
        <v>0.028499262234048</v>
      </c>
      <c r="BD236" s="32" t="n">
        <v>0.0150672</v>
      </c>
      <c r="BE236" s="32" t="n">
        <v>0.0401096395274412</v>
      </c>
      <c r="BF236" s="32" t="n">
        <v>0.148827248920661</v>
      </c>
      <c r="BG236" s="32" t="n">
        <v>0.00228787543576377</v>
      </c>
      <c r="BH236" s="32" t="n">
        <v>0.00227592251727457</v>
      </c>
    </row>
    <row r="237" customFormat="false" ht="14.1" hidden="false" customHeight="false" outlineLevel="0" collapsed="false">
      <c r="A237" s="1" t="n">
        <v>286</v>
      </c>
      <c r="B237" s="2" t="s">
        <v>261</v>
      </c>
      <c r="C237" s="31" t="n">
        <v>40823</v>
      </c>
      <c r="D237" s="1" t="s">
        <v>58</v>
      </c>
      <c r="F237" s="32" t="n">
        <v>0.022</v>
      </c>
      <c r="G237" s="32" t="s">
        <v>59</v>
      </c>
      <c r="H237" s="32" t="n">
        <v>16.768</v>
      </c>
      <c r="I237" s="32" t="n">
        <v>0.02</v>
      </c>
      <c r="J237" s="32" t="n">
        <v>3.271</v>
      </c>
      <c r="K237" s="32" t="n">
        <v>6.77518504240555</v>
      </c>
      <c r="L237" s="32" t="n">
        <v>48.244</v>
      </c>
      <c r="M237" s="32" t="n">
        <v>1.657</v>
      </c>
      <c r="N237" s="32" t="n">
        <v>0.512</v>
      </c>
      <c r="O237" s="32" t="n">
        <v>0.345</v>
      </c>
      <c r="P237" s="32" t="n">
        <v>21.695</v>
      </c>
      <c r="Q237" s="32" t="n">
        <v>0.0288641708327574</v>
      </c>
      <c r="R237" s="32" t="n">
        <v>0.0114699875311088</v>
      </c>
      <c r="S237" s="32"/>
      <c r="T237" s="33" t="n">
        <f aca="false">SUM(F237:R237)</f>
        <v>99.3495192007694</v>
      </c>
      <c r="U237" s="32"/>
      <c r="V237" s="34"/>
      <c r="W237" s="35" t="n">
        <v>1.85357769479814</v>
      </c>
      <c r="X237" s="35" t="n">
        <v>0.146422305201864</v>
      </c>
      <c r="Y237" s="35" t="n">
        <v>2</v>
      </c>
      <c r="Z237" s="35" t="n">
        <v>0.148116273474225</v>
      </c>
      <c r="AA237" s="35" t="n">
        <v>0.00169396827236168</v>
      </c>
      <c r="AB237" s="35" t="n">
        <v>0.697081222004358</v>
      </c>
      <c r="AC237" s="35" t="n">
        <v>0.960249338735953</v>
      </c>
      <c r="AD237" s="35" t="n">
        <v>0.278899171223209</v>
      </c>
      <c r="AE237" s="35" t="n">
        <v>0.00163883199831519</v>
      </c>
      <c r="AF237" s="35" t="n">
        <v>0</v>
      </c>
      <c r="AG237" s="35" t="n">
        <v>0.00065053749759716</v>
      </c>
      <c r="AH237" s="35" t="n">
        <v>0.0478754560012503</v>
      </c>
      <c r="AI237" s="35" t="n">
        <v>0.0155529982232182</v>
      </c>
      <c r="AJ237" s="35" t="n">
        <v>0.0112272295090695</v>
      </c>
      <c r="AK237" s="35" t="n">
        <v>0.000889137286915064</v>
      </c>
      <c r="AL237" s="35" t="n">
        <v>0.000353363708948733</v>
      </c>
      <c r="AM237" s="35"/>
      <c r="AN237" s="35" t="n">
        <v>4.0161112544612</v>
      </c>
      <c r="AO237" s="35"/>
      <c r="AP237" s="35" t="n">
        <v>57.9395180106388</v>
      </c>
      <c r="AQ237" s="35" t="n">
        <v>14.4042396735835</v>
      </c>
      <c r="AR237" s="35" t="n">
        <v>49.5937709706673</v>
      </c>
      <c r="AS237" s="35" t="n">
        <v>36.0019893557492</v>
      </c>
      <c r="AT237" s="36"/>
      <c r="AU237" s="37"/>
      <c r="AV237" s="32" t="n">
        <v>0.00042592414844311</v>
      </c>
      <c r="AW237" s="32" t="s">
        <v>59</v>
      </c>
      <c r="AX237" s="32" t="n">
        <v>0.284732523148148</v>
      </c>
      <c r="AY237" s="32" t="n">
        <v>0.00600224615516002</v>
      </c>
      <c r="AZ237" s="32" t="n">
        <v>0.0506841511990828</v>
      </c>
      <c r="BA237" s="32" t="n">
        <v>1.06677314160682</v>
      </c>
      <c r="BB237" s="32" t="n">
        <v>0.122937991323902</v>
      </c>
      <c r="BC237" s="32" t="n">
        <v>0.0417905110812545</v>
      </c>
      <c r="BD237" s="32" t="n">
        <v>0.0203776</v>
      </c>
      <c r="BE237" s="32" t="n">
        <v>0.0296313182804437</v>
      </c>
      <c r="BF237" s="32" t="n">
        <v>0.0890238816987988</v>
      </c>
      <c r="BG237" s="32" t="n">
        <v>0.00281589603355767</v>
      </c>
      <c r="BH237" s="32" t="n">
        <v>0.00567240064227915</v>
      </c>
    </row>
    <row r="238" customFormat="false" ht="14.1" hidden="false" customHeight="false" outlineLevel="0" collapsed="false">
      <c r="A238" s="1" t="n">
        <v>287</v>
      </c>
      <c r="B238" s="2" t="s">
        <v>262</v>
      </c>
      <c r="C238" s="31" t="n">
        <v>40823</v>
      </c>
      <c r="D238" s="1" t="s">
        <v>58</v>
      </c>
      <c r="F238" s="32" t="n">
        <v>0.021</v>
      </c>
      <c r="G238" s="32" t="n">
        <v>0.005</v>
      </c>
      <c r="H238" s="32" t="n">
        <v>19.559</v>
      </c>
      <c r="I238" s="32" t="n">
        <v>0.013</v>
      </c>
      <c r="J238" s="32" t="n">
        <v>2.107</v>
      </c>
      <c r="K238" s="32" t="n">
        <v>5.03121048573632</v>
      </c>
      <c r="L238" s="32" t="n">
        <v>50.136</v>
      </c>
      <c r="M238" s="32" t="n">
        <v>0.868</v>
      </c>
      <c r="N238" s="32" t="n">
        <v>0.631</v>
      </c>
      <c r="O238" s="32" t="n">
        <v>0.353</v>
      </c>
      <c r="P238" s="32" t="n">
        <v>19.686</v>
      </c>
      <c r="Q238" s="32" t="n">
        <v>0.0647381413897607</v>
      </c>
      <c r="R238" s="32" t="s">
        <v>59</v>
      </c>
      <c r="S238" s="32"/>
      <c r="T238" s="33" t="n">
        <f aca="false">SUM(F238:R238)</f>
        <v>98.4749486271261</v>
      </c>
      <c r="U238" s="32"/>
      <c r="V238" s="34"/>
      <c r="W238" s="35" t="n">
        <v>1.91012216895409</v>
      </c>
      <c r="X238" s="35" t="n">
        <v>0.0898778310459114</v>
      </c>
      <c r="Y238" s="35" t="n">
        <v>2</v>
      </c>
      <c r="Z238" s="35" t="n">
        <v>0.094608628302113</v>
      </c>
      <c r="AA238" s="35" t="n">
        <v>0.00473079725620157</v>
      </c>
      <c r="AB238" s="35" t="n">
        <v>0.627227639271568</v>
      </c>
      <c r="AC238" s="35" t="n">
        <v>1.11069131417413</v>
      </c>
      <c r="AD238" s="35" t="n">
        <v>0.205372612148172</v>
      </c>
      <c r="AE238" s="35" t="n">
        <v>0.00155122582517287</v>
      </c>
      <c r="AF238" s="35" t="n">
        <v>0.000242999604750201</v>
      </c>
      <c r="AG238" s="35" t="n">
        <v>0.000419304640541177</v>
      </c>
      <c r="AH238" s="35" t="n">
        <v>0.0248687592344412</v>
      </c>
      <c r="AI238" s="35" t="n">
        <v>0.0190071717091693</v>
      </c>
      <c r="AJ238" s="35" t="n">
        <v>0.0113912711187363</v>
      </c>
      <c r="AK238" s="35" t="n">
        <v>0.00197748838473176</v>
      </c>
      <c r="AL238" s="35" t="n">
        <v>0</v>
      </c>
      <c r="AM238" s="35"/>
      <c r="AN238" s="35" t="n">
        <v>4.00748058336762</v>
      </c>
      <c r="AO238" s="35"/>
      <c r="AP238" s="35" t="n">
        <v>63.9092698754455</v>
      </c>
      <c r="AQ238" s="35" t="n">
        <v>10.5682860865714</v>
      </c>
      <c r="AR238" s="35" t="n">
        <v>57.1551553991695</v>
      </c>
      <c r="AS238" s="35" t="n">
        <v>32.2765585142592</v>
      </c>
      <c r="AT238" s="36"/>
      <c r="AU238" s="37"/>
      <c r="AV238" s="32" t="n">
        <v>0.000406563959877514</v>
      </c>
      <c r="AW238" s="32" t="n">
        <v>3.74485668236239E-005</v>
      </c>
      <c r="AX238" s="32" t="n">
        <v>0.332125694444444</v>
      </c>
      <c r="AY238" s="32" t="n">
        <v>0.00390146000085401</v>
      </c>
      <c r="AZ238" s="32" t="n">
        <v>0.0326479689931114</v>
      </c>
      <c r="BA238" s="32" t="n">
        <v>0.792179133464447</v>
      </c>
      <c r="BB238" s="32" t="n">
        <v>0.127759288885978</v>
      </c>
      <c r="BC238" s="32" t="n">
        <v>0.0218914686895165</v>
      </c>
      <c r="BD238" s="32" t="n">
        <v>0.0218326</v>
      </c>
      <c r="BE238" s="32" t="n">
        <v>0.0303184213130337</v>
      </c>
      <c r="BF238" s="32" t="n">
        <v>0.0807800938060638</v>
      </c>
      <c r="BG238" s="32" t="n">
        <v>0.00631564567073718</v>
      </c>
      <c r="BH238" s="32" t="s">
        <v>59</v>
      </c>
    </row>
    <row r="239" customFormat="false" ht="14.1" hidden="false" customHeight="false" outlineLevel="0" collapsed="false">
      <c r="A239" s="1" t="n">
        <v>288</v>
      </c>
      <c r="B239" s="2" t="s">
        <v>263</v>
      </c>
      <c r="C239" s="31" t="n">
        <v>40823</v>
      </c>
      <c r="D239" s="1" t="s">
        <v>58</v>
      </c>
      <c r="F239" s="32" t="n">
        <v>0.04</v>
      </c>
      <c r="G239" s="32" t="n">
        <v>0.004</v>
      </c>
      <c r="H239" s="32" t="n">
        <v>18.877</v>
      </c>
      <c r="I239" s="32" t="n">
        <v>0.031</v>
      </c>
      <c r="J239" s="32" t="n">
        <v>2.076</v>
      </c>
      <c r="K239" s="32" t="n">
        <v>5.70471472629144</v>
      </c>
      <c r="L239" s="32" t="n">
        <v>49.767</v>
      </c>
      <c r="M239" s="32" t="n">
        <v>0.847</v>
      </c>
      <c r="N239" s="32" t="n">
        <v>0.592</v>
      </c>
      <c r="O239" s="32" t="n">
        <v>0.357</v>
      </c>
      <c r="P239" s="32" t="n">
        <v>19.505</v>
      </c>
      <c r="Q239" s="32" t="n">
        <v>0.0528412508722665</v>
      </c>
      <c r="R239" s="32" t="s">
        <v>59</v>
      </c>
      <c r="S239" s="32"/>
      <c r="T239" s="33" t="n">
        <f aca="false">SUM(F239:R239)</f>
        <v>97.8535559771637</v>
      </c>
      <c r="U239" s="32"/>
      <c r="V239" s="34"/>
      <c r="W239" s="35" t="n">
        <v>1.91130570451446</v>
      </c>
      <c r="X239" s="35" t="n">
        <v>0.0886942954855441</v>
      </c>
      <c r="Y239" s="35" t="n">
        <v>2</v>
      </c>
      <c r="Z239" s="35" t="n">
        <v>0.0939660108711796</v>
      </c>
      <c r="AA239" s="35" t="n">
        <v>0.00527171538563548</v>
      </c>
      <c r="AB239" s="35" t="n">
        <v>0.62645646036076</v>
      </c>
      <c r="AC239" s="35" t="n">
        <v>1.08058002592497</v>
      </c>
      <c r="AD239" s="35" t="n">
        <v>0.234736812277509</v>
      </c>
      <c r="AE239" s="35" t="n">
        <v>0.00297846810455078</v>
      </c>
      <c r="AF239" s="35" t="n">
        <v>0.000195962415901779</v>
      </c>
      <c r="AG239" s="35" t="n">
        <v>0.00100791809286307</v>
      </c>
      <c r="AH239" s="35" t="n">
        <v>0.0244621730253266</v>
      </c>
      <c r="AI239" s="35" t="n">
        <v>0.0179757523560843</v>
      </c>
      <c r="AJ239" s="35" t="n">
        <v>0.0116129599945633</v>
      </c>
      <c r="AK239" s="35" t="n">
        <v>0.00162706174810767</v>
      </c>
      <c r="AL239" s="35" t="n">
        <v>0</v>
      </c>
      <c r="AM239" s="35"/>
      <c r="AN239" s="35" t="n">
        <v>4.00752304809346</v>
      </c>
      <c r="AO239" s="35"/>
      <c r="AP239" s="35" t="n">
        <v>63.3015190129977</v>
      </c>
      <c r="AQ239" s="35" t="n">
        <v>12.0887856708709</v>
      </c>
      <c r="AR239" s="35" t="n">
        <v>55.6491340531108</v>
      </c>
      <c r="AS239" s="35" t="n">
        <v>32.2620802760183</v>
      </c>
      <c r="AT239" s="36"/>
      <c r="AU239" s="37"/>
      <c r="AV239" s="32" t="n">
        <v>0.000774407542623836</v>
      </c>
      <c r="AW239" s="32" t="n">
        <v>2.99588534588991E-005</v>
      </c>
      <c r="AX239" s="32" t="n">
        <v>0.320544907407407</v>
      </c>
      <c r="AY239" s="32" t="n">
        <v>0.00930348154049803</v>
      </c>
      <c r="AZ239" s="32" t="n">
        <v>0.0321676239343613</v>
      </c>
      <c r="BA239" s="32" t="n">
        <v>0.898224389805874</v>
      </c>
      <c r="BB239" s="32" t="n">
        <v>0.126818982966102</v>
      </c>
      <c r="BC239" s="32" t="n">
        <v>0.0213618363825121</v>
      </c>
      <c r="BD239" s="32" t="n">
        <v>0.0211936</v>
      </c>
      <c r="BE239" s="32" t="n">
        <v>0.0306619728293287</v>
      </c>
      <c r="BF239" s="32" t="n">
        <v>0.0800373732442992</v>
      </c>
      <c r="BG239" s="32" t="n">
        <v>0.00515502314622444</v>
      </c>
      <c r="BH239" s="32" t="s">
        <v>59</v>
      </c>
    </row>
    <row r="240" customFormat="false" ht="14.1" hidden="false" customHeight="false" outlineLevel="0" collapsed="false">
      <c r="A240" s="1" t="n">
        <v>289</v>
      </c>
      <c r="B240" s="2" t="s">
        <v>264</v>
      </c>
      <c r="C240" s="31" t="n">
        <v>40823</v>
      </c>
      <c r="D240" s="1" t="s">
        <v>58</v>
      </c>
      <c r="F240" s="32" t="n">
        <v>0.045</v>
      </c>
      <c r="G240" s="32" t="n">
        <v>0.001</v>
      </c>
      <c r="H240" s="32" t="n">
        <v>19.357</v>
      </c>
      <c r="I240" s="32" t="n">
        <v>0.022</v>
      </c>
      <c r="J240" s="32" t="n">
        <v>2.659</v>
      </c>
      <c r="K240" s="32" t="n">
        <v>6.63914610639938</v>
      </c>
      <c r="L240" s="32" t="n">
        <v>50.042</v>
      </c>
      <c r="M240" s="32" t="n">
        <v>1.071</v>
      </c>
      <c r="N240" s="32" t="n">
        <v>0.831</v>
      </c>
      <c r="O240" s="32" t="n">
        <v>0.348</v>
      </c>
      <c r="P240" s="32" t="n">
        <v>18.073</v>
      </c>
      <c r="Q240" s="32" t="n">
        <v>0.0977414163922047</v>
      </c>
      <c r="R240" s="32" t="n">
        <v>0.0224017554574662</v>
      </c>
      <c r="S240" s="32"/>
      <c r="T240" s="33" t="n">
        <f aca="false">SUM(F240:R240)</f>
        <v>99.2082892782491</v>
      </c>
      <c r="U240" s="32"/>
      <c r="V240" s="34"/>
      <c r="W240" s="35" t="n">
        <v>1.88859697769378</v>
      </c>
      <c r="X240" s="35" t="n">
        <v>0.111403022306221</v>
      </c>
      <c r="Y240" s="35" t="n">
        <v>2</v>
      </c>
      <c r="Z240" s="35" t="n">
        <v>0.118270849439351</v>
      </c>
      <c r="AA240" s="35" t="n">
        <v>0.00686782713312981</v>
      </c>
      <c r="AB240" s="35" t="n">
        <v>0.570415244808068</v>
      </c>
      <c r="AC240" s="35" t="n">
        <v>1.08887480107525</v>
      </c>
      <c r="AD240" s="35" t="n">
        <v>0.268457433984581</v>
      </c>
      <c r="AE240" s="35" t="n">
        <v>0.00329277013294659</v>
      </c>
      <c r="AF240" s="35" t="n">
        <v>4.81425102219903E-005</v>
      </c>
      <c r="AG240" s="35" t="n">
        <v>0.000702913955529524</v>
      </c>
      <c r="AH240" s="35" t="n">
        <v>0.0303960417135819</v>
      </c>
      <c r="AI240" s="35" t="n">
        <v>0.024796040160521</v>
      </c>
      <c r="AJ240" s="35" t="n">
        <v>0.0111242283566677</v>
      </c>
      <c r="AK240" s="35" t="n">
        <v>0.00295750516029169</v>
      </c>
      <c r="AL240" s="35" t="n">
        <v>0.000677919610059743</v>
      </c>
      <c r="AM240" s="35"/>
      <c r="AN240" s="35" t="n">
        <v>4.00861086860085</v>
      </c>
      <c r="AO240" s="35"/>
      <c r="AP240" s="35" t="n">
        <v>65.6229333609719</v>
      </c>
      <c r="AQ240" s="35" t="n">
        <v>13.9259647224634</v>
      </c>
      <c r="AR240" s="35" t="n">
        <v>56.4843068112773</v>
      </c>
      <c r="AS240" s="35" t="n">
        <v>29.5897284662593</v>
      </c>
      <c r="AT240" s="36"/>
      <c r="AU240" s="37"/>
      <c r="AV240" s="32" t="n">
        <v>0.000871208485451816</v>
      </c>
      <c r="AW240" s="32" t="n">
        <v>7.48971336472478E-006</v>
      </c>
      <c r="AX240" s="32" t="n">
        <v>0.328695601851852</v>
      </c>
      <c r="AY240" s="32" t="n">
        <v>0.00660247077067602</v>
      </c>
      <c r="AZ240" s="32" t="n">
        <v>0.0412012100392421</v>
      </c>
      <c r="BA240" s="32" t="n">
        <v>1.04535340439878</v>
      </c>
      <c r="BB240" s="32" t="n">
        <v>0.12751975296059</v>
      </c>
      <c r="BC240" s="32" t="n">
        <v>0.027011247657226</v>
      </c>
      <c r="BD240" s="32" t="n">
        <v>0.0239328</v>
      </c>
      <c r="BE240" s="32" t="n">
        <v>0.029888981917665</v>
      </c>
      <c r="BF240" s="32" t="n">
        <v>0.0741612636064711</v>
      </c>
      <c r="BG240" s="32" t="n">
        <v>0.00953533944653503</v>
      </c>
      <c r="BH240" s="32" t="n">
        <v>0.0110786286123214</v>
      </c>
    </row>
    <row r="241" customFormat="false" ht="14.1" hidden="false" customHeight="false" outlineLevel="0" collapsed="false">
      <c r="A241" s="1" t="n">
        <v>290</v>
      </c>
      <c r="B241" s="2" t="s">
        <v>265</v>
      </c>
      <c r="C241" s="31" t="n">
        <v>40823</v>
      </c>
      <c r="D241" s="1" t="s">
        <v>58</v>
      </c>
      <c r="F241" s="32" t="n">
        <v>0.037</v>
      </c>
      <c r="G241" s="32" t="s">
        <v>59</v>
      </c>
      <c r="H241" s="32" t="n">
        <v>20.563</v>
      </c>
      <c r="I241" s="32" t="n">
        <v>0.011</v>
      </c>
      <c r="J241" s="32" t="n">
        <v>2.541</v>
      </c>
      <c r="K241" s="32" t="n">
        <v>5.14717810331534</v>
      </c>
      <c r="L241" s="32" t="n">
        <v>50.545</v>
      </c>
      <c r="M241" s="32" t="n">
        <v>0.936</v>
      </c>
      <c r="N241" s="32" t="n">
        <v>0.804</v>
      </c>
      <c r="O241" s="32" t="n">
        <v>0.355</v>
      </c>
      <c r="P241" s="32" t="n">
        <v>18.905</v>
      </c>
      <c r="Q241" s="32" t="n">
        <v>0.0644042630654562</v>
      </c>
      <c r="R241" s="32" t="n">
        <v>0.00303918480182582</v>
      </c>
      <c r="S241" s="32"/>
      <c r="T241" s="33" t="n">
        <f aca="false">SUM(F241:R241)</f>
        <v>99.9116215511826</v>
      </c>
      <c r="U241" s="32"/>
      <c r="V241" s="34"/>
      <c r="W241" s="35" t="n">
        <v>1.89121411500791</v>
      </c>
      <c r="X241" s="35" t="n">
        <v>0.108785884992088</v>
      </c>
      <c r="Y241" s="35" t="n">
        <v>2</v>
      </c>
      <c r="Z241" s="35" t="n">
        <v>0.112052593164677</v>
      </c>
      <c r="AA241" s="35" t="n">
        <v>0.00326670817258985</v>
      </c>
      <c r="AB241" s="35" t="n">
        <v>0.591555402318935</v>
      </c>
      <c r="AC241" s="35" t="n">
        <v>1.14679090706104</v>
      </c>
      <c r="AD241" s="35" t="n">
        <v>0.206343252781744</v>
      </c>
      <c r="AE241" s="35" t="n">
        <v>0.00268416056799853</v>
      </c>
      <c r="AF241" s="35" t="n">
        <v>0</v>
      </c>
      <c r="AG241" s="35" t="n">
        <v>0.000348441631077985</v>
      </c>
      <c r="AH241" s="35" t="n">
        <v>0.0263366952022556</v>
      </c>
      <c r="AI241" s="35" t="n">
        <v>0.0237845656018422</v>
      </c>
      <c r="AJ241" s="35" t="n">
        <v>0.0112506307813696</v>
      </c>
      <c r="AK241" s="35" t="n">
        <v>0.00193205446906632</v>
      </c>
      <c r="AL241" s="35" t="n">
        <v>9.11824215005457E-005</v>
      </c>
      <c r="AM241" s="35"/>
      <c r="AN241" s="35" t="n">
        <v>4.01438400100942</v>
      </c>
      <c r="AO241" s="35"/>
      <c r="AP241" s="35" t="n">
        <v>65.9702212886494</v>
      </c>
      <c r="AQ241" s="35" t="n">
        <v>10.6106011363774</v>
      </c>
      <c r="AR241" s="35" t="n">
        <v>58.9703842389253</v>
      </c>
      <c r="AS241" s="35" t="n">
        <v>30.4190146246973</v>
      </c>
      <c r="AT241" s="36"/>
      <c r="AU241" s="37"/>
      <c r="AV241" s="32" t="n">
        <v>0.000716326976927048</v>
      </c>
      <c r="AW241" s="32" t="s">
        <v>59</v>
      </c>
      <c r="AX241" s="32" t="n">
        <v>0.349174421296296</v>
      </c>
      <c r="AY241" s="32" t="n">
        <v>0.00330123538533801</v>
      </c>
      <c r="AZ241" s="32" t="n">
        <v>0.0393727998156127</v>
      </c>
      <c r="BA241" s="32" t="n">
        <v>0.810438581576214</v>
      </c>
      <c r="BB241" s="32" t="n">
        <v>0.128801524986871</v>
      </c>
      <c r="BC241" s="32" t="n">
        <v>0.023606468540769</v>
      </c>
      <c r="BD241" s="32" t="n">
        <v>0.0237984</v>
      </c>
      <c r="BE241" s="32" t="n">
        <v>0.0304901970711812</v>
      </c>
      <c r="BF241" s="32" t="n">
        <v>0.0775753161334774</v>
      </c>
      <c r="BG241" s="32" t="n">
        <v>0.0062830735710726</v>
      </c>
      <c r="BH241" s="32" t="n">
        <v>0.00150300719814429</v>
      </c>
    </row>
    <row r="242" customFormat="false" ht="14.1" hidden="false" customHeight="false" outlineLevel="0" collapsed="false">
      <c r="A242" s="1" t="n">
        <v>291</v>
      </c>
      <c r="B242" s="2" t="s">
        <v>266</v>
      </c>
      <c r="C242" s="31" t="n">
        <v>40823</v>
      </c>
      <c r="D242" s="1" t="s">
        <v>58</v>
      </c>
      <c r="F242" s="32" t="n">
        <v>0.039</v>
      </c>
      <c r="G242" s="32" t="n">
        <v>0.006</v>
      </c>
      <c r="H242" s="32" t="n">
        <v>3.575</v>
      </c>
      <c r="I242" s="32" t="n">
        <v>0.034</v>
      </c>
      <c r="J242" s="32" t="n">
        <v>1.224</v>
      </c>
      <c r="K242" s="32" t="n">
        <v>9.51380493446415</v>
      </c>
      <c r="L242" s="32" t="n">
        <v>45.778</v>
      </c>
      <c r="M242" s="32" t="n">
        <v>0.876</v>
      </c>
      <c r="N242" s="32" t="n">
        <v>0.099</v>
      </c>
      <c r="O242" s="32" t="n">
        <v>0.482</v>
      </c>
      <c r="P242" s="32" t="n">
        <v>38.291</v>
      </c>
      <c r="Q242" s="32" t="n">
        <v>0.0116988615869013</v>
      </c>
      <c r="R242" s="32" t="n">
        <v>0.00329063344335957</v>
      </c>
      <c r="S242" s="32"/>
      <c r="T242" s="33" t="n">
        <f aca="false">SUM(F242:R242)</f>
        <v>99.9327944294944</v>
      </c>
      <c r="U242" s="32"/>
      <c r="V242" s="34"/>
      <c r="W242" s="35" t="n">
        <v>1.9175704346869</v>
      </c>
      <c r="X242" s="35" t="n">
        <v>0.0824295653131046</v>
      </c>
      <c r="Y242" s="35" t="n">
        <v>2</v>
      </c>
      <c r="Z242" s="35" t="n">
        <v>0.0604269501109793</v>
      </c>
      <c r="AA242" s="35" t="n">
        <v>0</v>
      </c>
      <c r="AB242" s="35" t="n">
        <v>1.34136651963507</v>
      </c>
      <c r="AC242" s="35" t="n">
        <v>0.223205978039223</v>
      </c>
      <c r="AD242" s="35" t="n">
        <v>0.426979800204071</v>
      </c>
      <c r="AE242" s="35" t="n">
        <v>0.0031674034509891</v>
      </c>
      <c r="AF242" s="35" t="n">
        <v>0.000320604681851311</v>
      </c>
      <c r="AG242" s="35" t="n">
        <v>0.00120572504069818</v>
      </c>
      <c r="AH242" s="35" t="n">
        <v>0.0275944375033674</v>
      </c>
      <c r="AI242" s="35" t="n">
        <v>0.00327873548041795</v>
      </c>
      <c r="AJ242" s="35" t="n">
        <v>0.0171012386707214</v>
      </c>
      <c r="AK242" s="35" t="n">
        <v>0.00039289849393337</v>
      </c>
      <c r="AL242" s="35" t="n">
        <v>0.000110526274228274</v>
      </c>
      <c r="AM242" s="35"/>
      <c r="AN242" s="35" t="n">
        <v>4.04472386747457</v>
      </c>
      <c r="AO242" s="35"/>
      <c r="AP242" s="35" t="n">
        <v>14.2662598486816</v>
      </c>
      <c r="AQ242" s="35" t="n">
        <v>21.4395474655092</v>
      </c>
      <c r="AR242" s="35" t="n">
        <v>11.2076382968707</v>
      </c>
      <c r="AS242" s="35" t="n">
        <v>67.3528142376201</v>
      </c>
      <c r="AT242" s="36"/>
      <c r="AU242" s="37"/>
      <c r="AV242" s="32" t="n">
        <v>0.00075504735405824</v>
      </c>
      <c r="AW242" s="32" t="n">
        <v>4.49382801883487E-005</v>
      </c>
      <c r="AX242" s="32" t="n">
        <v>0.0607060185185185</v>
      </c>
      <c r="AY242" s="32" t="n">
        <v>0.010203818463772</v>
      </c>
      <c r="AZ242" s="32" t="n">
        <v>0.0189658823196812</v>
      </c>
      <c r="BA242" s="32" t="n">
        <v>1.49797703163091</v>
      </c>
      <c r="BB242" s="32" t="n">
        <v>0.11665399566424</v>
      </c>
      <c r="BC242" s="32" t="n">
        <v>0.0220932333778992</v>
      </c>
      <c r="BD242" s="32" t="n">
        <v>0.0151668</v>
      </c>
      <c r="BE242" s="32" t="n">
        <v>0.0413979577135475</v>
      </c>
      <c r="BF242" s="32" t="n">
        <v>0.15712438138413</v>
      </c>
      <c r="BG242" s="32" t="n">
        <v>0.00114130345647447</v>
      </c>
      <c r="BH242" s="32" t="n">
        <v>0.00162735933295419</v>
      </c>
    </row>
    <row r="243" customFormat="false" ht="14.1" hidden="false" customHeight="false" outlineLevel="0" collapsed="false">
      <c r="A243" s="1" t="n">
        <v>292</v>
      </c>
      <c r="B243" s="2" t="s">
        <v>267</v>
      </c>
      <c r="C243" s="31" t="n">
        <v>40823</v>
      </c>
      <c r="D243" s="1" t="s">
        <v>58</v>
      </c>
      <c r="F243" s="32" t="s">
        <v>59</v>
      </c>
      <c r="G243" s="32" t="n">
        <v>0.001</v>
      </c>
      <c r="H243" s="32" t="n">
        <v>10.591</v>
      </c>
      <c r="I243" s="32" t="n">
        <v>0.029</v>
      </c>
      <c r="J243" s="32" t="n">
        <v>2.067</v>
      </c>
      <c r="K243" s="32" t="n">
        <v>14.5885032767926</v>
      </c>
      <c r="L243" s="32" t="n">
        <v>48.218</v>
      </c>
      <c r="M243" s="32" t="n">
        <v>1.535</v>
      </c>
      <c r="N243" s="32" t="n">
        <v>0.29</v>
      </c>
      <c r="O243" s="32" t="n">
        <v>0.363</v>
      </c>
      <c r="P243" s="32" t="n">
        <v>21.847</v>
      </c>
      <c r="Q243" s="32" t="n">
        <v>0.0144631878263625</v>
      </c>
      <c r="R243" s="32" t="n">
        <v>0.00722105635363601</v>
      </c>
      <c r="S243" s="32"/>
      <c r="T243" s="33" t="n">
        <f aca="false">SUM(F243:R243)</f>
        <v>99.5511875209726</v>
      </c>
      <c r="U243" s="32"/>
      <c r="V243" s="34"/>
      <c r="W243" s="35" t="n">
        <v>1.89307222597496</v>
      </c>
      <c r="X243" s="35" t="n">
        <v>0.10692777402504</v>
      </c>
      <c r="Y243" s="35" t="n">
        <v>2</v>
      </c>
      <c r="Z243" s="35" t="n">
        <v>0.0956430054358393</v>
      </c>
      <c r="AA243" s="35" t="n">
        <v>0</v>
      </c>
      <c r="AB243" s="35" t="n">
        <v>0.717308609304057</v>
      </c>
      <c r="AC243" s="35" t="n">
        <v>0.619769535394522</v>
      </c>
      <c r="AD243" s="35" t="n">
        <v>0.613659278647036</v>
      </c>
      <c r="AE243" s="35" t="n">
        <v>0</v>
      </c>
      <c r="AF243" s="35" t="n">
        <v>5.00820492198012E-005</v>
      </c>
      <c r="AG243" s="35" t="n">
        <v>0.000963897474316698</v>
      </c>
      <c r="AH243" s="35" t="n">
        <v>0.0453199372879938</v>
      </c>
      <c r="AI243" s="35" t="n">
        <v>0.00900186850344005</v>
      </c>
      <c r="AJ243" s="35" t="n">
        <v>0.0120712052920409</v>
      </c>
      <c r="AK243" s="35" t="n">
        <v>0.000455265004951353</v>
      </c>
      <c r="AL243" s="35" t="n">
        <v>0.000227326590573378</v>
      </c>
      <c r="AM243" s="35"/>
      <c r="AN243" s="35" t="n">
        <v>4.01892173066727</v>
      </c>
      <c r="AO243" s="35"/>
      <c r="AP243" s="35" t="n">
        <v>46.3525290464035</v>
      </c>
      <c r="AQ243" s="35" t="n">
        <v>31.4578103287001</v>
      </c>
      <c r="AR243" s="35" t="n">
        <v>31.7710383764303</v>
      </c>
      <c r="AS243" s="35" t="n">
        <v>36.7711512948696</v>
      </c>
      <c r="AT243" s="36"/>
      <c r="AU243" s="37"/>
      <c r="AV243" s="32" t="s">
        <v>59</v>
      </c>
      <c r="AW243" s="32" t="n">
        <v>7.48971336472478E-006</v>
      </c>
      <c r="AX243" s="32" t="n">
        <v>0.179842708333333</v>
      </c>
      <c r="AY243" s="32" t="n">
        <v>0.00870325692498203</v>
      </c>
      <c r="AZ243" s="32" t="n">
        <v>0.0320281689173048</v>
      </c>
      <c r="BA243" s="32" t="n">
        <v>2.29700345813727</v>
      </c>
      <c r="BB243" s="32" t="n">
        <v>0.122871736706241</v>
      </c>
      <c r="BC243" s="32" t="n">
        <v>0.0387135995834192</v>
      </c>
      <c r="BD243" s="32" t="n">
        <v>0.017748</v>
      </c>
      <c r="BE243" s="32" t="n">
        <v>0.0311773001037712</v>
      </c>
      <c r="BF243" s="32" t="n">
        <v>0.0896476028335404</v>
      </c>
      <c r="BG243" s="32" t="n">
        <v>0.00141098226825326</v>
      </c>
      <c r="BH243" s="32" t="n">
        <v>0.00357112199008111</v>
      </c>
    </row>
    <row r="244" customFormat="false" ht="14.1" hidden="false" customHeight="false" outlineLevel="0" collapsed="false">
      <c r="A244" s="1" t="n">
        <v>293</v>
      </c>
      <c r="B244" s="2" t="s">
        <v>268</v>
      </c>
      <c r="C244" s="31" t="n">
        <v>40823</v>
      </c>
      <c r="D244" s="1" t="s">
        <v>58</v>
      </c>
      <c r="F244" s="32" t="n">
        <v>0.041</v>
      </c>
      <c r="G244" s="32" t="n">
        <v>0.001</v>
      </c>
      <c r="H244" s="32" t="n">
        <v>15.328</v>
      </c>
      <c r="I244" s="32" t="n">
        <v>0.026</v>
      </c>
      <c r="J244" s="32" t="n">
        <v>2.574</v>
      </c>
      <c r="K244" s="32" t="n">
        <v>13.9573718195837</v>
      </c>
      <c r="L244" s="32" t="n">
        <v>48.626</v>
      </c>
      <c r="M244" s="32" t="n">
        <v>1.233</v>
      </c>
      <c r="N244" s="32" t="n">
        <v>0.653</v>
      </c>
      <c r="O244" s="32" t="n">
        <v>0.287</v>
      </c>
      <c r="P244" s="32" t="n">
        <v>14.755</v>
      </c>
      <c r="Q244" s="32" t="n">
        <v>0.0799460003843029</v>
      </c>
      <c r="R244" s="32" t="s">
        <v>59</v>
      </c>
      <c r="S244" s="32"/>
      <c r="T244" s="33" t="n">
        <f aca="false">SUM(F244:R244)</f>
        <v>97.561317819968</v>
      </c>
      <c r="U244" s="32"/>
      <c r="V244" s="34"/>
      <c r="W244" s="35" t="n">
        <v>1.88222212907342</v>
      </c>
      <c r="X244" s="35" t="n">
        <v>0.117777870926576</v>
      </c>
      <c r="Y244" s="35" t="n">
        <v>2</v>
      </c>
      <c r="Z244" s="35" t="n">
        <v>0.117426365405912</v>
      </c>
      <c r="AA244" s="35" t="n">
        <v>0</v>
      </c>
      <c r="AB244" s="35" t="n">
        <v>0.477636807240126</v>
      </c>
      <c r="AC244" s="35" t="n">
        <v>0.884347773230175</v>
      </c>
      <c r="AD244" s="35" t="n">
        <v>0.57884802278164</v>
      </c>
      <c r="AE244" s="35" t="n">
        <v>0.00307702095809277</v>
      </c>
      <c r="AF244" s="35" t="n">
        <v>4.93771965632164E-005</v>
      </c>
      <c r="AG244" s="35" t="n">
        <v>0.000852021453991825</v>
      </c>
      <c r="AH244" s="35" t="n">
        <v>0.0358912294362342</v>
      </c>
      <c r="AI244" s="35" t="n">
        <v>0.0199844493433247</v>
      </c>
      <c r="AJ244" s="35" t="n">
        <v>0.00940958014668947</v>
      </c>
      <c r="AK244" s="35" t="n">
        <v>0.00248108316392717</v>
      </c>
      <c r="AL244" s="35" t="n">
        <v>0</v>
      </c>
      <c r="AM244" s="35"/>
      <c r="AN244" s="35" t="n">
        <v>4.01257736495077</v>
      </c>
      <c r="AO244" s="35"/>
      <c r="AP244" s="35" t="n">
        <v>64.9308212376975</v>
      </c>
      <c r="AQ244" s="35" t="n">
        <v>29.8247268626752</v>
      </c>
      <c r="AR244" s="35" t="n">
        <v>45.5653811538623</v>
      </c>
      <c r="AS244" s="35" t="n">
        <v>24.6098919834625</v>
      </c>
      <c r="AT244" s="36"/>
      <c r="AU244" s="37"/>
      <c r="AV244" s="32" t="n">
        <v>0.000793767731189432</v>
      </c>
      <c r="AW244" s="32" t="n">
        <v>7.48971336472478E-006</v>
      </c>
      <c r="AX244" s="32" t="n">
        <v>0.260280324074074</v>
      </c>
      <c r="AY244" s="32" t="n">
        <v>0.00780292000170803</v>
      </c>
      <c r="AZ244" s="32" t="n">
        <v>0.0398841348781532</v>
      </c>
      <c r="BA244" s="32" t="n">
        <v>2.1976299232213</v>
      </c>
      <c r="BB244" s="32" t="n">
        <v>0.123911424552609</v>
      </c>
      <c r="BC244" s="32" t="n">
        <v>0.0310969825969745</v>
      </c>
      <c r="BD244" s="32" t="n">
        <v>0.0222673</v>
      </c>
      <c r="BE244" s="32" t="n">
        <v>0.0246498212941662</v>
      </c>
      <c r="BF244" s="32" t="n">
        <v>0.0605460877836265</v>
      </c>
      <c r="BG244" s="32" t="n">
        <v>0.00779927567243588</v>
      </c>
      <c r="BH244" s="32" t="s">
        <v>59</v>
      </c>
    </row>
    <row r="245" customFormat="false" ht="14.1" hidden="false" customHeight="false" outlineLevel="0" collapsed="false">
      <c r="A245" s="1" t="n">
        <v>294</v>
      </c>
      <c r="B245" s="2" t="s">
        <v>269</v>
      </c>
      <c r="C245" s="31" t="n">
        <v>40823</v>
      </c>
      <c r="D245" s="1" t="s">
        <v>58</v>
      </c>
      <c r="F245" s="32" t="n">
        <v>0.024</v>
      </c>
      <c r="G245" s="32" t="n">
        <v>0.004</v>
      </c>
      <c r="H245" s="32" t="n">
        <v>3.358</v>
      </c>
      <c r="I245" s="32" t="n">
        <v>0.04</v>
      </c>
      <c r="J245" s="32" t="n">
        <v>0.524</v>
      </c>
      <c r="K245" s="32" t="n">
        <v>5.99797898997687</v>
      </c>
      <c r="L245" s="32" t="n">
        <v>46.103</v>
      </c>
      <c r="M245" s="32" t="n">
        <v>0.567</v>
      </c>
      <c r="N245" s="32" t="n">
        <v>0.064</v>
      </c>
      <c r="O245" s="32" t="n">
        <v>0.529</v>
      </c>
      <c r="P245" s="32" t="n">
        <v>42.694</v>
      </c>
      <c r="Q245" s="32" t="s">
        <v>59</v>
      </c>
      <c r="R245" s="32" t="n">
        <v>0.00307981782222436</v>
      </c>
      <c r="S245" s="32"/>
      <c r="T245" s="33" t="n">
        <f aca="false">SUM(F245:R245)</f>
        <v>99.9080588077991</v>
      </c>
      <c r="U245" s="32"/>
      <c r="V245" s="34"/>
      <c r="W245" s="35" t="n">
        <v>1.95133918153213</v>
      </c>
      <c r="X245" s="35" t="n">
        <v>0.0486608184678714</v>
      </c>
      <c r="Y245" s="35" t="n">
        <v>2</v>
      </c>
      <c r="Z245" s="35" t="n">
        <v>0.0261390387298961</v>
      </c>
      <c r="AA245" s="35" t="n">
        <v>0</v>
      </c>
      <c r="AB245" s="35" t="n">
        <v>1.5112164335569</v>
      </c>
      <c r="AC245" s="35" t="n">
        <v>0.211845642704759</v>
      </c>
      <c r="AD245" s="35" t="n">
        <v>0.271998867183063</v>
      </c>
      <c r="AE245" s="35" t="n">
        <v>0.00196951407299291</v>
      </c>
      <c r="AF245" s="35" t="n">
        <v>0.00021596713609621</v>
      </c>
      <c r="AG245" s="35" t="n">
        <v>0.0014333043631367</v>
      </c>
      <c r="AH245" s="35" t="n">
        <v>0.0180471889987666</v>
      </c>
      <c r="AI245" s="35" t="n">
        <v>0.00214170784692801</v>
      </c>
      <c r="AJ245" s="35" t="n">
        <v>0.018964669129587</v>
      </c>
      <c r="AK245" s="35" t="n">
        <v>0</v>
      </c>
      <c r="AL245" s="35" t="n">
        <v>0.00010452498627599</v>
      </c>
      <c r="AM245" s="35"/>
      <c r="AN245" s="35" t="n">
        <v>4.03793781997851</v>
      </c>
      <c r="AO245" s="35"/>
      <c r="AP245" s="35" t="n">
        <v>12.2947191295845</v>
      </c>
      <c r="AQ245" s="35" t="n">
        <v>13.6336119493885</v>
      </c>
      <c r="AR245" s="35" t="n">
        <v>10.6185048331897</v>
      </c>
      <c r="AS245" s="35" t="n">
        <v>75.7478832174218</v>
      </c>
      <c r="AT245" s="36"/>
      <c r="AU245" s="37"/>
      <c r="AV245" s="32" t="n">
        <v>0.000464644525574302</v>
      </c>
      <c r="AW245" s="32" t="n">
        <v>2.99588534588991E-005</v>
      </c>
      <c r="AX245" s="32" t="n">
        <v>0.0570211805555556</v>
      </c>
      <c r="AY245" s="32" t="n">
        <v>0.01200449231032</v>
      </c>
      <c r="AZ245" s="32" t="n">
        <v>0.00811938099306615</v>
      </c>
      <c r="BA245" s="32" t="n">
        <v>0.944399724934675</v>
      </c>
      <c r="BB245" s="32" t="n">
        <v>0.117482178384998</v>
      </c>
      <c r="BC245" s="32" t="n">
        <v>0.0143000722891197</v>
      </c>
      <c r="BD245" s="32" t="n">
        <v>0.0138496</v>
      </c>
      <c r="BE245" s="32" t="n">
        <v>0.0454346880300137</v>
      </c>
      <c r="BF245" s="32" t="n">
        <v>0.175191777149044</v>
      </c>
      <c r="BG245" s="32" t="s">
        <v>59</v>
      </c>
      <c r="BH245" s="32" t="n">
        <v>0.00152310196898701</v>
      </c>
    </row>
    <row r="246" customFormat="false" ht="14.1" hidden="false" customHeight="false" outlineLevel="0" collapsed="false">
      <c r="A246" s="1" t="n">
        <v>295</v>
      </c>
      <c r="B246" s="2" t="s">
        <v>270</v>
      </c>
      <c r="C246" s="31" t="n">
        <v>40823</v>
      </c>
      <c r="D246" s="1" t="s">
        <v>58</v>
      </c>
      <c r="F246" s="32" t="n">
        <v>0.027</v>
      </c>
      <c r="G246" s="32" t="s">
        <v>59</v>
      </c>
      <c r="H246" s="32" t="n">
        <v>9.56</v>
      </c>
      <c r="I246" s="32" t="n">
        <v>0.019</v>
      </c>
      <c r="J246" s="32" t="n">
        <v>1.295</v>
      </c>
      <c r="K246" s="32" t="n">
        <v>13.8168725905937</v>
      </c>
      <c r="L246" s="32" t="n">
        <v>47.942</v>
      </c>
      <c r="M246" s="32" t="n">
        <v>1.198</v>
      </c>
      <c r="N246" s="32" t="n">
        <v>0.173</v>
      </c>
      <c r="O246" s="32" t="n">
        <v>0.352</v>
      </c>
      <c r="P246" s="32" t="n">
        <v>24.323</v>
      </c>
      <c r="Q246" s="32" t="n">
        <v>0.0171178495218126</v>
      </c>
      <c r="R246" s="32" t="s">
        <v>59</v>
      </c>
      <c r="S246" s="32"/>
      <c r="T246" s="33" t="n">
        <f aca="false">SUM(F246:R246)</f>
        <v>98.7229904401155</v>
      </c>
      <c r="U246" s="32"/>
      <c r="V246" s="34"/>
      <c r="W246" s="35" t="n">
        <v>1.91819862664051</v>
      </c>
      <c r="X246" s="35" t="n">
        <v>0.0818013733594878</v>
      </c>
      <c r="Y246" s="35" t="n">
        <v>2</v>
      </c>
      <c r="Z246" s="35" t="n">
        <v>0.0610663473149425</v>
      </c>
      <c r="AA246" s="35" t="n">
        <v>0</v>
      </c>
      <c r="AB246" s="35" t="n">
        <v>0.813862075177278</v>
      </c>
      <c r="AC246" s="35" t="n">
        <v>0.570125657346313</v>
      </c>
      <c r="AD246" s="35" t="n">
        <v>0.592305489556693</v>
      </c>
      <c r="AE246" s="35" t="n">
        <v>0.00209452457637917</v>
      </c>
      <c r="AF246" s="35" t="n">
        <v>0</v>
      </c>
      <c r="AG246" s="35" t="n">
        <v>0.000643584953811321</v>
      </c>
      <c r="AH246" s="35" t="n">
        <v>0.0360460080551423</v>
      </c>
      <c r="AI246" s="35" t="n">
        <v>0.00547268191641964</v>
      </c>
      <c r="AJ246" s="35" t="n">
        <v>0.0119290569329464</v>
      </c>
      <c r="AK246" s="35" t="n">
        <v>0.000549122050466538</v>
      </c>
      <c r="AL246" s="35" t="n">
        <v>0</v>
      </c>
      <c r="AM246" s="35"/>
      <c r="AN246" s="35" t="n">
        <v>4.03302820056545</v>
      </c>
      <c r="AO246" s="35"/>
      <c r="AP246" s="35" t="n">
        <v>41.1944155246762</v>
      </c>
      <c r="AQ246" s="35" t="n">
        <v>29.9705267891989</v>
      </c>
      <c r="AR246" s="35" t="n">
        <v>28.8482321841993</v>
      </c>
      <c r="AS246" s="35" t="n">
        <v>41.1812410266019</v>
      </c>
      <c r="AT246" s="36"/>
      <c r="AU246" s="37"/>
      <c r="AV246" s="32" t="n">
        <v>0.000522725091271089</v>
      </c>
      <c r="AW246" s="32" t="s">
        <v>59</v>
      </c>
      <c r="AX246" s="32" t="n">
        <v>0.162335532407407</v>
      </c>
      <c r="AY246" s="32" t="n">
        <v>0.00570213384740202</v>
      </c>
      <c r="AZ246" s="32" t="n">
        <v>0.0200660274542379</v>
      </c>
      <c r="BA246" s="32" t="n">
        <v>2.17550789954742</v>
      </c>
      <c r="BB246" s="32" t="n">
        <v>0.122168418457228</v>
      </c>
      <c r="BC246" s="32" t="n">
        <v>0.0302142620853005</v>
      </c>
      <c r="BD246" s="32" t="n">
        <v>0.0162447</v>
      </c>
      <c r="BE246" s="32" t="n">
        <v>0.03023253343396</v>
      </c>
      <c r="BF246" s="32" t="n">
        <v>0.0998076918441984</v>
      </c>
      <c r="BG246" s="32" t="n">
        <v>0.00166996255845345</v>
      </c>
      <c r="BH246" s="32" t="s">
        <v>59</v>
      </c>
    </row>
    <row r="247" customFormat="false" ht="14.1" hidden="false" customHeight="false" outlineLevel="0" collapsed="false">
      <c r="A247" s="1" t="n">
        <v>296</v>
      </c>
      <c r="B247" s="2" t="s">
        <v>271</v>
      </c>
      <c r="C247" s="31" t="n">
        <v>40823</v>
      </c>
      <c r="D247" s="1" t="s">
        <v>58</v>
      </c>
      <c r="F247" s="32" t="n">
        <v>0.053</v>
      </c>
      <c r="G247" s="32" t="s">
        <v>59</v>
      </c>
      <c r="H247" s="32" t="n">
        <v>15.132</v>
      </c>
      <c r="I247" s="32" t="n">
        <v>0.006</v>
      </c>
      <c r="J247" s="32" t="n">
        <v>3.337</v>
      </c>
      <c r="K247" s="32" t="n">
        <v>14.7379230917502</v>
      </c>
      <c r="L247" s="32" t="n">
        <v>48.76</v>
      </c>
      <c r="M247" s="32" t="n">
        <v>1.468</v>
      </c>
      <c r="N247" s="32" t="n">
        <v>0.792</v>
      </c>
      <c r="O247" s="32" t="n">
        <v>0.28</v>
      </c>
      <c r="P247" s="32" t="n">
        <v>14.315</v>
      </c>
      <c r="Q247" s="32" t="n">
        <v>0.0817921561753096</v>
      </c>
      <c r="R247" s="32" t="s">
        <v>59</v>
      </c>
      <c r="S247" s="32"/>
      <c r="T247" s="33" t="n">
        <f aca="false">SUM(F247:R247)</f>
        <v>98.9627152479255</v>
      </c>
      <c r="U247" s="32"/>
      <c r="V247" s="34"/>
      <c r="W247" s="35" t="n">
        <v>1.86003596615234</v>
      </c>
      <c r="X247" s="35" t="n">
        <v>0.139964033847658</v>
      </c>
      <c r="Y247" s="35" t="n">
        <v>2</v>
      </c>
      <c r="Z247" s="35" t="n">
        <v>0.150026714482011</v>
      </c>
      <c r="AA247" s="35" t="n">
        <v>0.0100626806343531</v>
      </c>
      <c r="AB247" s="35" t="n">
        <v>0.456672900502717</v>
      </c>
      <c r="AC247" s="35" t="n">
        <v>0.860377893596514</v>
      </c>
      <c r="AD247" s="35" t="n">
        <v>0.602354983286272</v>
      </c>
      <c r="AE247" s="35" t="n">
        <v>0.0039199252267878</v>
      </c>
      <c r="AF247" s="35" t="n">
        <v>0</v>
      </c>
      <c r="AG247" s="35" t="n">
        <v>0.00019376875487576</v>
      </c>
      <c r="AH247" s="35" t="n">
        <v>0.0421120739067815</v>
      </c>
      <c r="AI247" s="35" t="n">
        <v>0.0238868840855559</v>
      </c>
      <c r="AJ247" s="35" t="n">
        <v>0.00904693970768943</v>
      </c>
      <c r="AK247" s="35" t="n">
        <v>0.00250156362431485</v>
      </c>
      <c r="AL247" s="35" t="n">
        <v>0</v>
      </c>
      <c r="AM247" s="35"/>
      <c r="AN247" s="35" t="n">
        <v>4.01131368832602</v>
      </c>
      <c r="AO247" s="35"/>
      <c r="AP247" s="35" t="n">
        <v>65.3260980860614</v>
      </c>
      <c r="AQ247" s="35" t="n">
        <v>31.3823679382045</v>
      </c>
      <c r="AR247" s="35" t="n">
        <v>44.8252216250213</v>
      </c>
      <c r="AS247" s="35" t="n">
        <v>23.7924104367743</v>
      </c>
      <c r="AT247" s="36"/>
      <c r="AU247" s="37"/>
      <c r="AV247" s="32" t="n">
        <v>0.00102608999397658</v>
      </c>
      <c r="AW247" s="32" t="s">
        <v>59</v>
      </c>
      <c r="AX247" s="32" t="n">
        <v>0.256952083333333</v>
      </c>
      <c r="AY247" s="32" t="n">
        <v>0.00180067384654801</v>
      </c>
      <c r="AZ247" s="32" t="n">
        <v>0.0517068213241636</v>
      </c>
      <c r="BA247" s="32" t="n">
        <v>2.32053005474282</v>
      </c>
      <c r="BB247" s="32" t="n">
        <v>0.124252890659014</v>
      </c>
      <c r="BC247" s="32" t="n">
        <v>0.0370238203182146</v>
      </c>
      <c r="BD247" s="32" t="n">
        <v>0.0243144</v>
      </c>
      <c r="BE247" s="32" t="n">
        <v>0.02404860614065</v>
      </c>
      <c r="BF247" s="32" t="n">
        <v>0.0587405792356905</v>
      </c>
      <c r="BG247" s="32" t="n">
        <v>0.00797938071682973</v>
      </c>
      <c r="BH247" s="32" t="s">
        <v>59</v>
      </c>
    </row>
    <row r="248" customFormat="false" ht="14.1" hidden="false" customHeight="false" outlineLevel="0" collapsed="false">
      <c r="A248" s="1" t="n">
        <v>297</v>
      </c>
      <c r="B248" s="2" t="s">
        <v>272</v>
      </c>
      <c r="C248" s="31" t="n">
        <v>40823</v>
      </c>
      <c r="D248" s="1" t="s">
        <v>58</v>
      </c>
      <c r="F248" s="32" t="n">
        <v>0.036</v>
      </c>
      <c r="G248" s="32" t="n">
        <v>0.007</v>
      </c>
      <c r="H248" s="32" t="n">
        <v>18.831</v>
      </c>
      <c r="I248" s="32" t="n">
        <v>0.018</v>
      </c>
      <c r="J248" s="32" t="n">
        <v>2.533</v>
      </c>
      <c r="K248" s="32" t="n">
        <v>8.02072185813416</v>
      </c>
      <c r="L248" s="32" t="n">
        <v>49.402</v>
      </c>
      <c r="M248" s="32" t="n">
        <v>1.027</v>
      </c>
      <c r="N248" s="32" t="n">
        <v>0.737</v>
      </c>
      <c r="O248" s="32" t="n">
        <v>0.32</v>
      </c>
      <c r="P248" s="32" t="n">
        <v>17.581</v>
      </c>
      <c r="Q248" s="32" t="n">
        <v>0.0769574553079312</v>
      </c>
      <c r="R248" s="32" t="n">
        <v>0.0142075063740227</v>
      </c>
      <c r="S248" s="32"/>
      <c r="T248" s="33" t="n">
        <f aca="false">SUM(F248:R248)</f>
        <v>98.6038868198161</v>
      </c>
      <c r="U248" s="32"/>
      <c r="V248" s="34"/>
      <c r="W248" s="35" t="n">
        <v>1.88177498041378</v>
      </c>
      <c r="X248" s="35" t="n">
        <v>0.118225019586216</v>
      </c>
      <c r="Y248" s="35" t="n">
        <v>2</v>
      </c>
      <c r="Z248" s="35" t="n">
        <v>0.113713779734358</v>
      </c>
      <c r="AA248" s="35" t="n">
        <v>0</v>
      </c>
      <c r="AB248" s="35" t="n">
        <v>0.560045066776804</v>
      </c>
      <c r="AC248" s="35" t="n">
        <v>1.06913317926113</v>
      </c>
      <c r="AD248" s="35" t="n">
        <v>0.32733707063293</v>
      </c>
      <c r="AE248" s="35" t="n">
        <v>0.00265870362479611</v>
      </c>
      <c r="AF248" s="35" t="n">
        <v>0.000340130281215586</v>
      </c>
      <c r="AG248" s="35" t="n">
        <v>0.000580457620175839</v>
      </c>
      <c r="AH248" s="35" t="n">
        <v>0.0294182294829018</v>
      </c>
      <c r="AI248" s="35" t="n">
        <v>0.0221956221019344</v>
      </c>
      <c r="AJ248" s="35" t="n">
        <v>0.0103242653159369</v>
      </c>
      <c r="AK248" s="35" t="n">
        <v>0.00235026107847938</v>
      </c>
      <c r="AL248" s="35" t="n">
        <v>0.000433942844220412</v>
      </c>
      <c r="AM248" s="35"/>
      <c r="AN248" s="35" t="n">
        <v>4.02481692902053</v>
      </c>
      <c r="AO248" s="35"/>
      <c r="AP248" s="35" t="n">
        <v>65.6240765466394</v>
      </c>
      <c r="AQ248" s="35" t="n">
        <v>16.7306163076666</v>
      </c>
      <c r="AR248" s="35" t="n">
        <v>54.6447640941718</v>
      </c>
      <c r="AS248" s="35" t="n">
        <v>28.6246195981617</v>
      </c>
      <c r="AT248" s="36"/>
      <c r="AU248" s="37"/>
      <c r="AV248" s="32" t="n">
        <v>0.000696966788361453</v>
      </c>
      <c r="AW248" s="32" t="n">
        <v>5.24279935530735E-005</v>
      </c>
      <c r="AX248" s="32" t="n">
        <v>0.319763773148148</v>
      </c>
      <c r="AY248" s="32" t="n">
        <v>0.00540202153964402</v>
      </c>
      <c r="AZ248" s="32" t="n">
        <v>0.0392488398004514</v>
      </c>
      <c r="BA248" s="32" t="n">
        <v>1.26288663719188</v>
      </c>
      <c r="BB248" s="32" t="n">
        <v>0.125888870064327</v>
      </c>
      <c r="BC248" s="32" t="n">
        <v>0.0259015418711215</v>
      </c>
      <c r="BD248" s="32" t="n">
        <v>0.0231418</v>
      </c>
      <c r="BE248" s="32" t="n">
        <v>0.0274841213036</v>
      </c>
      <c r="BF248" s="32" t="n">
        <v>0.0721423767755972</v>
      </c>
      <c r="BG248" s="32" t="n">
        <v>0.00750772278926375</v>
      </c>
      <c r="BH248" s="32" t="n">
        <v>0.00702622108896057</v>
      </c>
    </row>
    <row r="249" customFormat="false" ht="14.1" hidden="false" customHeight="false" outlineLevel="0" collapsed="false">
      <c r="C249" s="31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3"/>
      <c r="U249" s="32"/>
      <c r="V249" s="34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6"/>
      <c r="AU249" s="37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</row>
    <row r="250" customFormat="false" ht="14.1" hidden="false" customHeight="false" outlineLevel="0" collapsed="false">
      <c r="A250" s="1" t="n">
        <v>67</v>
      </c>
      <c r="B250" s="2" t="s">
        <v>273</v>
      </c>
      <c r="C250" s="31" t="n">
        <v>40772</v>
      </c>
      <c r="D250" s="1" t="s">
        <v>58</v>
      </c>
      <c r="F250" s="32" t="n">
        <v>0.038</v>
      </c>
      <c r="G250" s="32" t="s">
        <v>59</v>
      </c>
      <c r="H250" s="32" t="n">
        <v>18.062</v>
      </c>
      <c r="I250" s="32" t="n">
        <v>0.007</v>
      </c>
      <c r="J250" s="32" t="n">
        <v>3.12</v>
      </c>
      <c r="K250" s="32" t="n">
        <v>10.488</v>
      </c>
      <c r="L250" s="32" t="n">
        <v>49.65</v>
      </c>
      <c r="M250" s="32" t="n">
        <v>1.099</v>
      </c>
      <c r="N250" s="32" t="n">
        <v>0.786</v>
      </c>
      <c r="O250" s="32" t="n">
        <v>0.301</v>
      </c>
      <c r="P250" s="32" t="n">
        <v>15.552</v>
      </c>
      <c r="Q250" s="32" t="n">
        <v>0.054603937082197</v>
      </c>
      <c r="R250" s="32" t="s">
        <v>59</v>
      </c>
      <c r="S250" s="32"/>
      <c r="T250" s="33" t="n">
        <f aca="false">SUM(F250:R250)</f>
        <v>99.1576039370822</v>
      </c>
      <c r="U250" s="32"/>
      <c r="V250" s="34"/>
      <c r="W250" s="35" t="n">
        <v>1.87431995563305</v>
      </c>
      <c r="X250" s="35" t="n">
        <v>0.125680044366949</v>
      </c>
      <c r="Y250" s="35" t="n">
        <v>2</v>
      </c>
      <c r="Z250" s="35" t="n">
        <v>0.138814175259211</v>
      </c>
      <c r="AA250" s="35" t="n">
        <v>0.0131341308922615</v>
      </c>
      <c r="AB250" s="35" t="n">
        <v>0.490983578984947</v>
      </c>
      <c r="AC250" s="35" t="n">
        <v>1.01630855124064</v>
      </c>
      <c r="AD250" s="35" t="n">
        <v>0.424204949749126</v>
      </c>
      <c r="AE250" s="35" t="n">
        <v>0.00278132885320218</v>
      </c>
      <c r="AF250" s="35" t="n">
        <v>0</v>
      </c>
      <c r="AG250" s="35" t="n">
        <v>0.000223716166820915</v>
      </c>
      <c r="AH250" s="35" t="n">
        <v>0.0311993177997484</v>
      </c>
      <c r="AI250" s="35" t="n">
        <v>0.023459767181939</v>
      </c>
      <c r="AJ250" s="35" t="n">
        <v>0.00962447373221048</v>
      </c>
      <c r="AK250" s="35" t="n">
        <v>0.00165268728140106</v>
      </c>
      <c r="AL250" s="35" t="n">
        <v>0</v>
      </c>
      <c r="AM250" s="35"/>
      <c r="AN250" s="35" t="n">
        <v>4.0135725018823</v>
      </c>
      <c r="AO250" s="35"/>
      <c r="AP250" s="35" t="n">
        <v>67.4261167334918</v>
      </c>
      <c r="AQ250" s="35" t="n">
        <v>21.9624950069653</v>
      </c>
      <c r="AR250" s="35" t="n">
        <v>52.6176592125081</v>
      </c>
      <c r="AS250" s="35" t="n">
        <v>25.4198457805267</v>
      </c>
      <c r="AT250" s="36"/>
      <c r="AU250" s="37"/>
      <c r="AV250" s="32" t="n">
        <v>0.00231542001926062</v>
      </c>
      <c r="AW250" s="32" t="s">
        <v>59</v>
      </c>
      <c r="AX250" s="32" t="n">
        <v>0.288986689814815</v>
      </c>
      <c r="AY250" s="32" t="n">
        <v>0.000336529808982527</v>
      </c>
      <c r="AZ250" s="32" t="n">
        <v>0.11122685134005</v>
      </c>
      <c r="BA250" s="32" t="n">
        <v>0.0975419709218738</v>
      </c>
      <c r="BB250" s="32" t="n">
        <v>0.234437810928384</v>
      </c>
      <c r="BC250" s="32" t="n">
        <v>0.0203614525866567</v>
      </c>
      <c r="BD250" s="32" t="n">
        <v>0.0234228</v>
      </c>
      <c r="BE250" s="32" t="n">
        <v>0.0231324588034107</v>
      </c>
      <c r="BF250" s="32" t="n">
        <v>0.0980744279630556</v>
      </c>
      <c r="BG250" s="32" t="n">
        <v>0.00887170605346937</v>
      </c>
      <c r="BH250" s="32" t="s">
        <v>59</v>
      </c>
    </row>
    <row r="251" customFormat="false" ht="14.1" hidden="false" customHeight="false" outlineLevel="0" collapsed="false">
      <c r="A251" s="1" t="n">
        <v>8</v>
      </c>
      <c r="B251" s="2" t="s">
        <v>274</v>
      </c>
      <c r="C251" s="31" t="n">
        <v>40830</v>
      </c>
      <c r="D251" s="1" t="s">
        <v>58</v>
      </c>
      <c r="F251" s="32" t="s">
        <v>59</v>
      </c>
      <c r="G251" s="32" t="n">
        <v>0.001</v>
      </c>
      <c r="H251" s="32" t="n">
        <v>18.749</v>
      </c>
      <c r="I251" s="32" t="s">
        <v>59</v>
      </c>
      <c r="J251" s="32" t="n">
        <v>2.698</v>
      </c>
      <c r="K251" s="32" t="n">
        <v>8.79</v>
      </c>
      <c r="L251" s="32" t="n">
        <v>48.641</v>
      </c>
      <c r="M251" s="32" t="n">
        <v>1.093</v>
      </c>
      <c r="N251" s="32" t="n">
        <v>0.805</v>
      </c>
      <c r="O251" s="32" t="n">
        <v>0.336</v>
      </c>
      <c r="P251" s="32" t="n">
        <v>16.325</v>
      </c>
      <c r="Q251" s="32" t="n">
        <v>0.0686333969343415</v>
      </c>
      <c r="R251" s="32" t="s">
        <v>59</v>
      </c>
      <c r="S251" s="32"/>
      <c r="T251" s="33" t="n">
        <f aca="false">SUM(F251:R251)</f>
        <v>97.5066333969343</v>
      </c>
      <c r="U251" s="32"/>
      <c r="V251" s="34"/>
      <c r="W251" s="35" t="n">
        <v>1.8702654507022</v>
      </c>
      <c r="X251" s="35" t="n">
        <v>0.1297345492978</v>
      </c>
      <c r="Y251" s="35" t="n">
        <v>2</v>
      </c>
      <c r="Z251" s="35" t="n">
        <v>0.122263675804308</v>
      </c>
      <c r="AA251" s="35" t="n">
        <v>0</v>
      </c>
      <c r="AB251" s="35" t="n">
        <v>0.524940631964683</v>
      </c>
      <c r="AC251" s="35" t="n">
        <v>1.0745190784725</v>
      </c>
      <c r="AD251" s="35" t="n">
        <v>0.362116411659087</v>
      </c>
      <c r="AE251" s="35" t="n">
        <v>0</v>
      </c>
      <c r="AF251" s="35" t="n">
        <v>4.90484012334506E-005</v>
      </c>
      <c r="AG251" s="35" t="n">
        <v>0</v>
      </c>
      <c r="AH251" s="35" t="n">
        <v>0.0316041305773891</v>
      </c>
      <c r="AI251" s="35" t="n">
        <v>0.024472216843474</v>
      </c>
      <c r="AJ251" s="35" t="n">
        <v>0.0109427393173424</v>
      </c>
      <c r="AK251" s="35" t="n">
        <v>0.00211581894631919</v>
      </c>
      <c r="AL251" s="35" t="n">
        <v>0.000408961075860218</v>
      </c>
      <c r="AM251" s="35"/>
      <c r="AN251" s="35" t="n">
        <v>4.03119996061747</v>
      </c>
      <c r="AO251" s="35"/>
      <c r="AP251" s="35" t="n">
        <v>67.1801278557245</v>
      </c>
      <c r="AQ251" s="35" t="n">
        <v>18.4604822407863</v>
      </c>
      <c r="AR251" s="35" t="n">
        <v>54.778352283581</v>
      </c>
      <c r="AS251" s="35" t="n">
        <v>26.7611654756327</v>
      </c>
      <c r="AT251" s="36"/>
      <c r="AU251" s="37"/>
      <c r="AV251" s="32" t="s">
        <v>59</v>
      </c>
      <c r="AW251" s="32" t="n">
        <v>8.70637808697929E-006</v>
      </c>
      <c r="AX251" s="32" t="n">
        <v>0.27517974537037</v>
      </c>
      <c r="AY251" s="32" t="s">
        <v>59</v>
      </c>
      <c r="AZ251" s="32" t="n">
        <v>0.050472229924643</v>
      </c>
      <c r="BA251" s="32" t="n">
        <v>0.035891933016067</v>
      </c>
      <c r="BB251" s="32" t="n">
        <v>0.394418715761761</v>
      </c>
      <c r="BC251" s="32" t="n">
        <v>0.0208110850406405</v>
      </c>
      <c r="BD251" s="32" t="n">
        <v>0.023345</v>
      </c>
      <c r="BE251" s="32" t="n">
        <v>0.0290214321091277</v>
      </c>
      <c r="BF251" s="32" t="n">
        <v>0.0592644230164973</v>
      </c>
      <c r="BG251" s="32" t="n">
        <v>0.00739083561471639</v>
      </c>
      <c r="BH251" s="32" t="s">
        <v>59</v>
      </c>
    </row>
    <row r="252" customFormat="false" ht="14.1" hidden="false" customHeight="false" outlineLevel="0" collapsed="false">
      <c r="A252" s="1" t="n">
        <v>9</v>
      </c>
      <c r="B252" s="2" t="s">
        <v>273</v>
      </c>
      <c r="C252" s="31" t="n">
        <v>40830</v>
      </c>
      <c r="D252" s="1" t="s">
        <v>58</v>
      </c>
      <c r="F252" s="32" t="n">
        <v>0.026</v>
      </c>
      <c r="G252" s="32" t="s">
        <v>59</v>
      </c>
      <c r="H252" s="32" t="n">
        <v>19.028</v>
      </c>
      <c r="I252" s="32" t="s">
        <v>59</v>
      </c>
      <c r="J252" s="32" t="n">
        <v>2.665</v>
      </c>
      <c r="K252" s="32" t="n">
        <v>7.811</v>
      </c>
      <c r="L252" s="32" t="n">
        <v>49.06</v>
      </c>
      <c r="M252" s="32" t="n">
        <v>1.092</v>
      </c>
      <c r="N252" s="32" t="n">
        <v>0.756</v>
      </c>
      <c r="O252" s="32" t="n">
        <v>0.299</v>
      </c>
      <c r="P252" s="32" t="n">
        <v>16.703</v>
      </c>
      <c r="Q252" s="32" t="n">
        <v>0.0836383069096989</v>
      </c>
      <c r="R252" s="32" t="s">
        <v>59</v>
      </c>
      <c r="S252" s="32"/>
      <c r="T252" s="33" t="n">
        <f aca="false">SUM(F252:R252)</f>
        <v>97.5236383069097</v>
      </c>
      <c r="U252" s="32"/>
      <c r="V252" s="34"/>
      <c r="W252" s="35" t="n">
        <v>1.8814017623788</v>
      </c>
      <c r="X252" s="35" t="n">
        <v>0.118598237621197</v>
      </c>
      <c r="Y252" s="35" t="n">
        <v>2</v>
      </c>
      <c r="Z252" s="35" t="n">
        <v>0.120449766624755</v>
      </c>
      <c r="AA252" s="35" t="n">
        <v>0.00185152900355795</v>
      </c>
      <c r="AB252" s="35" t="n">
        <v>0.535679130747522</v>
      </c>
      <c r="AC252" s="35" t="n">
        <v>1.08763308728687</v>
      </c>
      <c r="AD252" s="35" t="n">
        <v>0.320936577687228</v>
      </c>
      <c r="AE252" s="35" t="n">
        <v>0.00193317699737427</v>
      </c>
      <c r="AF252" s="35" t="n">
        <v>0</v>
      </c>
      <c r="AG252" s="35" t="n">
        <v>0</v>
      </c>
      <c r="AH252" s="35" t="n">
        <v>0.0314919512318888</v>
      </c>
      <c r="AI252" s="35" t="n">
        <v>0.0229219981767193</v>
      </c>
      <c r="AJ252" s="35" t="n">
        <v>0.00971205673261475</v>
      </c>
      <c r="AK252" s="35" t="n">
        <v>0.00257158856857017</v>
      </c>
      <c r="AL252" s="35" t="n">
        <v>0</v>
      </c>
      <c r="AM252" s="35"/>
      <c r="AN252" s="35" t="n">
        <v>4.01510119820297</v>
      </c>
      <c r="AO252" s="35"/>
      <c r="AP252" s="35" t="n">
        <v>67.0008563481303</v>
      </c>
      <c r="AQ252" s="35" t="n">
        <v>16.5069706301713</v>
      </c>
      <c r="AR252" s="35" t="n">
        <v>55.9410446687812</v>
      </c>
      <c r="AS252" s="35" t="n">
        <v>27.5519847010475</v>
      </c>
      <c r="AT252" s="36"/>
      <c r="AU252" s="37"/>
      <c r="AV252" s="32" t="n">
        <v>0.000564775497130361</v>
      </c>
      <c r="AW252" s="32" t="s">
        <v>59</v>
      </c>
      <c r="AX252" s="32" t="n">
        <v>0.279274652777778</v>
      </c>
      <c r="AY252" s="32" t="s">
        <v>59</v>
      </c>
      <c r="AZ252" s="32" t="n">
        <v>0.0498548898254906</v>
      </c>
      <c r="BA252" s="32" t="n">
        <v>0.0318944128314561</v>
      </c>
      <c r="BB252" s="32" t="n">
        <v>0.397816290686294</v>
      </c>
      <c r="BC252" s="32" t="n">
        <v>0.02079204470666</v>
      </c>
      <c r="BD252" s="32" t="n">
        <v>0.023058</v>
      </c>
      <c r="BE252" s="32" t="n">
        <v>0.0258256196447298</v>
      </c>
      <c r="BF252" s="32" t="n">
        <v>0.0606366712186557</v>
      </c>
      <c r="BG252" s="32" t="n">
        <v>0.0090066498974857</v>
      </c>
      <c r="BH252" s="32" t="s">
        <v>59</v>
      </c>
    </row>
    <row r="253" customFormat="false" ht="14.1" hidden="false" customHeight="false" outlineLevel="0" collapsed="false">
      <c r="A253" s="1" t="n">
        <v>14</v>
      </c>
      <c r="B253" s="2" t="s">
        <v>275</v>
      </c>
      <c r="C253" s="31" t="n">
        <v>40830</v>
      </c>
      <c r="D253" s="1" t="s">
        <v>58</v>
      </c>
      <c r="F253" s="32" t="n">
        <v>0.041</v>
      </c>
      <c r="G253" s="32" t="s">
        <v>59</v>
      </c>
      <c r="H253" s="32" t="n">
        <v>16.88</v>
      </c>
      <c r="I253" s="32" t="n">
        <v>0.026</v>
      </c>
      <c r="J253" s="32" t="n">
        <v>3.426</v>
      </c>
      <c r="K253" s="32" t="n">
        <v>11.727</v>
      </c>
      <c r="L253" s="32" t="n">
        <v>48.026</v>
      </c>
      <c r="M253" s="32" t="n">
        <v>1.362</v>
      </c>
      <c r="N253" s="32" t="n">
        <v>0.869</v>
      </c>
      <c r="O253" s="32" t="n">
        <v>0.3</v>
      </c>
      <c r="P253" s="32" t="n">
        <v>15.092</v>
      </c>
      <c r="Q253" s="32" t="n">
        <v>0.0723126135631959</v>
      </c>
      <c r="R253" s="32" t="s">
        <v>59</v>
      </c>
      <c r="S253" s="32"/>
      <c r="T253" s="33" t="n">
        <f aca="false">SUM(F253:R253)</f>
        <v>97.8213126135632</v>
      </c>
      <c r="U253" s="32"/>
      <c r="V253" s="34"/>
      <c r="W253" s="35" t="n">
        <v>1.84751886152134</v>
      </c>
      <c r="X253" s="35" t="n">
        <v>0.152481138478657</v>
      </c>
      <c r="Y253" s="35" t="n">
        <v>2</v>
      </c>
      <c r="Z253" s="35" t="n">
        <v>0.155329723734593</v>
      </c>
      <c r="AA253" s="35" t="n">
        <v>0.00284858525593662</v>
      </c>
      <c r="AB253" s="35" t="n">
        <v>0.485529368359091</v>
      </c>
      <c r="AC253" s="35" t="n">
        <v>0.967877005528747</v>
      </c>
      <c r="AD253" s="35" t="n">
        <v>0.483345818974419</v>
      </c>
      <c r="AE253" s="35" t="n">
        <v>0.00305802188611018</v>
      </c>
      <c r="AF253" s="35" t="n">
        <v>0</v>
      </c>
      <c r="AG253" s="35" t="n">
        <v>0.000846760645841486</v>
      </c>
      <c r="AH253" s="35" t="n">
        <v>0.0394014769148808</v>
      </c>
      <c r="AI253" s="35" t="n">
        <v>0.0264307152745561</v>
      </c>
      <c r="AJ253" s="35" t="n">
        <v>0.00977506690817839</v>
      </c>
      <c r="AK253" s="35" t="n">
        <v>0.00223032819048929</v>
      </c>
      <c r="AL253" s="35" t="n">
        <v>0</v>
      </c>
      <c r="AM253" s="35"/>
      <c r="AN253" s="35" t="n">
        <v>4.02134314793825</v>
      </c>
      <c r="AO253" s="35"/>
      <c r="AP253" s="35" t="n">
        <v>66.5936948480343</v>
      </c>
      <c r="AQ253" s="35" t="n">
        <v>24.9565133193472</v>
      </c>
      <c r="AR253" s="35" t="n">
        <v>49.9742305234392</v>
      </c>
      <c r="AS253" s="35" t="n">
        <v>25.0692561572136</v>
      </c>
      <c r="AT253" s="36"/>
      <c r="AU253" s="37"/>
      <c r="AV253" s="32" t="n">
        <v>0.00089060751470557</v>
      </c>
      <c r="AW253" s="32" t="s">
        <v>59</v>
      </c>
      <c r="AX253" s="32" t="n">
        <v>0.24774837962963</v>
      </c>
      <c r="AY253" s="32" t="n">
        <v>0.0020794200867696</v>
      </c>
      <c r="AZ253" s="32" t="n">
        <v>0.06409112665746</v>
      </c>
      <c r="BA253" s="32" t="n">
        <v>0.0478844935698996</v>
      </c>
      <c r="BB253" s="32" t="n">
        <v>0.389431821779453</v>
      </c>
      <c r="BC253" s="32" t="n">
        <v>0.0259329348813837</v>
      </c>
      <c r="BD253" s="32" t="n">
        <v>0.024332</v>
      </c>
      <c r="BE253" s="32" t="n">
        <v>0.0259119929545784</v>
      </c>
      <c r="BF253" s="32" t="n">
        <v>0.0547882800713615</v>
      </c>
      <c r="BG253" s="32" t="n">
        <v>0.00778703464477179</v>
      </c>
      <c r="BH253" s="32" t="s">
        <v>59</v>
      </c>
    </row>
    <row r="254" customFormat="false" ht="14.1" hidden="false" customHeight="false" outlineLevel="0" collapsed="false">
      <c r="A254" s="1" t="n">
        <v>21</v>
      </c>
      <c r="B254" s="2" t="s">
        <v>276</v>
      </c>
      <c r="C254" s="31" t="n">
        <v>40830</v>
      </c>
      <c r="D254" s="1" t="s">
        <v>58</v>
      </c>
      <c r="F254" s="32" t="n">
        <v>0.007</v>
      </c>
      <c r="G254" s="32" t="s">
        <v>59</v>
      </c>
      <c r="H254" s="32" t="n">
        <v>18.153</v>
      </c>
      <c r="I254" s="32" t="s">
        <v>59</v>
      </c>
      <c r="J254" s="32" t="n">
        <v>2.74</v>
      </c>
      <c r="K254" s="32" t="n">
        <v>10.233</v>
      </c>
      <c r="L254" s="32" t="n">
        <v>48.927</v>
      </c>
      <c r="M254" s="32" t="n">
        <v>1.101</v>
      </c>
      <c r="N254" s="32" t="n">
        <v>0.814</v>
      </c>
      <c r="O254" s="32" t="n">
        <v>0.286</v>
      </c>
      <c r="P254" s="32" t="n">
        <v>15.668</v>
      </c>
      <c r="Q254" s="32" t="n">
        <v>0.0675941171314822</v>
      </c>
      <c r="R254" s="32" t="s">
        <v>59</v>
      </c>
      <c r="S254" s="32"/>
      <c r="T254" s="33" t="n">
        <f aca="false">SUM(F254:R254)</f>
        <v>97.9965941171315</v>
      </c>
      <c r="U254" s="32"/>
      <c r="V254" s="34"/>
      <c r="W254" s="35" t="n">
        <v>1.87248395378639</v>
      </c>
      <c r="X254" s="35" t="n">
        <v>0.127516046213608</v>
      </c>
      <c r="Y254" s="35" t="n">
        <v>2</v>
      </c>
      <c r="Z254" s="35" t="n">
        <v>0.123587579621299</v>
      </c>
      <c r="AA254" s="35" t="n">
        <v>0</v>
      </c>
      <c r="AB254" s="35" t="n">
        <v>0.501463495491372</v>
      </c>
      <c r="AC254" s="35" t="n">
        <v>1.0355073610357</v>
      </c>
      <c r="AD254" s="35" t="n">
        <v>0.419595737903294</v>
      </c>
      <c r="AE254" s="35" t="n">
        <v>0.000519411816554598</v>
      </c>
      <c r="AF254" s="35" t="n">
        <v>0</v>
      </c>
      <c r="AG254" s="35" t="n">
        <v>0</v>
      </c>
      <c r="AH254" s="35" t="n">
        <v>0.031686900888847</v>
      </c>
      <c r="AI254" s="35" t="n">
        <v>0.0246303508170096</v>
      </c>
      <c r="AJ254" s="35" t="n">
        <v>0.00927089302960565</v>
      </c>
      <c r="AK254" s="35" t="n">
        <v>0.00207405690757416</v>
      </c>
      <c r="AL254" s="35" t="n">
        <v>0</v>
      </c>
      <c r="AM254" s="35"/>
      <c r="AN254" s="35" t="n">
        <v>4.02487132415241</v>
      </c>
      <c r="AO254" s="35"/>
      <c r="AP254" s="35" t="n">
        <v>67.3732593326803</v>
      </c>
      <c r="AQ254" s="35" t="n">
        <v>21.4455127209945</v>
      </c>
      <c r="AR254" s="35" t="n">
        <v>52.9247184319417</v>
      </c>
      <c r="AS254" s="35" t="n">
        <v>25.6297688470638</v>
      </c>
      <c r="AT254" s="36"/>
      <c r="AU254" s="37"/>
      <c r="AV254" s="32" t="n">
        <v>0.000329769493662523</v>
      </c>
      <c r="AW254" s="32" t="s">
        <v>59</v>
      </c>
      <c r="AX254" s="32" t="n">
        <v>0.256003587962963</v>
      </c>
      <c r="AY254" s="32" t="s">
        <v>59</v>
      </c>
      <c r="AZ254" s="32" t="n">
        <v>0.0421829410516248</v>
      </c>
      <c r="BA254" s="32" t="n">
        <v>0.0635087925741078</v>
      </c>
      <c r="BB254" s="32" t="n">
        <v>0.368071859483671</v>
      </c>
      <c r="BC254" s="32" t="n">
        <v>0.0257483221285377</v>
      </c>
      <c r="BD254" s="32" t="n">
        <v>0.0238502</v>
      </c>
      <c r="BE254" s="32" t="n">
        <v>0.0339542493923456</v>
      </c>
      <c r="BF254" s="32" t="n">
        <v>0.0930174527150918</v>
      </c>
      <c r="BG254" s="32" t="n">
        <v>0.0649374847124378</v>
      </c>
      <c r="BH254" s="32" t="s">
        <v>59</v>
      </c>
    </row>
    <row r="255" customFormat="false" ht="14.1" hidden="false" customHeight="false" outlineLevel="0" collapsed="false">
      <c r="A255" s="1" t="n">
        <v>25</v>
      </c>
      <c r="B255" s="2" t="s">
        <v>277</v>
      </c>
      <c r="C255" s="31" t="n">
        <v>40830</v>
      </c>
      <c r="D255" s="1" t="s">
        <v>58</v>
      </c>
      <c r="F255" s="32" t="n">
        <v>0.017</v>
      </c>
      <c r="G255" s="32" t="n">
        <v>0.004</v>
      </c>
      <c r="H255" s="32" t="n">
        <v>15.467</v>
      </c>
      <c r="I255" s="32" t="s">
        <v>59</v>
      </c>
      <c r="J255" s="32" t="n">
        <v>2.112</v>
      </c>
      <c r="K255" s="32" t="n">
        <v>7.156</v>
      </c>
      <c r="L255" s="32" t="n">
        <v>47.597</v>
      </c>
      <c r="M255" s="32" t="n">
        <v>1.531</v>
      </c>
      <c r="N255" s="32" t="n">
        <v>0.372</v>
      </c>
      <c r="O255" s="32" t="n">
        <v>0.354</v>
      </c>
      <c r="P255" s="32" t="n">
        <v>23.281</v>
      </c>
      <c r="Q255" s="32" t="n">
        <v>0.0184828277277922</v>
      </c>
      <c r="R255" s="32" t="s">
        <v>59</v>
      </c>
      <c r="S255" s="32"/>
      <c r="T255" s="33" t="n">
        <f aca="false">SUM(F255:R255)</f>
        <v>97.9094828277278</v>
      </c>
      <c r="U255" s="32"/>
      <c r="V255" s="34"/>
      <c r="W255" s="35" t="n">
        <v>1.87620489922244</v>
      </c>
      <c r="X255" s="35" t="n">
        <v>0.123795100777559</v>
      </c>
      <c r="Y255" s="35" t="n">
        <v>2</v>
      </c>
      <c r="Z255" s="35" t="n">
        <v>0.0981181488675535</v>
      </c>
      <c r="AA255" s="35" t="n">
        <v>0</v>
      </c>
      <c r="AB255" s="35" t="n">
        <v>0.767464966265818</v>
      </c>
      <c r="AC255" s="35" t="n">
        <v>0.908745004321872</v>
      </c>
      <c r="AD255" s="35" t="n">
        <v>0.302224448648619</v>
      </c>
      <c r="AE255" s="35" t="n">
        <v>0.00129925343881474</v>
      </c>
      <c r="AF255" s="35" t="n">
        <v>0.000201133669114568</v>
      </c>
      <c r="AG255" s="35" t="n">
        <v>0</v>
      </c>
      <c r="AH255" s="35" t="n">
        <v>0.0453835856238252</v>
      </c>
      <c r="AI255" s="35" t="n">
        <v>0.0115936530797542</v>
      </c>
      <c r="AJ255" s="35" t="n">
        <v>0.0118192513095886</v>
      </c>
      <c r="AK255" s="35" t="n">
        <v>0.000584132475529724</v>
      </c>
      <c r="AL255" s="35" t="n">
        <v>0.000375264573349198</v>
      </c>
      <c r="AM255" s="35"/>
      <c r="AN255" s="35" t="n">
        <v>4.04969069340629</v>
      </c>
      <c r="AO255" s="35"/>
      <c r="AP255" s="35" t="n">
        <v>54.2142703042901</v>
      </c>
      <c r="AQ255" s="35" t="n">
        <v>15.2759396879721</v>
      </c>
      <c r="AR255" s="35" t="n">
        <v>45.9325310703326</v>
      </c>
      <c r="AS255" s="35" t="n">
        <v>38.7915292416953</v>
      </c>
      <c r="AT255" s="36"/>
      <c r="AU255" s="37"/>
      <c r="AV255" s="32" t="n">
        <v>0.00080086877032327</v>
      </c>
      <c r="AW255" s="32" t="n">
        <v>3.55537645844806E-005</v>
      </c>
      <c r="AX255" s="32" t="n">
        <v>0.218124189814815</v>
      </c>
      <c r="AY255" s="32" t="s">
        <v>59</v>
      </c>
      <c r="AZ255" s="32" t="n">
        <v>0.0325147341244641</v>
      </c>
      <c r="BA255" s="32" t="n">
        <v>0.0444120902629058</v>
      </c>
      <c r="BB255" s="32" t="n">
        <v>0.358066431537685</v>
      </c>
      <c r="BC255" s="32" t="n">
        <v>0.0358044334048966</v>
      </c>
      <c r="BD255" s="32" t="n">
        <v>0.018414</v>
      </c>
      <c r="BE255" s="32" t="n">
        <v>0.0420272877094067</v>
      </c>
      <c r="BF255" s="32" t="n">
        <v>0.138214150922904</v>
      </c>
      <c r="BG255" s="32" t="n">
        <v>0.0177564023904843</v>
      </c>
      <c r="BH255" s="32" t="s">
        <v>59</v>
      </c>
    </row>
    <row r="256" customFormat="false" ht="14.1" hidden="false" customHeight="false" outlineLevel="0" collapsed="false">
      <c r="A256" s="1" t="n">
        <v>27</v>
      </c>
      <c r="B256" s="2" t="s">
        <v>278</v>
      </c>
      <c r="C256" s="31" t="n">
        <v>40830</v>
      </c>
      <c r="D256" s="1" t="s">
        <v>58</v>
      </c>
      <c r="F256" s="32" t="n">
        <v>0.024</v>
      </c>
      <c r="G256" s="32" t="s">
        <v>59</v>
      </c>
      <c r="H256" s="32" t="n">
        <v>2.998</v>
      </c>
      <c r="I256" s="32" t="n">
        <v>0.003</v>
      </c>
      <c r="J256" s="32" t="n">
        <v>0.578</v>
      </c>
      <c r="K256" s="32" t="n">
        <v>8.965</v>
      </c>
      <c r="L256" s="32" t="n">
        <v>45.249</v>
      </c>
      <c r="M256" s="32" t="n">
        <v>0.746</v>
      </c>
      <c r="N256" s="32" t="n">
        <v>0.09</v>
      </c>
      <c r="O256" s="32" t="n">
        <v>0.471</v>
      </c>
      <c r="P256" s="32" t="n">
        <v>38.414</v>
      </c>
      <c r="Q256" s="32" t="s">
        <v>59</v>
      </c>
      <c r="R256" s="32" t="s">
        <v>59</v>
      </c>
      <c r="S256" s="32"/>
      <c r="T256" s="33" t="n">
        <f aca="false">SUM(F256:R256)</f>
        <v>97.538</v>
      </c>
      <c r="U256" s="32"/>
      <c r="V256" s="34"/>
      <c r="W256" s="35" t="n">
        <v>1.9478776864816</v>
      </c>
      <c r="X256" s="35" t="n">
        <v>0.0521223135183972</v>
      </c>
      <c r="Y256" s="35" t="n">
        <v>2</v>
      </c>
      <c r="Z256" s="35" t="n">
        <v>0.0293248150805148</v>
      </c>
      <c r="AA256" s="35" t="n">
        <v>0</v>
      </c>
      <c r="AB256" s="35" t="n">
        <v>1.38292450549124</v>
      </c>
      <c r="AC256" s="35" t="n">
        <v>0.192362136043049</v>
      </c>
      <c r="AD256" s="35" t="n">
        <v>0.413486721623037</v>
      </c>
      <c r="AE256" s="35" t="n">
        <v>0.00200312571799726</v>
      </c>
      <c r="AF256" s="35" t="n">
        <v>0</v>
      </c>
      <c r="AG256" s="35" t="n">
        <v>0.000109332380670192</v>
      </c>
      <c r="AH256" s="35" t="n">
        <v>0.0241498508883491</v>
      </c>
      <c r="AI256" s="35" t="n">
        <v>0.0030631755145706</v>
      </c>
      <c r="AJ256" s="35" t="n">
        <v>0.0171735320015411</v>
      </c>
      <c r="AK256" s="35" t="n">
        <v>0</v>
      </c>
      <c r="AL256" s="35" t="n">
        <v>0.000141150397925169</v>
      </c>
      <c r="AM256" s="35"/>
      <c r="AN256" s="35" t="n">
        <v>4.03541353005838</v>
      </c>
      <c r="AO256" s="35"/>
      <c r="AP256" s="35" t="n">
        <v>12.2112465738739</v>
      </c>
      <c r="AQ256" s="35" t="n">
        <v>20.7910428248393</v>
      </c>
      <c r="AR256" s="35" t="n">
        <v>9.67240106925304</v>
      </c>
      <c r="AS256" s="35" t="n">
        <v>69.5365561059077</v>
      </c>
      <c r="AT256" s="36"/>
      <c r="AU256" s="37"/>
      <c r="AV256" s="32" t="n">
        <v>0.00113063826398579</v>
      </c>
      <c r="AW256" s="32" t="s">
        <v>59</v>
      </c>
      <c r="AX256" s="32" t="n">
        <v>0.0422793981481482</v>
      </c>
      <c r="AY256" s="32" t="n">
        <v>0.000210095341839283</v>
      </c>
      <c r="AZ256" s="32" t="n">
        <v>0.00889844522913837</v>
      </c>
      <c r="BA256" s="32" t="n">
        <v>0.0556392382905186</v>
      </c>
      <c r="BB256" s="32" t="n">
        <v>0.340402713630033</v>
      </c>
      <c r="BC256" s="32" t="n">
        <v>0.0174461837492181</v>
      </c>
      <c r="BD256" s="32" t="n">
        <v>0.014616</v>
      </c>
      <c r="BE256" s="32" t="n">
        <v>0.0559176624608208</v>
      </c>
      <c r="BF256" s="32" t="n">
        <v>0.228055426895426</v>
      </c>
      <c r="BG256" s="32" t="s">
        <v>59</v>
      </c>
      <c r="BH256" s="32" t="s">
        <v>59</v>
      </c>
    </row>
    <row r="257" customFormat="false" ht="14.1" hidden="false" customHeight="false" outlineLevel="0" collapsed="false">
      <c r="A257" s="1" t="n">
        <v>30</v>
      </c>
      <c r="B257" s="2" t="s">
        <v>279</v>
      </c>
      <c r="C257" s="31" t="n">
        <v>40830</v>
      </c>
      <c r="D257" s="1" t="s">
        <v>58</v>
      </c>
      <c r="F257" s="32" t="n">
        <v>0.02</v>
      </c>
      <c r="G257" s="32" t="s">
        <v>59</v>
      </c>
      <c r="H257" s="32" t="n">
        <v>18.173</v>
      </c>
      <c r="I257" s="32" t="n">
        <v>0.01</v>
      </c>
      <c r="J257" s="32" t="n">
        <v>2.677</v>
      </c>
      <c r="K257" s="32" t="n">
        <v>9.63</v>
      </c>
      <c r="L257" s="32" t="n">
        <v>48.94</v>
      </c>
      <c r="M257" s="32" t="n">
        <v>1.104</v>
      </c>
      <c r="N257" s="32" t="n">
        <v>0.826</v>
      </c>
      <c r="O257" s="32" t="n">
        <v>0.305</v>
      </c>
      <c r="P257" s="32" t="n">
        <v>15.822</v>
      </c>
      <c r="Q257" s="32" t="n">
        <v>0.0655793872054099</v>
      </c>
      <c r="R257" s="32" t="s">
        <v>59</v>
      </c>
      <c r="S257" s="32"/>
      <c r="T257" s="33" t="n">
        <f aca="false">SUM(F257:R257)</f>
        <v>97.5725793872054</v>
      </c>
      <c r="U257" s="32"/>
      <c r="V257" s="34"/>
      <c r="W257" s="35" t="n">
        <v>1.87899542221653</v>
      </c>
      <c r="X257" s="35" t="n">
        <v>0.121004577783469</v>
      </c>
      <c r="Y257" s="35" t="n">
        <v>2</v>
      </c>
      <c r="Z257" s="35" t="n">
        <v>0.121133669941688</v>
      </c>
      <c r="AA257" s="35" t="n">
        <v>0.000129092158219893</v>
      </c>
      <c r="AB257" s="35" t="n">
        <v>0.508018327867241</v>
      </c>
      <c r="AC257" s="35" t="n">
        <v>1.03997679541176</v>
      </c>
      <c r="AD257" s="35" t="n">
        <v>0.396138106069997</v>
      </c>
      <c r="AE257" s="35" t="n">
        <v>0.0014887988373042</v>
      </c>
      <c r="AF257" s="35" t="n">
        <v>0</v>
      </c>
      <c r="AG257" s="35" t="n">
        <v>0.000325039850986934</v>
      </c>
      <c r="AH257" s="35" t="n">
        <v>0.0318752617410804</v>
      </c>
      <c r="AI257" s="35" t="n">
        <v>0.0250737031467378</v>
      </c>
      <c r="AJ257" s="35" t="n">
        <v>0.00991853696127176</v>
      </c>
      <c r="AK257" s="35" t="n">
        <v>0.00201869804423955</v>
      </c>
      <c r="AL257" s="35" t="n">
        <v>0.000249004241511385</v>
      </c>
      <c r="AM257" s="35"/>
      <c r="AN257" s="35" t="n">
        <v>4.01527312011823</v>
      </c>
      <c r="AO257" s="35"/>
      <c r="AP257" s="35" t="n">
        <v>67.1821751743542</v>
      </c>
      <c r="AQ257" s="35" t="n">
        <v>20.3760781457682</v>
      </c>
      <c r="AR257" s="35" t="n">
        <v>53.4930826608009</v>
      </c>
      <c r="AS257" s="35" t="n">
        <v>26.1308391934309</v>
      </c>
      <c r="AT257" s="36"/>
      <c r="AU257" s="37"/>
      <c r="AV257" s="32" t="n">
        <v>0.000942198553321494</v>
      </c>
      <c r="AW257" s="32" t="s">
        <v>59</v>
      </c>
      <c r="AX257" s="32" t="n">
        <v>0.256285648148148</v>
      </c>
      <c r="AY257" s="32" t="n">
        <v>0.000700317806130943</v>
      </c>
      <c r="AZ257" s="32" t="n">
        <v>0.0412130413121166</v>
      </c>
      <c r="BA257" s="32" t="n">
        <v>0.0597664098982369</v>
      </c>
      <c r="BB257" s="32" t="n">
        <v>0.368169656899685</v>
      </c>
      <c r="BC257" s="32" t="n">
        <v>0.0258184810444192</v>
      </c>
      <c r="BD257" s="32" t="n">
        <v>0.0240366</v>
      </c>
      <c r="BE257" s="32" t="n">
        <v>0.0362099512750538</v>
      </c>
      <c r="BF257" s="32" t="n">
        <v>0.0939317166746351</v>
      </c>
      <c r="BG257" s="32" t="n">
        <v>0.0630019391453654</v>
      </c>
      <c r="BH257" s="32" t="s">
        <v>59</v>
      </c>
    </row>
    <row r="258" customFormat="false" ht="14.1" hidden="false" customHeight="false" outlineLevel="0" collapsed="false">
      <c r="A258" s="1" t="n">
        <v>45</v>
      </c>
      <c r="B258" s="2" t="s">
        <v>280</v>
      </c>
      <c r="C258" s="31" t="n">
        <v>40830</v>
      </c>
      <c r="D258" s="1" t="s">
        <v>58</v>
      </c>
      <c r="F258" s="32" t="s">
        <v>59</v>
      </c>
      <c r="G258" s="32" t="s">
        <v>59</v>
      </c>
      <c r="H258" s="32" t="n">
        <v>6.706</v>
      </c>
      <c r="I258" s="32" t="s">
        <v>59</v>
      </c>
      <c r="J258" s="32" t="n">
        <v>1.357</v>
      </c>
      <c r="K258" s="32" t="n">
        <v>11.755</v>
      </c>
      <c r="L258" s="32" t="n">
        <v>46.218</v>
      </c>
      <c r="M258" s="32" t="n">
        <v>1.167</v>
      </c>
      <c r="N258" s="32" t="n">
        <v>0.183</v>
      </c>
      <c r="O258" s="32" t="n">
        <v>0.434</v>
      </c>
      <c r="P258" s="32" t="n">
        <v>30.07</v>
      </c>
      <c r="Q258" s="32" t="n">
        <v>0.0132700587578925</v>
      </c>
      <c r="R258" s="32" t="s">
        <v>59</v>
      </c>
      <c r="S258" s="32"/>
      <c r="T258" s="33" t="n">
        <f aca="false">SUM(F258:R258)</f>
        <v>97.9032700587579</v>
      </c>
      <c r="U258" s="32"/>
      <c r="V258" s="34"/>
      <c r="W258" s="35" t="n">
        <v>1.91340272527573</v>
      </c>
      <c r="X258" s="35" t="n">
        <v>0.0865972747242731</v>
      </c>
      <c r="Y258" s="35" t="n">
        <v>2</v>
      </c>
      <c r="Z258" s="35" t="n">
        <v>0.0662109523277132</v>
      </c>
      <c r="AA258" s="35" t="n">
        <v>0</v>
      </c>
      <c r="AB258" s="35" t="n">
        <v>1.04108193725162</v>
      </c>
      <c r="AC258" s="35" t="n">
        <v>0.413803399903057</v>
      </c>
      <c r="AD258" s="35" t="n">
        <v>0.521406511119516</v>
      </c>
      <c r="AE258" s="35" t="n">
        <v>0</v>
      </c>
      <c r="AF258" s="35" t="n">
        <v>0</v>
      </c>
      <c r="AG258" s="35" t="n">
        <v>0</v>
      </c>
      <c r="AH258" s="35" t="n">
        <v>0.0363319765507937</v>
      </c>
      <c r="AI258" s="35" t="n">
        <v>0.00598994735158074</v>
      </c>
      <c r="AJ258" s="35" t="n">
        <v>0.0152184698822045</v>
      </c>
      <c r="AK258" s="35" t="n">
        <v>0.000440463917292846</v>
      </c>
      <c r="AL258" s="35" t="n">
        <v>5.82327956796426E-005</v>
      </c>
      <c r="AM258" s="35"/>
      <c r="AN258" s="35" t="n">
        <v>4.03433093877175</v>
      </c>
      <c r="AO258" s="35"/>
      <c r="AP258" s="35" t="n">
        <v>28.4423376423831</v>
      </c>
      <c r="AQ258" s="35" t="n">
        <v>26.3830724988739</v>
      </c>
      <c r="AR258" s="35" t="n">
        <v>20.9383750818187</v>
      </c>
      <c r="AS258" s="35" t="n">
        <v>52.6785524193075</v>
      </c>
      <c r="AT258" s="36"/>
      <c r="AU258" s="37"/>
      <c r="AV258" s="32" t="s">
        <v>59</v>
      </c>
      <c r="AW258" s="32" t="s">
        <v>59</v>
      </c>
      <c r="AX258" s="32" t="n">
        <v>0.0945716435185185</v>
      </c>
      <c r="AY258" s="32" t="s">
        <v>59</v>
      </c>
      <c r="AZ258" s="32" t="n">
        <v>0.0208913324843266</v>
      </c>
      <c r="BA258" s="32" t="n">
        <v>0.0729547402236526</v>
      </c>
      <c r="BB258" s="32" t="n">
        <v>0.347692382562109</v>
      </c>
      <c r="BC258" s="32" t="n">
        <v>0.0272918182779323</v>
      </c>
      <c r="BD258" s="32" t="n">
        <v>0.0166164</v>
      </c>
      <c r="BE258" s="32" t="n">
        <v>0.0515249798471258</v>
      </c>
      <c r="BF258" s="32" t="n">
        <v>0.178518943269263</v>
      </c>
      <c r="BG258" s="32" t="n">
        <v>0.0127485094013077</v>
      </c>
      <c r="BH258" s="32" t="s">
        <v>59</v>
      </c>
    </row>
    <row r="259" customFormat="false" ht="14.1" hidden="false" customHeight="false" outlineLevel="0" collapsed="false">
      <c r="A259" s="1" t="n">
        <v>47</v>
      </c>
      <c r="B259" s="2" t="s">
        <v>281</v>
      </c>
      <c r="C259" s="31" t="n">
        <v>40830</v>
      </c>
      <c r="D259" s="1" t="s">
        <v>58</v>
      </c>
      <c r="F259" s="32" t="n">
        <v>0.02</v>
      </c>
      <c r="G259" s="32" t="s">
        <v>59</v>
      </c>
      <c r="H259" s="32" t="n">
        <v>19.501</v>
      </c>
      <c r="I259" s="32" t="s">
        <v>59</v>
      </c>
      <c r="J259" s="32" t="n">
        <v>2.024</v>
      </c>
      <c r="K259" s="32" t="n">
        <v>8.161</v>
      </c>
      <c r="L259" s="32" t="n">
        <v>50.203</v>
      </c>
      <c r="M259" s="32" t="n">
        <v>0.87</v>
      </c>
      <c r="N259" s="32" t="n">
        <v>0.662</v>
      </c>
      <c r="O259" s="32" t="n">
        <v>0.327</v>
      </c>
      <c r="P259" s="32" t="n">
        <v>17.07</v>
      </c>
      <c r="Q259" s="32" t="n">
        <v>0.0507283214390459</v>
      </c>
      <c r="R259" s="32" t="s">
        <v>59</v>
      </c>
      <c r="S259" s="32"/>
      <c r="T259" s="33" t="n">
        <f aca="false">SUM(F259:R259)</f>
        <v>98.8887283214391</v>
      </c>
      <c r="U259" s="32"/>
      <c r="V259" s="34"/>
      <c r="W259" s="35" t="n">
        <v>1.90017916839926</v>
      </c>
      <c r="X259" s="35" t="n">
        <v>0.0998208316007374</v>
      </c>
      <c r="Y259" s="35" t="n">
        <v>2</v>
      </c>
      <c r="Z259" s="35" t="n">
        <v>0.0902880217291213</v>
      </c>
      <c r="AA259" s="35" t="n">
        <v>0</v>
      </c>
      <c r="AB259" s="35" t="n">
        <v>0.540324483521244</v>
      </c>
      <c r="AC259" s="35" t="n">
        <v>1.10016298817505</v>
      </c>
      <c r="AD259" s="35" t="n">
        <v>0.330953392307039</v>
      </c>
      <c r="AE259" s="35" t="n">
        <v>0.0014677062592224</v>
      </c>
      <c r="AF259" s="35" t="n">
        <v>0</v>
      </c>
      <c r="AG259" s="35" t="n">
        <v>0</v>
      </c>
      <c r="AH259" s="35" t="n">
        <v>0.0247632170483305</v>
      </c>
      <c r="AI259" s="35" t="n">
        <v>0.0198106875007759</v>
      </c>
      <c r="AJ259" s="35" t="n">
        <v>0.0104833154632254</v>
      </c>
      <c r="AK259" s="35" t="n">
        <v>0.00153942177586721</v>
      </c>
      <c r="AL259" s="35" t="n">
        <v>0</v>
      </c>
      <c r="AM259" s="35"/>
      <c r="AN259" s="35" t="n">
        <v>4.02950521205075</v>
      </c>
      <c r="AO259" s="35"/>
      <c r="AP259" s="35" t="n">
        <v>67.0631752546979</v>
      </c>
      <c r="AQ259" s="35" t="n">
        <v>16.7873862386612</v>
      </c>
      <c r="AR259" s="35" t="n">
        <v>55.8050210007815</v>
      </c>
      <c r="AS259" s="35" t="n">
        <v>27.4075927605573</v>
      </c>
      <c r="AT259" s="36"/>
      <c r="AU259" s="37"/>
      <c r="AV259" s="32" t="n">
        <v>0.000942198553321494</v>
      </c>
      <c r="AW259" s="32" t="s">
        <v>59</v>
      </c>
      <c r="AX259" s="32" t="n">
        <v>0.275013888888889</v>
      </c>
      <c r="AY259" s="32" t="s">
        <v>59</v>
      </c>
      <c r="AZ259" s="32" t="n">
        <v>0.0311599535359447</v>
      </c>
      <c r="BA259" s="32" t="n">
        <v>0.0506493947226907</v>
      </c>
      <c r="BB259" s="32" t="n">
        <v>0.377671052009295</v>
      </c>
      <c r="BC259" s="32" t="n">
        <v>0.0203460856056565</v>
      </c>
      <c r="BD259" s="32" t="n">
        <v>0.0220446</v>
      </c>
      <c r="BE259" s="32" t="n">
        <v>0.0388218166129266</v>
      </c>
      <c r="BF259" s="32" t="n">
        <v>0.101340816814311</v>
      </c>
      <c r="BG259" s="32" t="n">
        <v>0.0487345606057395</v>
      </c>
      <c r="BH259" s="32" t="s">
        <v>59</v>
      </c>
    </row>
    <row r="260" customFormat="false" ht="14.1" hidden="false" customHeight="false" outlineLevel="0" collapsed="false">
      <c r="A260" s="1" t="n">
        <v>48</v>
      </c>
      <c r="B260" s="2" t="s">
        <v>282</v>
      </c>
      <c r="C260" s="31" t="n">
        <v>40830</v>
      </c>
      <c r="D260" s="1" t="s">
        <v>58</v>
      </c>
      <c r="F260" s="32" t="n">
        <v>0.012</v>
      </c>
      <c r="G260" s="32" t="s">
        <v>59</v>
      </c>
      <c r="H260" s="32" t="n">
        <v>18.358</v>
      </c>
      <c r="I260" s="32" t="n">
        <v>0.02</v>
      </c>
      <c r="J260" s="32" t="n">
        <v>2.579</v>
      </c>
      <c r="K260" s="32" t="n">
        <v>9.729</v>
      </c>
      <c r="L260" s="32" t="n">
        <v>49.242</v>
      </c>
      <c r="M260" s="32" t="n">
        <v>1.067</v>
      </c>
      <c r="N260" s="32" t="n">
        <v>0.837</v>
      </c>
      <c r="O260" s="32" t="n">
        <v>0.306</v>
      </c>
      <c r="P260" s="32" t="n">
        <v>15.384</v>
      </c>
      <c r="Q260" s="32" t="n">
        <v>0.100761056293634</v>
      </c>
      <c r="R260" s="32" t="s">
        <v>59</v>
      </c>
      <c r="S260" s="32"/>
      <c r="T260" s="33" t="n">
        <f aca="false">SUM(F260:R260)</f>
        <v>97.6347610562936</v>
      </c>
      <c r="U260" s="32"/>
      <c r="V260" s="34"/>
      <c r="W260" s="35" t="n">
        <v>1.88513621870178</v>
      </c>
      <c r="X260" s="35" t="n">
        <v>0.114863781298218</v>
      </c>
      <c r="Y260" s="35" t="n">
        <v>2</v>
      </c>
      <c r="Z260" s="35" t="n">
        <v>0.116362526633469</v>
      </c>
      <c r="AA260" s="35" t="n">
        <v>0.00149874533525141</v>
      </c>
      <c r="AB260" s="35" t="n">
        <v>0.492529863806183</v>
      </c>
      <c r="AC260" s="35" t="n">
        <v>1.04753293133433</v>
      </c>
      <c r="AD260" s="35" t="n">
        <v>0.39905598973261</v>
      </c>
      <c r="AE260" s="35" t="n">
        <v>0.000890702288222052</v>
      </c>
      <c r="AF260" s="35" t="n">
        <v>0</v>
      </c>
      <c r="AG260" s="35" t="n">
        <v>0.00064820429235344</v>
      </c>
      <c r="AH260" s="35" t="n">
        <v>0.0307181037118521</v>
      </c>
      <c r="AI260" s="35" t="n">
        <v>0.0253343162284086</v>
      </c>
      <c r="AJ260" s="35" t="n">
        <v>0.00992234903226611</v>
      </c>
      <c r="AK260" s="35" t="n">
        <v>0.00309273006635374</v>
      </c>
      <c r="AL260" s="35" t="n">
        <v>0</v>
      </c>
      <c r="AM260" s="35"/>
      <c r="AN260" s="35" t="n">
        <v>4.01122393582783</v>
      </c>
      <c r="AO260" s="35"/>
      <c r="AP260" s="35" t="n">
        <v>68.0188453769351</v>
      </c>
      <c r="AQ260" s="35" t="n">
        <v>20.5792441827498</v>
      </c>
      <c r="AR260" s="35" t="n">
        <v>54.0210810965286</v>
      </c>
      <c r="AS260" s="35" t="n">
        <v>25.3996747207216</v>
      </c>
      <c r="AT260" s="36"/>
      <c r="AU260" s="37"/>
      <c r="AV260" s="32" t="n">
        <v>0.000565319131992896</v>
      </c>
      <c r="AW260" s="32" t="s">
        <v>59</v>
      </c>
      <c r="AX260" s="32" t="n">
        <v>0.258894675925926</v>
      </c>
      <c r="AY260" s="32" t="n">
        <v>0.00140063561226189</v>
      </c>
      <c r="AZ260" s="32" t="n">
        <v>0.0397043083839928</v>
      </c>
      <c r="BA260" s="32" t="n">
        <v>0.0603808309345739</v>
      </c>
      <c r="BB260" s="32" t="n">
        <v>0.370441566102458</v>
      </c>
      <c r="BC260" s="32" t="n">
        <v>0.0249531877485465</v>
      </c>
      <c r="BD260" s="32" t="n">
        <v>0.0241056</v>
      </c>
      <c r="BE260" s="32" t="n">
        <v>0.0363286724267753</v>
      </c>
      <c r="BF260" s="32" t="n">
        <v>0.091331407490999</v>
      </c>
      <c r="BG260" s="32" t="n">
        <v>0.0968008730693139</v>
      </c>
      <c r="BH260" s="32" t="s">
        <v>59</v>
      </c>
    </row>
    <row r="261" customFormat="false" ht="14.1" hidden="false" customHeight="false" outlineLevel="0" collapsed="false">
      <c r="A261" s="1" t="n">
        <v>23</v>
      </c>
      <c r="B261" s="2" t="s">
        <v>283</v>
      </c>
      <c r="C261" s="31" t="n">
        <v>40843</v>
      </c>
      <c r="D261" s="1" t="s">
        <v>58</v>
      </c>
      <c r="F261" s="32" t="n">
        <v>0.057</v>
      </c>
      <c r="G261" s="32" t="s">
        <v>59</v>
      </c>
      <c r="H261" s="32" t="n">
        <v>16.753</v>
      </c>
      <c r="I261" s="32" t="s">
        <v>59</v>
      </c>
      <c r="J261" s="32" t="n">
        <v>3.333</v>
      </c>
      <c r="K261" s="32" t="n">
        <v>11.183</v>
      </c>
      <c r="L261" s="32" t="n">
        <v>48.072</v>
      </c>
      <c r="M261" s="32" t="n">
        <v>1.358</v>
      </c>
      <c r="N261" s="32" t="n">
        <v>0.771</v>
      </c>
      <c r="O261" s="32" t="n">
        <v>0.298</v>
      </c>
      <c r="P261" s="32" t="n">
        <v>15.639</v>
      </c>
      <c r="Q261" s="32" t="n">
        <v>0.0643322534646256</v>
      </c>
      <c r="R261" s="32" t="s">
        <v>59</v>
      </c>
      <c r="S261" s="32"/>
      <c r="T261" s="33" t="n">
        <f aca="false">SUM(F261:R261)</f>
        <v>97.5283322534646</v>
      </c>
      <c r="U261" s="32"/>
      <c r="V261" s="34"/>
      <c r="W261" s="35" t="n">
        <v>1.85595400179597</v>
      </c>
      <c r="X261" s="35" t="n">
        <v>0.144045998204029</v>
      </c>
      <c r="Y261" s="35" t="n">
        <v>2</v>
      </c>
      <c r="Z261" s="35" t="n">
        <v>0.151657913933064</v>
      </c>
      <c r="AA261" s="35" t="n">
        <v>0.00761191572903452</v>
      </c>
      <c r="AB261" s="35" t="n">
        <v>0.504940540442275</v>
      </c>
      <c r="AC261" s="35" t="n">
        <v>0.964057353119586</v>
      </c>
      <c r="AD261" s="35" t="n">
        <v>0.462585397326345</v>
      </c>
      <c r="AE261" s="35" t="n">
        <v>0.00426671997810548</v>
      </c>
      <c r="AF261" s="35" t="n">
        <v>0</v>
      </c>
      <c r="AG261" s="35" t="n">
        <v>0</v>
      </c>
      <c r="AH261" s="35" t="n">
        <v>0.0394273616576303</v>
      </c>
      <c r="AI261" s="35" t="n">
        <v>0.0235345593373658</v>
      </c>
      <c r="AJ261" s="35" t="n">
        <v>0.00974489807756943</v>
      </c>
      <c r="AK261" s="35" t="n">
        <v>0.00199134282155059</v>
      </c>
      <c r="AL261" s="35" t="n">
        <v>0</v>
      </c>
      <c r="AM261" s="35"/>
      <c r="AN261" s="35" t="n">
        <v>4.01816008848946</v>
      </c>
      <c r="AO261" s="35"/>
      <c r="AP261" s="35" t="n">
        <v>65.626871035332</v>
      </c>
      <c r="AQ261" s="35" t="n">
        <v>23.9485089516193</v>
      </c>
      <c r="AR261" s="35" t="n">
        <v>49.9102139507678</v>
      </c>
      <c r="AS261" s="35" t="n">
        <v>26.1412770976129</v>
      </c>
      <c r="AT261" s="36"/>
      <c r="AU261" s="37"/>
      <c r="AV261" s="32" t="n">
        <v>0.0018041481606801</v>
      </c>
      <c r="AW261" s="32" t="s">
        <v>59</v>
      </c>
      <c r="AX261" s="32" t="n">
        <v>0.349088078703704</v>
      </c>
      <c r="AY261" s="32" t="s">
        <v>59</v>
      </c>
      <c r="AZ261" s="32" t="n">
        <v>0.0903638168277064</v>
      </c>
      <c r="BA261" s="32" t="n">
        <v>0.125127401292183</v>
      </c>
      <c r="BB261" s="32" t="n">
        <v>0.384667201352632</v>
      </c>
      <c r="BC261" s="32" t="n">
        <v>0.0260171056386051</v>
      </c>
      <c r="BD261" s="32" t="n">
        <v>0.0228216</v>
      </c>
      <c r="BE261" s="32" t="n">
        <v>0.0131332733394023</v>
      </c>
      <c r="BF261" s="32" t="n">
        <v>0.128986150789654</v>
      </c>
      <c r="BG261" s="32" t="n">
        <v>0.0131026388299501</v>
      </c>
      <c r="BH261" s="32" t="s">
        <v>59</v>
      </c>
    </row>
    <row r="262" customFormat="false" ht="14.1" hidden="false" customHeight="false" outlineLevel="0" collapsed="false">
      <c r="A262" s="1" t="n">
        <v>24</v>
      </c>
      <c r="B262" s="2" t="s">
        <v>284</v>
      </c>
      <c r="C262" s="31" t="n">
        <v>40843</v>
      </c>
      <c r="D262" s="1" t="s">
        <v>58</v>
      </c>
      <c r="F262" s="32" t="s">
        <v>59</v>
      </c>
      <c r="G262" s="32" t="n">
        <v>0.002</v>
      </c>
      <c r="H262" s="32" t="n">
        <v>19.112</v>
      </c>
      <c r="I262" s="32" t="s">
        <v>59</v>
      </c>
      <c r="J262" s="32" t="n">
        <v>2.921</v>
      </c>
      <c r="K262" s="32" t="n">
        <v>6.902</v>
      </c>
      <c r="L262" s="32" t="n">
        <v>48.802</v>
      </c>
      <c r="M262" s="32" t="n">
        <v>1.093</v>
      </c>
      <c r="N262" s="32" t="n">
        <v>0.7</v>
      </c>
      <c r="O262" s="32" t="n">
        <v>0.322</v>
      </c>
      <c r="P262" s="32" t="n">
        <v>17.979</v>
      </c>
      <c r="Q262" s="32" t="n">
        <v>0.0586333969343415</v>
      </c>
      <c r="R262" s="32" t="s">
        <v>59</v>
      </c>
      <c r="S262" s="32"/>
      <c r="T262" s="33" t="n">
        <f aca="false">SUM(F262:R262)</f>
        <v>97.8916333969343</v>
      </c>
      <c r="U262" s="32"/>
      <c r="V262" s="34"/>
      <c r="W262" s="35" t="n">
        <v>1.87077643156071</v>
      </c>
      <c r="X262" s="35" t="n">
        <v>0.129223568439295</v>
      </c>
      <c r="Y262" s="35" t="n">
        <v>2</v>
      </c>
      <c r="Z262" s="35" t="n">
        <v>0.131968588976073</v>
      </c>
      <c r="AA262" s="35" t="n">
        <v>0.00274502053677866</v>
      </c>
      <c r="AB262" s="35" t="n">
        <v>0.576376207742222</v>
      </c>
      <c r="AC262" s="35" t="n">
        <v>1.09200762697579</v>
      </c>
      <c r="AD262" s="35" t="n">
        <v>0.283476982389561</v>
      </c>
      <c r="AE262" s="35" t="n">
        <v>0</v>
      </c>
      <c r="AF262" s="35" t="n">
        <v>9.77998895935006E-005</v>
      </c>
      <c r="AG262" s="35" t="n">
        <v>0</v>
      </c>
      <c r="AH262" s="35" t="n">
        <v>0.0315084732982007</v>
      </c>
      <c r="AI262" s="35" t="n">
        <v>0.0212157791009993</v>
      </c>
      <c r="AJ262" s="35" t="n">
        <v>0.0104550511221198</v>
      </c>
      <c r="AK262" s="35" t="n">
        <v>0.00180206966578686</v>
      </c>
      <c r="AL262" s="35" t="n">
        <v>0</v>
      </c>
      <c r="AM262" s="35"/>
      <c r="AN262" s="35" t="n">
        <v>4.02027077621446</v>
      </c>
      <c r="AO262" s="35"/>
      <c r="AP262" s="35" t="n">
        <v>65.4530213163064</v>
      </c>
      <c r="AQ262" s="35" t="n">
        <v>14.5234219522702</v>
      </c>
      <c r="AR262" s="35" t="n">
        <v>55.9470028500298</v>
      </c>
      <c r="AS262" s="35" t="n">
        <v>29.5295751977</v>
      </c>
      <c r="AT262" s="36"/>
      <c r="AU262" s="37"/>
      <c r="AV262" s="32" t="s">
        <v>59</v>
      </c>
      <c r="AW262" s="32" t="n">
        <v>1.79537493789792E-005</v>
      </c>
      <c r="AX262" s="32" t="n">
        <v>0.398243402777778</v>
      </c>
      <c r="AY262" s="32" t="s">
        <v>59</v>
      </c>
      <c r="AZ262" s="32" t="n">
        <v>0.079193732059325</v>
      </c>
      <c r="BA262" s="32" t="n">
        <v>0.0772269805703875</v>
      </c>
      <c r="BB262" s="32" t="n">
        <v>0.390508586295789</v>
      </c>
      <c r="BC262" s="32" t="n">
        <v>0.0209401299432956</v>
      </c>
      <c r="BD262" s="32" t="n">
        <v>0.02219</v>
      </c>
      <c r="BE262" s="32" t="n">
        <v>0.0141909866284817</v>
      </c>
      <c r="BF262" s="32" t="n">
        <v>0.148285824224515</v>
      </c>
      <c r="BG262" s="32" t="n">
        <v>0.0119419448570416</v>
      </c>
      <c r="BH262" s="32" t="s">
        <v>59</v>
      </c>
    </row>
    <row r="263" customFormat="false" ht="14.1" hidden="false" customHeight="false" outlineLevel="0" collapsed="false">
      <c r="A263" s="1" t="n">
        <v>25</v>
      </c>
      <c r="B263" s="2" t="s">
        <v>277</v>
      </c>
      <c r="C263" s="31" t="n">
        <v>40843</v>
      </c>
      <c r="D263" s="1" t="s">
        <v>58</v>
      </c>
      <c r="F263" s="32" t="n">
        <v>0.063</v>
      </c>
      <c r="G263" s="32" t="s">
        <v>59</v>
      </c>
      <c r="H263" s="32" t="n">
        <v>14.435</v>
      </c>
      <c r="I263" s="32" t="n">
        <v>0.019</v>
      </c>
      <c r="J263" s="32" t="n">
        <v>4.361</v>
      </c>
      <c r="K263" s="32" t="n">
        <v>16.234</v>
      </c>
      <c r="L263" s="32" t="n">
        <v>46.856</v>
      </c>
      <c r="M263" s="32" t="n">
        <v>2.015</v>
      </c>
      <c r="N263" s="32" t="n">
        <v>0.978</v>
      </c>
      <c r="O263" s="32" t="n">
        <v>0.254</v>
      </c>
      <c r="P263" s="32" t="n">
        <v>12.31</v>
      </c>
      <c r="Q263" s="32" t="n">
        <v>0.0991063996548016</v>
      </c>
      <c r="R263" s="32" t="s">
        <v>59</v>
      </c>
      <c r="S263" s="32"/>
      <c r="T263" s="33" t="n">
        <f aca="false">SUM(F263:R263)</f>
        <v>97.6241063996548</v>
      </c>
      <c r="U263" s="32"/>
      <c r="V263" s="34"/>
      <c r="W263" s="35" t="n">
        <v>1.81071521631667</v>
      </c>
      <c r="X263" s="35" t="n">
        <v>0.189284783683334</v>
      </c>
      <c r="Y263" s="35" t="n">
        <v>2</v>
      </c>
      <c r="Z263" s="35" t="n">
        <v>0.198621278801548</v>
      </c>
      <c r="AA263" s="35" t="n">
        <v>0.00933649511821327</v>
      </c>
      <c r="AB263" s="35" t="n">
        <v>0.39783156351307</v>
      </c>
      <c r="AC263" s="35" t="n">
        <v>0.831451639383222</v>
      </c>
      <c r="AD263" s="35" t="n">
        <v>0.672154419558618</v>
      </c>
      <c r="AE263" s="35" t="n">
        <v>0.00472030170294986</v>
      </c>
      <c r="AF263" s="35" t="n">
        <v>0</v>
      </c>
      <c r="AG263" s="35" t="n">
        <v>0.000621603418686783</v>
      </c>
      <c r="AH263" s="35" t="n">
        <v>0.0585575529616695</v>
      </c>
      <c r="AI263" s="35" t="n">
        <v>0.0298813676160662</v>
      </c>
      <c r="AJ263" s="35" t="n">
        <v>0.00831389770274259</v>
      </c>
      <c r="AK263" s="35" t="n">
        <v>0.00307063991228879</v>
      </c>
      <c r="AL263" s="35" t="n">
        <v>0.000428852392631162</v>
      </c>
      <c r="AM263" s="35"/>
      <c r="AN263" s="35" t="n">
        <v>4.01636833328016</v>
      </c>
      <c r="AO263" s="35"/>
      <c r="AP263" s="35" t="n">
        <v>67.6371105880446</v>
      </c>
      <c r="AQ263" s="35" t="n">
        <v>35.3498012041443</v>
      </c>
      <c r="AR263" s="35" t="n">
        <v>43.7275264549436</v>
      </c>
      <c r="AS263" s="35" t="n">
        <v>20.9226723409121</v>
      </c>
      <c r="AT263" s="36"/>
      <c r="AU263" s="37"/>
      <c r="AV263" s="32" t="n">
        <v>0.00199405849338327</v>
      </c>
      <c r="AW263" s="32" t="s">
        <v>59</v>
      </c>
      <c r="AX263" s="32" t="n">
        <v>0.300787152777778</v>
      </c>
      <c r="AY263" s="32" t="n">
        <v>0.00171644507877007</v>
      </c>
      <c r="AZ263" s="32" t="n">
        <v>0.118234805036192</v>
      </c>
      <c r="BA263" s="32" t="n">
        <v>0.181643408081668</v>
      </c>
      <c r="BB263" s="32" t="n">
        <v>0.374936894378826</v>
      </c>
      <c r="BC263" s="32" t="n">
        <v>0.0386041736832028</v>
      </c>
      <c r="BD263" s="32" t="n">
        <v>0.0251346</v>
      </c>
      <c r="BE263" s="32" t="n">
        <v>0.0111941323094234</v>
      </c>
      <c r="BF263" s="32" t="n">
        <v>0.101529478625273</v>
      </c>
      <c r="BG263" s="32" t="n">
        <v>0.0201851371665007</v>
      </c>
      <c r="BH263" s="32" t="s">
        <v>59</v>
      </c>
    </row>
    <row r="264" customFormat="false" ht="14.1" hidden="false" customHeight="false" outlineLevel="0" collapsed="false">
      <c r="A264" s="1" t="n">
        <v>29</v>
      </c>
      <c r="B264" s="2" t="s">
        <v>285</v>
      </c>
      <c r="C264" s="31" t="n">
        <v>40843</v>
      </c>
      <c r="D264" s="1" t="s">
        <v>58</v>
      </c>
      <c r="F264" s="32" t="n">
        <v>0.02</v>
      </c>
      <c r="G264" s="32" t="s">
        <v>59</v>
      </c>
      <c r="H264" s="32" t="n">
        <v>17.048</v>
      </c>
      <c r="I264" s="32" t="s">
        <v>59</v>
      </c>
      <c r="J264" s="32" t="n">
        <v>3.677</v>
      </c>
      <c r="K264" s="32" t="n">
        <v>9.401</v>
      </c>
      <c r="L264" s="32" t="n">
        <v>47.258</v>
      </c>
      <c r="M264" s="32" t="n">
        <v>1.354</v>
      </c>
      <c r="N264" s="32" t="n">
        <v>0.65</v>
      </c>
      <c r="O264" s="32" t="n">
        <v>0.323</v>
      </c>
      <c r="P264" s="32" t="n">
        <v>17.72</v>
      </c>
      <c r="Q264" s="32" t="n">
        <v>0.0523518933660553</v>
      </c>
      <c r="R264" s="32" t="s">
        <v>59</v>
      </c>
      <c r="S264" s="32"/>
      <c r="T264" s="33" t="n">
        <f aca="false">SUM(F264:R264)</f>
        <v>97.5033518933661</v>
      </c>
      <c r="U264" s="32"/>
      <c r="V264" s="34"/>
      <c r="W264" s="35" t="n">
        <v>1.83542696882867</v>
      </c>
      <c r="X264" s="35" t="n">
        <v>0.164573031171327</v>
      </c>
      <c r="Y264" s="35" t="n">
        <v>2</v>
      </c>
      <c r="Z264" s="35" t="n">
        <v>0.168310088170092</v>
      </c>
      <c r="AA264" s="35" t="n">
        <v>0.00373705699876484</v>
      </c>
      <c r="AB264" s="35" t="n">
        <v>0.575548242111967</v>
      </c>
      <c r="AC264" s="35" t="n">
        <v>0.986893919134447</v>
      </c>
      <c r="AD264" s="35" t="n">
        <v>0.391195995258846</v>
      </c>
      <c r="AE264" s="35" t="n">
        <v>0.00150603836298213</v>
      </c>
      <c r="AF264" s="35" t="n">
        <v>0</v>
      </c>
      <c r="AG264" s="35" t="n">
        <v>0</v>
      </c>
      <c r="AH264" s="35" t="n">
        <v>0.0395460730558997</v>
      </c>
      <c r="AI264" s="35" t="n">
        <v>0.0199595985908603</v>
      </c>
      <c r="AJ264" s="35" t="n">
        <v>0.0106255229283956</v>
      </c>
      <c r="AK264" s="35" t="n">
        <v>0.00163018320649526</v>
      </c>
      <c r="AL264" s="35" t="n">
        <v>0</v>
      </c>
      <c r="AM264" s="35"/>
      <c r="AN264" s="35" t="n">
        <v>4.0308300423132</v>
      </c>
      <c r="AO264" s="35"/>
      <c r="AP264" s="35" t="n">
        <v>63.1635489372079</v>
      </c>
      <c r="AQ264" s="35" t="n">
        <v>20.0239739358199</v>
      </c>
      <c r="AR264" s="35" t="n">
        <v>50.5156963610825</v>
      </c>
      <c r="AS264" s="35" t="n">
        <v>29.4603297030976</v>
      </c>
      <c r="AT264" s="36"/>
      <c r="AU264" s="37"/>
      <c r="AV264" s="32" t="n">
        <v>0.000633034442343894</v>
      </c>
      <c r="AW264" s="32" t="s">
        <v>59</v>
      </c>
      <c r="AX264" s="32" t="n">
        <v>0.355235185185185</v>
      </c>
      <c r="AY264" s="32" t="s">
        <v>59</v>
      </c>
      <c r="AZ264" s="32" t="n">
        <v>0.0996902953721801</v>
      </c>
      <c r="BA264" s="32" t="n">
        <v>0.105188473535528</v>
      </c>
      <c r="BB264" s="32" t="n">
        <v>0.378153657046154</v>
      </c>
      <c r="BC264" s="32" t="n">
        <v>0.0259404720432042</v>
      </c>
      <c r="BD264" s="32" t="n">
        <v>0.021515</v>
      </c>
      <c r="BE264" s="32" t="n">
        <v>0.0142350580155266</v>
      </c>
      <c r="BF264" s="32" t="n">
        <v>0.146149663788776</v>
      </c>
      <c r="BG264" s="32" t="n">
        <v>0.0106625823579562</v>
      </c>
      <c r="BH264" s="32" t="s">
        <v>59</v>
      </c>
    </row>
    <row r="265" customFormat="false" ht="14.1" hidden="false" customHeight="false" outlineLevel="0" collapsed="false">
      <c r="A265" s="1" t="n">
        <v>31</v>
      </c>
      <c r="B265" s="2" t="s">
        <v>286</v>
      </c>
      <c r="C265" s="31" t="n">
        <v>40843</v>
      </c>
      <c r="D265" s="1" t="s">
        <v>58</v>
      </c>
      <c r="F265" s="32" t="n">
        <v>0.014</v>
      </c>
      <c r="G265" s="32" t="n">
        <v>0.001</v>
      </c>
      <c r="H265" s="32" t="n">
        <v>10.574</v>
      </c>
      <c r="I265" s="32" t="n">
        <v>0.014</v>
      </c>
      <c r="J265" s="32" t="n">
        <v>1.335</v>
      </c>
      <c r="K265" s="32" t="n">
        <v>8.945</v>
      </c>
      <c r="L265" s="32" t="n">
        <v>46.926</v>
      </c>
      <c r="M265" s="32" t="n">
        <v>1.124</v>
      </c>
      <c r="N265" s="32" t="n">
        <v>0.176</v>
      </c>
      <c r="O265" s="32" t="n">
        <v>0.454</v>
      </c>
      <c r="P265" s="32" t="n">
        <v>28.271</v>
      </c>
      <c r="Q265" s="32" t="n">
        <v>0.00148118769826154</v>
      </c>
      <c r="R265" s="32" t="s">
        <v>59</v>
      </c>
      <c r="S265" s="32"/>
      <c r="T265" s="33" t="n">
        <f aca="false">SUM(F265:R265)</f>
        <v>97.8354811876983</v>
      </c>
      <c r="U265" s="32"/>
      <c r="V265" s="34"/>
      <c r="W265" s="35" t="n">
        <v>1.90847562881407</v>
      </c>
      <c r="X265" s="35" t="n">
        <v>0.0915243711859317</v>
      </c>
      <c r="Y265" s="35" t="n">
        <v>2</v>
      </c>
      <c r="Z265" s="35" t="n">
        <v>0.0639895556942332</v>
      </c>
      <c r="AA265" s="35" t="n">
        <v>0</v>
      </c>
      <c r="AB265" s="35" t="n">
        <v>0.961546953480701</v>
      </c>
      <c r="AC265" s="35" t="n">
        <v>0.640984685995127</v>
      </c>
      <c r="AD265" s="35" t="n">
        <v>0.389773226169167</v>
      </c>
      <c r="AE265" s="35" t="n">
        <v>0.0011039397871921</v>
      </c>
      <c r="AF265" s="35" t="n">
        <v>5.18796672159205E-005</v>
      </c>
      <c r="AG265" s="35" t="n">
        <v>0.000482032111977195</v>
      </c>
      <c r="AH265" s="35" t="n">
        <v>0.0343765526470831</v>
      </c>
      <c r="AI265" s="35" t="n">
        <v>0.00565929620676811</v>
      </c>
      <c r="AJ265" s="35" t="n">
        <v>0.0156392151627259</v>
      </c>
      <c r="AK265" s="35" t="n">
        <v>4.82975865742842E-005</v>
      </c>
      <c r="AL265" s="35" t="n">
        <v>2.28420314652913E-005</v>
      </c>
      <c r="AM265" s="35"/>
      <c r="AN265" s="35" t="n">
        <v>4.049688920846</v>
      </c>
      <c r="AO265" s="35"/>
      <c r="AP265" s="35" t="n">
        <v>39.9982546494237</v>
      </c>
      <c r="AQ265" s="35" t="n">
        <v>19.5639348620966</v>
      </c>
      <c r="AR265" s="35" t="n">
        <v>32.173022163835</v>
      </c>
      <c r="AS265" s="35" t="n">
        <v>48.2630429740685</v>
      </c>
      <c r="AT265" s="36"/>
      <c r="AU265" s="37"/>
      <c r="AV265" s="32" t="n">
        <v>0.000443124109640726</v>
      </c>
      <c r="AW265" s="32" t="n">
        <v>8.97687468948962E-006</v>
      </c>
      <c r="AX265" s="32" t="n">
        <v>0.220334143518519</v>
      </c>
      <c r="AY265" s="32" t="n">
        <v>0.00126474900540952</v>
      </c>
      <c r="AZ265" s="32" t="n">
        <v>0.0361943280723036</v>
      </c>
      <c r="BA265" s="32" t="n">
        <v>0.100086256331805</v>
      </c>
      <c r="BB265" s="32" t="n">
        <v>0.375497027181595</v>
      </c>
      <c r="BC265" s="32" t="n">
        <v>0.0215340403076526</v>
      </c>
      <c r="BD265" s="32" t="n">
        <v>0.0151712</v>
      </c>
      <c r="BE265" s="32" t="n">
        <v>0.0200084097184182</v>
      </c>
      <c r="BF265" s="32" t="n">
        <v>0.233171396443143</v>
      </c>
      <c r="BG265" s="32" t="n">
        <v>0.000301675542274571</v>
      </c>
      <c r="BH265" s="32" t="s">
        <v>59</v>
      </c>
    </row>
    <row r="266" customFormat="false" ht="14.1" hidden="false" customHeight="false" outlineLevel="0" collapsed="false">
      <c r="A266" s="1" t="n">
        <v>36</v>
      </c>
      <c r="B266" s="2" t="s">
        <v>287</v>
      </c>
      <c r="C266" s="31" t="n">
        <v>40843</v>
      </c>
      <c r="D266" s="1" t="s">
        <v>58</v>
      </c>
      <c r="F266" s="32" t="n">
        <v>0.058</v>
      </c>
      <c r="G266" s="32" t="s">
        <v>59</v>
      </c>
      <c r="H266" s="32" t="n">
        <v>16.57</v>
      </c>
      <c r="I266" s="32" t="n">
        <v>0.017</v>
      </c>
      <c r="J266" s="32" t="n">
        <v>3.542</v>
      </c>
      <c r="K266" s="32" t="n">
        <v>11.436</v>
      </c>
      <c r="L266" s="32" t="n">
        <v>48.246</v>
      </c>
      <c r="M266" s="32" t="n">
        <v>1.394</v>
      </c>
      <c r="N266" s="32" t="n">
        <v>0.839</v>
      </c>
      <c r="O266" s="32" t="n">
        <v>0.3</v>
      </c>
      <c r="P266" s="32" t="n">
        <v>15.366</v>
      </c>
      <c r="Q266" s="32" t="n">
        <v>0.0671554943517585</v>
      </c>
      <c r="R266" s="32" t="s">
        <v>59</v>
      </c>
      <c r="S266" s="32"/>
      <c r="T266" s="33" t="n">
        <f aca="false">SUM(F266:R266)</f>
        <v>97.8351554943518</v>
      </c>
      <c r="U266" s="32"/>
      <c r="V266" s="34"/>
      <c r="W266" s="35" t="n">
        <v>1.85466885812175</v>
      </c>
      <c r="X266" s="35" t="n">
        <v>0.145331141878246</v>
      </c>
      <c r="Y266" s="35" t="n">
        <v>2</v>
      </c>
      <c r="Z266" s="35" t="n">
        <v>0.160475364567707</v>
      </c>
      <c r="AA266" s="35" t="n">
        <v>0.0151442226894608</v>
      </c>
      <c r="AB266" s="35" t="n">
        <v>0.493994529536597</v>
      </c>
      <c r="AC266" s="35" t="n">
        <v>0.949429761370799</v>
      </c>
      <c r="AD266" s="35" t="n">
        <v>0.471018310881905</v>
      </c>
      <c r="AE266" s="35" t="n">
        <v>0.00432292129942987</v>
      </c>
      <c r="AF266" s="35" t="n">
        <v>0</v>
      </c>
      <c r="AG266" s="35" t="n">
        <v>0.000553259451486377</v>
      </c>
      <c r="AH266" s="35" t="n">
        <v>0.0402986753012036</v>
      </c>
      <c r="AI266" s="35" t="n">
        <v>0.0255002068665324</v>
      </c>
      <c r="AJ266" s="35" t="n">
        <v>0.00976815048676135</v>
      </c>
      <c r="AK266" s="35" t="n">
        <v>0.00206980231696185</v>
      </c>
      <c r="AL266" s="35" t="n">
        <v>0.000241510972790936</v>
      </c>
      <c r="AM266" s="35"/>
      <c r="AN266" s="35" t="n">
        <v>4.01234135117393</v>
      </c>
      <c r="AO266" s="35"/>
      <c r="AP266" s="35" t="n">
        <v>65.7762078241006</v>
      </c>
      <c r="AQ266" s="35" t="n">
        <v>24.6034177489404</v>
      </c>
      <c r="AR266" s="35" t="n">
        <v>49.5930126337259</v>
      </c>
      <c r="AS266" s="35" t="n">
        <v>25.8035696173337</v>
      </c>
      <c r="AT266" s="36"/>
      <c r="AU266" s="37"/>
      <c r="AV266" s="32" t="n">
        <v>0.00183579988279729</v>
      </c>
      <c r="AW266" s="32" t="s">
        <v>59</v>
      </c>
      <c r="AX266" s="32" t="n">
        <v>0.345274884259259</v>
      </c>
      <c r="AY266" s="32" t="n">
        <v>0.00153576664942585</v>
      </c>
      <c r="AZ266" s="32" t="n">
        <v>0.0960301947805988</v>
      </c>
      <c r="BA266" s="32" t="n">
        <v>0.127958236714424</v>
      </c>
      <c r="BB266" s="32" t="n">
        <v>0.386059531462371</v>
      </c>
      <c r="BC266" s="32" t="n">
        <v>0.0267068079972132</v>
      </c>
      <c r="BD266" s="32" t="n">
        <v>0.0233242</v>
      </c>
      <c r="BE266" s="32" t="n">
        <v>0.0132214161134922</v>
      </c>
      <c r="BF266" s="32" t="n">
        <v>0.126734522222254</v>
      </c>
      <c r="BG266" s="32" t="n">
        <v>0.0136776521969914</v>
      </c>
      <c r="BH266" s="32" t="s">
        <v>59</v>
      </c>
    </row>
    <row r="267" customFormat="false" ht="14.1" hidden="false" customHeight="false" outlineLevel="0" collapsed="false">
      <c r="A267" s="1" t="n">
        <v>37</v>
      </c>
      <c r="B267" s="2" t="s">
        <v>288</v>
      </c>
      <c r="C267" s="31" t="n">
        <v>40843</v>
      </c>
      <c r="D267" s="1" t="s">
        <v>58</v>
      </c>
      <c r="F267" s="32" t="n">
        <v>0.005</v>
      </c>
      <c r="G267" s="32" t="s">
        <v>59</v>
      </c>
      <c r="H267" s="32" t="n">
        <v>19.073</v>
      </c>
      <c r="I267" s="32" t="s">
        <v>59</v>
      </c>
      <c r="J267" s="32" t="n">
        <v>2.923</v>
      </c>
      <c r="K267" s="32" t="n">
        <v>7.301</v>
      </c>
      <c r="L267" s="32" t="n">
        <v>48.301</v>
      </c>
      <c r="M267" s="32" t="n">
        <v>1.162</v>
      </c>
      <c r="N267" s="32" t="n">
        <v>0.696</v>
      </c>
      <c r="O267" s="32" t="n">
        <v>0.3</v>
      </c>
      <c r="P267" s="32" t="n">
        <v>17.715</v>
      </c>
      <c r="Q267" s="32" t="n">
        <v>0.0732946086346796</v>
      </c>
      <c r="R267" s="32" t="s">
        <v>59</v>
      </c>
      <c r="S267" s="32"/>
      <c r="T267" s="33" t="n">
        <f aca="false">SUM(F267:R267)</f>
        <v>97.5492946086347</v>
      </c>
      <c r="U267" s="32"/>
      <c r="V267" s="34"/>
      <c r="W267" s="35" t="n">
        <v>1.86043724530194</v>
      </c>
      <c r="X267" s="35" t="n">
        <v>0.139562754698057</v>
      </c>
      <c r="Y267" s="35" t="n">
        <v>2</v>
      </c>
      <c r="Z267" s="35" t="n">
        <v>0.132691304995455</v>
      </c>
      <c r="AA267" s="35" t="n">
        <v>0</v>
      </c>
      <c r="AB267" s="35" t="n">
        <v>0.570632237561643</v>
      </c>
      <c r="AC267" s="35" t="n">
        <v>1.0949976255391</v>
      </c>
      <c r="AD267" s="35" t="n">
        <v>0.30130048328477</v>
      </c>
      <c r="AE267" s="35" t="n">
        <v>0.000373399021637916</v>
      </c>
      <c r="AF267" s="35" t="n">
        <v>0</v>
      </c>
      <c r="AG267" s="35" t="n">
        <v>0</v>
      </c>
      <c r="AH267" s="35" t="n">
        <v>0.0336579732057824</v>
      </c>
      <c r="AI267" s="35" t="n">
        <v>0.0211955562331736</v>
      </c>
      <c r="AJ267" s="35" t="n">
        <v>0.00978737385092255</v>
      </c>
      <c r="AK267" s="35" t="n">
        <v>0.00226346187816225</v>
      </c>
      <c r="AL267" s="35" t="n">
        <v>0.000493794239786488</v>
      </c>
      <c r="AM267" s="35"/>
      <c r="AN267" s="35" t="n">
        <v>4.0348877691523</v>
      </c>
      <c r="AO267" s="35"/>
      <c r="AP267" s="35" t="n">
        <v>65.7407536810517</v>
      </c>
      <c r="AQ267" s="35" t="n">
        <v>15.3183097631519</v>
      </c>
      <c r="AR267" s="35" t="n">
        <v>55.6703813915575</v>
      </c>
      <c r="AS267" s="35" t="n">
        <v>29.0113088452905</v>
      </c>
      <c r="AT267" s="36"/>
      <c r="AU267" s="37"/>
      <c r="AV267" s="32" t="n">
        <v>0.000158258610585974</v>
      </c>
      <c r="AW267" s="32" t="s">
        <v>59</v>
      </c>
      <c r="AX267" s="32" t="n">
        <v>0.397430555555555</v>
      </c>
      <c r="AY267" s="32" t="s">
        <v>59</v>
      </c>
      <c r="AZ267" s="32" t="n">
        <v>0.0792479557717929</v>
      </c>
      <c r="BA267" s="32" t="n">
        <v>0.0816914206236452</v>
      </c>
      <c r="BB267" s="32" t="n">
        <v>0.386499635807403</v>
      </c>
      <c r="BC267" s="32" t="n">
        <v>0.0222620594639611</v>
      </c>
      <c r="BD267" s="32" t="n">
        <v>0.0220632</v>
      </c>
      <c r="BE267" s="32" t="n">
        <v>0.0132214161134922</v>
      </c>
      <c r="BF267" s="32" t="n">
        <v>0.146108425170326</v>
      </c>
      <c r="BG267" s="32" t="n">
        <v>0.0149280140738552</v>
      </c>
      <c r="BH267" s="32" t="s">
        <v>59</v>
      </c>
    </row>
    <row r="268" customFormat="false" ht="14.1" hidden="false" customHeight="false" outlineLevel="0" collapsed="false">
      <c r="A268" s="1" t="n">
        <v>38</v>
      </c>
      <c r="B268" s="2" t="s">
        <v>289</v>
      </c>
      <c r="C268" s="31" t="n">
        <v>40843</v>
      </c>
      <c r="D268" s="1" t="s">
        <v>58</v>
      </c>
      <c r="F268" s="32" t="n">
        <v>0.019</v>
      </c>
      <c r="G268" s="32" t="s">
        <v>59</v>
      </c>
      <c r="H268" s="32" t="n">
        <v>19.961</v>
      </c>
      <c r="I268" s="32" t="n">
        <v>0.003</v>
      </c>
      <c r="J268" s="32" t="n">
        <v>2.012</v>
      </c>
      <c r="K268" s="32" t="n">
        <v>6.102</v>
      </c>
      <c r="L268" s="32" t="n">
        <v>49.416</v>
      </c>
      <c r="M268" s="32" t="n">
        <v>0.845</v>
      </c>
      <c r="N268" s="32" t="n">
        <v>0.607</v>
      </c>
      <c r="O268" s="32" t="n">
        <v>0.336</v>
      </c>
      <c r="P268" s="32" t="n">
        <v>18.394</v>
      </c>
      <c r="Q268" s="32" t="n">
        <v>0.0528510708229813</v>
      </c>
      <c r="R268" s="32" t="s">
        <v>59</v>
      </c>
      <c r="S268" s="32"/>
      <c r="T268" s="33" t="n">
        <f aca="false">SUM(F268:R268)</f>
        <v>97.747851070823</v>
      </c>
      <c r="U268" s="32"/>
      <c r="V268" s="34"/>
      <c r="W268" s="35" t="n">
        <v>1.89544920975181</v>
      </c>
      <c r="X268" s="35" t="n">
        <v>0.10455079024819</v>
      </c>
      <c r="Y268" s="35" t="n">
        <v>2</v>
      </c>
      <c r="Z268" s="35" t="n">
        <v>0.0909551483498605</v>
      </c>
      <c r="AA268" s="35" t="n">
        <v>0</v>
      </c>
      <c r="AB268" s="35" t="n">
        <v>0.590033933239347</v>
      </c>
      <c r="AC268" s="35" t="n">
        <v>1.14120094730572</v>
      </c>
      <c r="AD268" s="35" t="n">
        <v>0.250769863376724</v>
      </c>
      <c r="AE268" s="35" t="n">
        <v>0.00141300088060596</v>
      </c>
      <c r="AF268" s="35" t="n">
        <v>0</v>
      </c>
      <c r="AG268" s="35" t="n">
        <v>9.7418327941583E-005</v>
      </c>
      <c r="AH268" s="35" t="n">
        <v>0.0243738537801222</v>
      </c>
      <c r="AI268" s="35" t="n">
        <v>0.0184081409002589</v>
      </c>
      <c r="AJ268" s="35" t="n">
        <v>0.0109161591903898</v>
      </c>
      <c r="AK268" s="35" t="n">
        <v>0.00162532645908077</v>
      </c>
      <c r="AL268" s="35" t="n">
        <v>0</v>
      </c>
      <c r="AM268" s="35"/>
      <c r="AN268" s="35" t="n">
        <v>4.03883864346019</v>
      </c>
      <c r="AO268" s="35"/>
      <c r="AP268" s="35" t="n">
        <v>65.9183199304776</v>
      </c>
      <c r="AQ268" s="35" t="n">
        <v>12.6523341654837</v>
      </c>
      <c r="AR268" s="35" t="n">
        <v>57.578113816601</v>
      </c>
      <c r="AS268" s="35" t="n">
        <v>29.7695520179154</v>
      </c>
      <c r="AT268" s="36"/>
      <c r="AU268" s="37"/>
      <c r="AV268" s="32" t="n">
        <v>0.000601382720226699</v>
      </c>
      <c r="AW268" s="32" t="s">
        <v>59</v>
      </c>
      <c r="AX268" s="32" t="n">
        <v>0.415934375</v>
      </c>
      <c r="AY268" s="32" t="n">
        <v>0.000271017644016327</v>
      </c>
      <c r="AZ268" s="32" t="n">
        <v>0.0545490547426778</v>
      </c>
      <c r="BA268" s="32" t="n">
        <v>0.0682757223182418</v>
      </c>
      <c r="BB268" s="32" t="n">
        <v>0.395421751165786</v>
      </c>
      <c r="BC268" s="32" t="n">
        <v>0.0161888470284399</v>
      </c>
      <c r="BD268" s="32" t="n">
        <v>0.0204559</v>
      </c>
      <c r="BE268" s="32" t="n">
        <v>0.0148079860471113</v>
      </c>
      <c r="BF268" s="32" t="n">
        <v>0.151708629555911</v>
      </c>
      <c r="BG268" s="32" t="n">
        <v>0.0107642505193824</v>
      </c>
      <c r="BH268" s="32" t="s">
        <v>59</v>
      </c>
    </row>
    <row r="269" customFormat="false" ht="14.1" hidden="false" customHeight="false" outlineLevel="0" collapsed="false">
      <c r="A269" s="1" t="n">
        <v>39</v>
      </c>
      <c r="B269" s="2" t="s">
        <v>290</v>
      </c>
      <c r="C269" s="31" t="n">
        <v>40843</v>
      </c>
      <c r="D269" s="1" t="s">
        <v>58</v>
      </c>
      <c r="F269" s="32" t="n">
        <v>0.004</v>
      </c>
      <c r="G269" s="32" t="s">
        <v>59</v>
      </c>
      <c r="H269" s="32" t="n">
        <v>16.17</v>
      </c>
      <c r="I269" s="32" t="n">
        <v>0.012</v>
      </c>
      <c r="J269" s="32" t="n">
        <v>1.166</v>
      </c>
      <c r="K269" s="32" t="n">
        <v>4.996</v>
      </c>
      <c r="L269" s="32" t="n">
        <v>48.453</v>
      </c>
      <c r="M269" s="32" t="n">
        <v>0.942</v>
      </c>
      <c r="N269" s="32" t="n">
        <v>0.246</v>
      </c>
      <c r="O269" s="32" t="n">
        <v>0.339</v>
      </c>
      <c r="P269" s="32" t="n">
        <v>25.236</v>
      </c>
      <c r="Q269" s="32" t="n">
        <v>0.0163748032133117</v>
      </c>
      <c r="R269" s="32" t="s">
        <v>59</v>
      </c>
      <c r="S269" s="32"/>
      <c r="T269" s="33" t="n">
        <f aca="false">SUM(F269:R269)</f>
        <v>97.5803748032133</v>
      </c>
      <c r="U269" s="32"/>
      <c r="V269" s="34"/>
      <c r="W269" s="35" t="n">
        <v>1.91796186775808</v>
      </c>
      <c r="X269" s="35" t="n">
        <v>0.0820381322419173</v>
      </c>
      <c r="Y269" s="35" t="n">
        <v>2</v>
      </c>
      <c r="Z269" s="35" t="n">
        <v>0.0543967050158248</v>
      </c>
      <c r="AA269" s="35" t="n">
        <v>0</v>
      </c>
      <c r="AB269" s="35" t="n">
        <v>0.835403054405812</v>
      </c>
      <c r="AC269" s="35" t="n">
        <v>0.954035602784368</v>
      </c>
      <c r="AD269" s="35" t="n">
        <v>0.211885044052747</v>
      </c>
      <c r="AE269" s="35" t="n">
        <v>0.000306989524511305</v>
      </c>
      <c r="AF269" s="35" t="n">
        <v>0</v>
      </c>
      <c r="AG269" s="35" t="n">
        <v>0.000402138261267258</v>
      </c>
      <c r="AH269" s="35" t="n">
        <v>0.0280409761864883</v>
      </c>
      <c r="AI269" s="35" t="n">
        <v>0.00769894255499213</v>
      </c>
      <c r="AJ269" s="35" t="n">
        <v>0.0113659309805771</v>
      </c>
      <c r="AK269" s="35" t="n">
        <v>0.00051968195517775</v>
      </c>
      <c r="AL269" s="35" t="n">
        <v>0</v>
      </c>
      <c r="AM269" s="35"/>
      <c r="AN269" s="35" t="n">
        <v>4.04988120588888</v>
      </c>
      <c r="AO269" s="35"/>
      <c r="AP269" s="35" t="n">
        <v>53.3147978529992</v>
      </c>
      <c r="AQ269" s="35" t="n">
        <v>10.587245027936</v>
      </c>
      <c r="AR269" s="35" t="n">
        <v>47.6702295681534</v>
      </c>
      <c r="AS269" s="35" t="n">
        <v>41.7425254039106</v>
      </c>
      <c r="AT269" s="36"/>
      <c r="AU269" s="37"/>
      <c r="AV269" s="32" t="n">
        <v>0.000126606888468779</v>
      </c>
      <c r="AW269" s="32" t="s">
        <v>59</v>
      </c>
      <c r="AX269" s="32" t="n">
        <v>0.336939930555555</v>
      </c>
      <c r="AY269" s="32" t="n">
        <v>0.00108407057606531</v>
      </c>
      <c r="AZ269" s="32" t="n">
        <v>0.0316124243687686</v>
      </c>
      <c r="BA269" s="32" t="n">
        <v>0.0559006077846503</v>
      </c>
      <c r="BB269" s="32" t="n">
        <v>0.387715924179129</v>
      </c>
      <c r="BC269" s="32" t="n">
        <v>0.0180472117169117</v>
      </c>
      <c r="BD269" s="32" t="n">
        <v>0.0164082</v>
      </c>
      <c r="BE269" s="32" t="n">
        <v>0.0149402002082462</v>
      </c>
      <c r="BF269" s="32" t="n">
        <v>0.208139555043654</v>
      </c>
      <c r="BG269" s="32" t="n">
        <v>0.00333507876470558</v>
      </c>
      <c r="BH269" s="32" t="s">
        <v>59</v>
      </c>
    </row>
    <row r="270" customFormat="false" ht="14.1" hidden="false" customHeight="false" outlineLevel="0" collapsed="false">
      <c r="A270" s="1" t="n">
        <v>40</v>
      </c>
      <c r="B270" s="2" t="s">
        <v>291</v>
      </c>
      <c r="C270" s="31" t="n">
        <v>40843</v>
      </c>
      <c r="D270" s="1" t="s">
        <v>58</v>
      </c>
      <c r="F270" s="32" t="n">
        <v>0.008</v>
      </c>
      <c r="G270" s="32" t="n">
        <v>0.001</v>
      </c>
      <c r="H270" s="32" t="n">
        <v>10.732</v>
      </c>
      <c r="I270" s="32" t="n">
        <v>0.008</v>
      </c>
      <c r="J270" s="32" t="n">
        <v>1.547</v>
      </c>
      <c r="K270" s="32" t="n">
        <v>10.48</v>
      </c>
      <c r="L270" s="32" t="n">
        <v>47.34</v>
      </c>
      <c r="M270" s="32" t="n">
        <v>1.29</v>
      </c>
      <c r="N270" s="32" t="n">
        <v>0.221</v>
      </c>
      <c r="O270" s="32" t="n">
        <v>0.363</v>
      </c>
      <c r="P270" s="32" t="n">
        <v>25.723</v>
      </c>
      <c r="Q270" s="32" t="n">
        <v>0.00666613178893006</v>
      </c>
      <c r="R270" s="32" t="s">
        <v>59</v>
      </c>
      <c r="S270" s="32"/>
      <c r="T270" s="33" t="n">
        <f aca="false">SUM(F270:R270)</f>
        <v>97.7196661317889</v>
      </c>
      <c r="U270" s="32"/>
      <c r="V270" s="34"/>
      <c r="W270" s="35" t="n">
        <v>1.91004186444064</v>
      </c>
      <c r="X270" s="35" t="n">
        <v>0.0899581355593597</v>
      </c>
      <c r="Y270" s="35" t="n">
        <v>2</v>
      </c>
      <c r="Z270" s="35" t="n">
        <v>0.0735630442400863</v>
      </c>
      <c r="AA270" s="35" t="n">
        <v>0</v>
      </c>
      <c r="AB270" s="35" t="n">
        <v>0.867945576042103</v>
      </c>
      <c r="AC270" s="35" t="n">
        <v>0.645402379458575</v>
      </c>
      <c r="AD270" s="35" t="n">
        <v>0.453037854677103</v>
      </c>
      <c r="AE270" s="35" t="n">
        <v>0.000625819206984223</v>
      </c>
      <c r="AF270" s="35" t="n">
        <v>5.14681706390391E-005</v>
      </c>
      <c r="AG270" s="35" t="n">
        <v>0.000273262144872767</v>
      </c>
      <c r="AH270" s="35" t="n">
        <v>0.0391405813758487</v>
      </c>
      <c r="AI270" s="35" t="n">
        <v>0.00704991014741051</v>
      </c>
      <c r="AJ270" s="35" t="n">
        <v>0.0124053001717828</v>
      </c>
      <c r="AK270" s="35" t="n">
        <v>0.000215640722930297</v>
      </c>
      <c r="AL270" s="35" t="n">
        <v>0.000222367934190299</v>
      </c>
      <c r="AM270" s="35"/>
      <c r="AN270" s="35" t="n">
        <v>4.02672709841907</v>
      </c>
      <c r="AO270" s="35"/>
      <c r="AP270" s="35" t="n">
        <v>42.6473222574282</v>
      </c>
      <c r="AQ270" s="35" t="n">
        <v>23.0391132977177</v>
      </c>
      <c r="AR270" s="35" t="n">
        <v>32.8217573640965</v>
      </c>
      <c r="AS270" s="35" t="n">
        <v>44.1391293381858</v>
      </c>
      <c r="AT270" s="36"/>
      <c r="AU270" s="37"/>
      <c r="AV270" s="32" t="n">
        <v>0.000253213776937558</v>
      </c>
      <c r="AW270" s="32" t="n">
        <v>8.97687468948962E-006</v>
      </c>
      <c r="AX270" s="32" t="n">
        <v>0.223626388888889</v>
      </c>
      <c r="AY270" s="32" t="n">
        <v>0.000722713717376871</v>
      </c>
      <c r="AZ270" s="32" t="n">
        <v>0.0419420415938979</v>
      </c>
      <c r="BA270" s="32" t="n">
        <v>0.117261483103109</v>
      </c>
      <c r="BB270" s="32" t="n">
        <v>0.378809812615111</v>
      </c>
      <c r="BC270" s="32" t="n">
        <v>0.0247143345167899</v>
      </c>
      <c r="BD270" s="32" t="n">
        <v>0.0160888</v>
      </c>
      <c r="BE270" s="32" t="n">
        <v>0.0159979134973256</v>
      </c>
      <c r="BF270" s="32" t="n">
        <v>0.212156196480739</v>
      </c>
      <c r="BG270" s="32" t="n">
        <v>0.0013577002595009</v>
      </c>
      <c r="BH270" s="32" t="s">
        <v>59</v>
      </c>
    </row>
    <row r="271" customFormat="false" ht="14.1" hidden="false" customHeight="false" outlineLevel="0" collapsed="false">
      <c r="A271" s="1" t="n">
        <v>46</v>
      </c>
      <c r="B271" s="2" t="s">
        <v>292</v>
      </c>
      <c r="C271" s="31" t="n">
        <v>40843</v>
      </c>
      <c r="D271" s="1" t="s">
        <v>58</v>
      </c>
      <c r="F271" s="32" t="n">
        <v>0.032</v>
      </c>
      <c r="G271" s="32" t="s">
        <v>59</v>
      </c>
      <c r="H271" s="32" t="n">
        <v>19.784</v>
      </c>
      <c r="I271" s="32" t="n">
        <v>0.01</v>
      </c>
      <c r="J271" s="32" t="n">
        <v>2.817</v>
      </c>
      <c r="K271" s="32" t="n">
        <v>5.217</v>
      </c>
      <c r="L271" s="32" t="n">
        <v>48.742</v>
      </c>
      <c r="M271" s="32" t="n">
        <v>1.021</v>
      </c>
      <c r="N271" s="32" t="n">
        <v>0.725</v>
      </c>
      <c r="O271" s="32" t="n">
        <v>0.306</v>
      </c>
      <c r="P271" s="32" t="n">
        <v>18.926</v>
      </c>
      <c r="Q271" s="32" t="n">
        <v>0.0599869151600757</v>
      </c>
      <c r="R271" s="32" t="s">
        <v>59</v>
      </c>
      <c r="S271" s="32"/>
      <c r="T271" s="33" t="n">
        <f aca="false">SUM(F271:R271)</f>
        <v>97.6399869151601</v>
      </c>
      <c r="U271" s="32"/>
      <c r="V271" s="34"/>
      <c r="W271" s="35" t="n">
        <v>1.87261176178977</v>
      </c>
      <c r="X271" s="35" t="n">
        <v>0.127388238210232</v>
      </c>
      <c r="Y271" s="35" t="n">
        <v>2</v>
      </c>
      <c r="Z271" s="35" t="n">
        <v>0.127551624849445</v>
      </c>
      <c r="AA271" s="35" t="n">
        <v>0.000163386639212643</v>
      </c>
      <c r="AB271" s="35" t="n">
        <v>0.60807826551052</v>
      </c>
      <c r="AC271" s="35" t="n">
        <v>1.13290572226961</v>
      </c>
      <c r="AD271" s="35" t="n">
        <v>0.214745372934511</v>
      </c>
      <c r="AE271" s="35" t="n">
        <v>0.0023836289315875</v>
      </c>
      <c r="AF271" s="35" t="n">
        <v>0</v>
      </c>
      <c r="AG271" s="35" t="n">
        <v>0.000325251459984953</v>
      </c>
      <c r="AH271" s="35" t="n">
        <v>0.0294980340636322</v>
      </c>
      <c r="AI271" s="35" t="n">
        <v>0.0220221179091033</v>
      </c>
      <c r="AJ271" s="35" t="n">
        <v>0.00995753513913834</v>
      </c>
      <c r="AK271" s="35" t="n">
        <v>0.00184774987428414</v>
      </c>
      <c r="AL271" s="35" t="n">
        <v>0.000554656423625257</v>
      </c>
      <c r="AM271" s="35"/>
      <c r="AN271" s="35" t="n">
        <v>4.022883395106</v>
      </c>
      <c r="AO271" s="35"/>
      <c r="AP271" s="35" t="n">
        <v>65.0727249774502</v>
      </c>
      <c r="AQ271" s="35" t="n">
        <v>10.9803215745578</v>
      </c>
      <c r="AR271" s="35" t="n">
        <v>57.9275305175985</v>
      </c>
      <c r="AS271" s="35" t="n">
        <v>31.0921479078437</v>
      </c>
      <c r="AT271" s="36"/>
      <c r="AU271" s="37"/>
      <c r="AV271" s="32" t="n">
        <v>0.00101285510775023</v>
      </c>
      <c r="AW271" s="32" t="s">
        <v>59</v>
      </c>
      <c r="AX271" s="32" t="n">
        <v>0.412246180555556</v>
      </c>
      <c r="AY271" s="32" t="n">
        <v>0.000903392146721089</v>
      </c>
      <c r="AZ271" s="32" t="n">
        <v>0.0763740990109957</v>
      </c>
      <c r="BA271" s="32" t="n">
        <v>0.0583733928768055</v>
      </c>
      <c r="BB271" s="32" t="n">
        <v>0.390028472464844</v>
      </c>
      <c r="BC271" s="32" t="n">
        <v>0.0195607252260794</v>
      </c>
      <c r="BD271" s="32" t="n">
        <v>0.02204</v>
      </c>
      <c r="BE271" s="32" t="n">
        <v>0.0134858444357621</v>
      </c>
      <c r="BF271" s="32" t="n">
        <v>0.156096418559051</v>
      </c>
      <c r="BG271" s="32" t="n">
        <v>0.0122176177816858</v>
      </c>
      <c r="BH271" s="32" t="s">
        <v>59</v>
      </c>
    </row>
    <row r="272" customFormat="false" ht="14.1" hidden="false" customHeight="false" outlineLevel="0" collapsed="false">
      <c r="A272" s="1" t="n">
        <v>47</v>
      </c>
      <c r="B272" s="2" t="s">
        <v>281</v>
      </c>
      <c r="C272" s="31" t="n">
        <v>40843</v>
      </c>
      <c r="D272" s="1" t="s">
        <v>58</v>
      </c>
      <c r="F272" s="32" t="n">
        <v>0.012</v>
      </c>
      <c r="G272" s="32" t="s">
        <v>59</v>
      </c>
      <c r="H272" s="32" t="n">
        <v>17.697</v>
      </c>
      <c r="I272" s="32" t="n">
        <v>0.016</v>
      </c>
      <c r="J272" s="32" t="n">
        <v>3.202</v>
      </c>
      <c r="K272" s="32" t="n">
        <v>8.719</v>
      </c>
      <c r="L272" s="32" t="n">
        <v>48.623</v>
      </c>
      <c r="M272" s="32" t="n">
        <v>1.351</v>
      </c>
      <c r="N272" s="32" t="n">
        <v>0.768</v>
      </c>
      <c r="O272" s="32" t="n">
        <v>0.324</v>
      </c>
      <c r="P272" s="32" t="n">
        <v>16.757</v>
      </c>
      <c r="Q272" s="32" t="n">
        <v>0.0543666232921275</v>
      </c>
      <c r="R272" s="32" t="s">
        <v>59</v>
      </c>
      <c r="S272" s="32"/>
      <c r="T272" s="33" t="n">
        <f aca="false">SUM(F272:R272)</f>
        <v>97.5233666232921</v>
      </c>
      <c r="U272" s="32"/>
      <c r="V272" s="34"/>
      <c r="W272" s="35" t="n">
        <v>1.87034385525208</v>
      </c>
      <c r="X272" s="35" t="n">
        <v>0.129656144747918</v>
      </c>
      <c r="Y272" s="35" t="n">
        <v>2</v>
      </c>
      <c r="Z272" s="35" t="n">
        <v>0.145162948442826</v>
      </c>
      <c r="AA272" s="35" t="n">
        <v>0.0155068036949076</v>
      </c>
      <c r="AB272" s="35" t="n">
        <v>0.539053933410092</v>
      </c>
      <c r="AC272" s="35" t="n">
        <v>1.01464617539762</v>
      </c>
      <c r="AD272" s="35" t="n">
        <v>0.359339501218535</v>
      </c>
      <c r="AE272" s="35" t="n">
        <v>0.000894963287842016</v>
      </c>
      <c r="AF272" s="35" t="n">
        <v>0</v>
      </c>
      <c r="AG272" s="35" t="n">
        <v>0.000521044171413035</v>
      </c>
      <c r="AH272" s="35" t="n">
        <v>0.0390803085980373</v>
      </c>
      <c r="AI272" s="35" t="n">
        <v>0.023357029097489</v>
      </c>
      <c r="AJ272" s="35" t="n">
        <v>0.0105562759889996</v>
      </c>
      <c r="AK272" s="35" t="n">
        <v>0.001676695957078</v>
      </c>
      <c r="AL272" s="35" t="n">
        <v>0.000510683965968739</v>
      </c>
      <c r="AM272" s="35"/>
      <c r="AN272" s="35" t="n">
        <v>4.00514341478799</v>
      </c>
      <c r="AO272" s="35"/>
      <c r="AP272" s="35" t="n">
        <v>65.305149278534</v>
      </c>
      <c r="AQ272" s="35" t="n">
        <v>18.7836937267391</v>
      </c>
      <c r="AR272" s="35" t="n">
        <v>53.0384300502644</v>
      </c>
      <c r="AS272" s="35" t="n">
        <v>28.1778762229965</v>
      </c>
      <c r="AT272" s="36"/>
      <c r="AU272" s="37"/>
      <c r="AV272" s="32" t="n">
        <v>0.000379820665406336</v>
      </c>
      <c r="AW272" s="32" t="s">
        <v>59</v>
      </c>
      <c r="AX272" s="32" t="n">
        <v>0.368758564814815</v>
      </c>
      <c r="AY272" s="32" t="n">
        <v>0.00144542743475374</v>
      </c>
      <c r="AZ272" s="32" t="n">
        <v>0.0868121636610608</v>
      </c>
      <c r="BA272" s="32" t="n">
        <v>0.0975575258755736</v>
      </c>
      <c r="BB272" s="32" t="n">
        <v>0.389076246700138</v>
      </c>
      <c r="BC272" s="32" t="n">
        <v>0.0258829968466536</v>
      </c>
      <c r="BD272" s="32" t="n">
        <v>0.0228864</v>
      </c>
      <c r="BE272" s="32" t="n">
        <v>0.0142791294025716</v>
      </c>
      <c r="BF272" s="32" t="n">
        <v>0.138207105875199</v>
      </c>
      <c r="BG272" s="32" t="n">
        <v>0.0110729251819602</v>
      </c>
      <c r="BH272" s="32" t="s">
        <v>59</v>
      </c>
    </row>
    <row r="273" customFormat="false" ht="14.1" hidden="false" customHeight="false" outlineLevel="0" collapsed="false">
      <c r="C273" s="31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3"/>
      <c r="U273" s="32"/>
      <c r="V273" s="34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6"/>
      <c r="AU273" s="37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</row>
    <row r="274" customFormat="false" ht="14.1" hidden="false" customHeight="false" outlineLevel="0" collapsed="false">
      <c r="A274" s="1" t="n">
        <v>7</v>
      </c>
      <c r="B274" s="2" t="s">
        <v>293</v>
      </c>
      <c r="C274" s="31" t="n">
        <v>40759</v>
      </c>
      <c r="D274" s="1" t="s">
        <v>58</v>
      </c>
      <c r="F274" s="32" t="n">
        <v>0.013</v>
      </c>
      <c r="G274" s="32" t="s">
        <v>59</v>
      </c>
      <c r="H274" s="32" t="n">
        <v>16.539</v>
      </c>
      <c r="I274" s="32" t="s">
        <v>59</v>
      </c>
      <c r="J274" s="32" t="n">
        <v>1.936</v>
      </c>
      <c r="K274" s="32" t="n">
        <v>10.207</v>
      </c>
      <c r="L274" s="32" t="n">
        <v>49.491</v>
      </c>
      <c r="M274" s="32" t="n">
        <v>1.467</v>
      </c>
      <c r="N274" s="32" t="n">
        <v>0.319</v>
      </c>
      <c r="O274" s="32" t="n">
        <v>0.305</v>
      </c>
      <c r="P274" s="32" t="n">
        <v>17.645</v>
      </c>
      <c r="Q274" s="32" t="n">
        <v>0.025797066150667</v>
      </c>
      <c r="R274" s="32" t="s">
        <v>59</v>
      </c>
      <c r="S274" s="32"/>
      <c r="T274" s="33" t="n">
        <f aca="false">SUM(F274:R274)</f>
        <v>97.9477970661507</v>
      </c>
      <c r="U274" s="32"/>
      <c r="V274" s="34"/>
      <c r="W274" s="35" t="n">
        <v>1.90796323903792</v>
      </c>
      <c r="X274" s="35" t="n">
        <v>0.0920367609620811</v>
      </c>
      <c r="Y274" s="35" t="n">
        <v>2</v>
      </c>
      <c r="Z274" s="35" t="n">
        <v>0.0879637779495074</v>
      </c>
      <c r="AA274" s="35" t="n">
        <v>0</v>
      </c>
      <c r="AB274" s="35" t="n">
        <v>0.568881328597753</v>
      </c>
      <c r="AC274" s="35" t="n">
        <v>0.950360301148802</v>
      </c>
      <c r="AD274" s="35" t="n">
        <v>0.421599867044593</v>
      </c>
      <c r="AE274" s="35" t="n">
        <v>0.000971698191209747</v>
      </c>
      <c r="AF274" s="35" t="n">
        <v>0</v>
      </c>
      <c r="AG274" s="35" t="n">
        <v>0</v>
      </c>
      <c r="AH274" s="35" t="n">
        <v>0.0425301404372858</v>
      </c>
      <c r="AI274" s="35" t="n">
        <v>0.00972324283567255</v>
      </c>
      <c r="AJ274" s="35" t="n">
        <v>0.00995931876110092</v>
      </c>
      <c r="AK274" s="35" t="n">
        <v>0.000797363482644262</v>
      </c>
      <c r="AL274" s="35" t="n">
        <v>0</v>
      </c>
      <c r="AM274" s="35"/>
      <c r="AN274" s="35" t="n">
        <v>4.00482326049906</v>
      </c>
      <c r="AO274" s="35"/>
      <c r="AP274" s="35" t="n">
        <v>62.5549144086674</v>
      </c>
      <c r="AQ274" s="35" t="n">
        <v>21.7225295183371</v>
      </c>
      <c r="AR274" s="35" t="n">
        <v>48.9664046610741</v>
      </c>
      <c r="AS274" s="35" t="n">
        <v>29.3110658205887</v>
      </c>
      <c r="AT274" s="36"/>
      <c r="AU274" s="37"/>
      <c r="AV274" s="32" t="n">
        <v>0.0002803760773993</v>
      </c>
      <c r="AW274" s="32" t="s">
        <v>59</v>
      </c>
      <c r="AX274" s="32" t="n">
        <v>0.127455787037037</v>
      </c>
      <c r="AY274" s="32" t="s">
        <v>59</v>
      </c>
      <c r="AZ274" s="32" t="n">
        <v>0.017101661460151</v>
      </c>
      <c r="BA274" s="32" t="n">
        <v>0.0706518209199944</v>
      </c>
      <c r="BB274" s="32" t="n">
        <v>0.427926565094383</v>
      </c>
      <c r="BC274" s="32" t="n">
        <v>0.0373867963386293</v>
      </c>
      <c r="BD274" s="32" t="n">
        <v>0.0172898</v>
      </c>
      <c r="BE274" s="32" t="n">
        <v>0.0227811016726952</v>
      </c>
      <c r="BF274" s="32" t="n">
        <v>0.0633107784753281</v>
      </c>
      <c r="BG274" s="32" t="n">
        <v>0.00391552813921192</v>
      </c>
      <c r="BH274" s="32" t="s">
        <v>59</v>
      </c>
    </row>
    <row r="275" customFormat="false" ht="14.1" hidden="false" customHeight="false" outlineLevel="0" collapsed="false">
      <c r="A275" s="1" t="n">
        <v>239</v>
      </c>
      <c r="B275" s="2" t="s">
        <v>294</v>
      </c>
      <c r="C275" s="31" t="n">
        <v>40764</v>
      </c>
      <c r="D275" s="1" t="s">
        <v>58</v>
      </c>
      <c r="F275" s="32" t="n">
        <v>0.062</v>
      </c>
      <c r="G275" s="32" t="n">
        <v>0.001</v>
      </c>
      <c r="H275" s="32" t="n">
        <v>13.231</v>
      </c>
      <c r="I275" s="32" t="n">
        <v>0.009</v>
      </c>
      <c r="J275" s="32" t="n">
        <v>2.336</v>
      </c>
      <c r="K275" s="32" t="n">
        <v>14.89</v>
      </c>
      <c r="L275" s="32" t="n">
        <v>48.316</v>
      </c>
      <c r="M275" s="32" t="n">
        <v>1.748</v>
      </c>
      <c r="N275" s="32" t="n">
        <v>0.342</v>
      </c>
      <c r="O275" s="32" t="n">
        <v>0.316</v>
      </c>
      <c r="P275" s="32" t="n">
        <v>17.707</v>
      </c>
      <c r="Q275" s="32" t="n">
        <v>0.0324173630752324</v>
      </c>
      <c r="R275" s="32" t="n">
        <v>0.0120011555295387</v>
      </c>
      <c r="S275" s="32"/>
      <c r="T275" s="33" t="n">
        <f aca="false">SUM(F275:R275)</f>
        <v>99.0024185186048</v>
      </c>
      <c r="U275" s="32"/>
      <c r="V275" s="34"/>
      <c r="W275" s="35" t="n">
        <v>1.87408170122684</v>
      </c>
      <c r="X275" s="35" t="n">
        <v>0.125918298773158</v>
      </c>
      <c r="Y275" s="35" t="n">
        <v>2</v>
      </c>
      <c r="Z275" s="35" t="n">
        <v>0.106788659003164</v>
      </c>
      <c r="AA275" s="35" t="n">
        <v>0</v>
      </c>
      <c r="AB275" s="35" t="n">
        <v>0.574379297809791</v>
      </c>
      <c r="AC275" s="35" t="n">
        <v>0.764936672978062</v>
      </c>
      <c r="AD275" s="35" t="n">
        <v>0.618800736730739</v>
      </c>
      <c r="AE275" s="35" t="n">
        <v>0.00466265739532508</v>
      </c>
      <c r="AF275" s="35" t="n">
        <v>4.94790835551181E-005</v>
      </c>
      <c r="AG275" s="35" t="n">
        <v>0.0002955390753562</v>
      </c>
      <c r="AH275" s="35" t="n">
        <v>0.0509872871225412</v>
      </c>
      <c r="AI275" s="35" t="n">
        <v>0.0104881847566918</v>
      </c>
      <c r="AJ275" s="35" t="n">
        <v>0.0103817519924237</v>
      </c>
      <c r="AK275" s="35" t="n">
        <v>0.00100813219389837</v>
      </c>
      <c r="AL275" s="35" t="n">
        <v>0.000373260578332019</v>
      </c>
      <c r="AM275" s="35"/>
      <c r="AN275" s="35" t="n">
        <v>4.03683092307014</v>
      </c>
      <c r="AO275" s="35"/>
      <c r="AP275" s="35" t="n">
        <v>57.1139812906202</v>
      </c>
      <c r="AQ275" s="35" t="n">
        <v>31.601831206216</v>
      </c>
      <c r="AR275" s="35" t="n">
        <v>39.0649173280086</v>
      </c>
      <c r="AS275" s="35" t="n">
        <v>29.3332514657754</v>
      </c>
      <c r="AT275" s="36"/>
      <c r="AU275" s="37"/>
      <c r="AV275" s="32" t="n">
        <v>0.00120912073538642</v>
      </c>
      <c r="AW275" s="32" t="n">
        <v>1.72088203854883E-005</v>
      </c>
      <c r="AX275" s="32" t="n">
        <v>0.246416435185185</v>
      </c>
      <c r="AY275" s="32" t="n">
        <v>0.000409170492023176</v>
      </c>
      <c r="AZ275" s="32" t="n">
        <v>0.0426456847789057</v>
      </c>
      <c r="BA275" s="32" t="n">
        <v>0.14353921115551</v>
      </c>
      <c r="BB275" s="32" t="n">
        <v>0.283953709016588</v>
      </c>
      <c r="BC275" s="32" t="n">
        <v>0.0360754155148198</v>
      </c>
      <c r="BD275" s="32" t="n">
        <v>0.018639</v>
      </c>
      <c r="BE275" s="32" t="n">
        <v>0.0157968117481876</v>
      </c>
      <c r="BF275" s="32" t="n">
        <v>0.102461753588408</v>
      </c>
      <c r="BG275" s="32" t="n">
        <v>0.00281306155321907</v>
      </c>
      <c r="BH275" s="32" t="n">
        <v>0.00822273413574061</v>
      </c>
    </row>
    <row r="276" customFormat="false" ht="14.1" hidden="false" customHeight="false" outlineLevel="0" collapsed="false">
      <c r="A276" s="1" t="n">
        <v>240</v>
      </c>
      <c r="B276" s="2" t="s">
        <v>295</v>
      </c>
      <c r="C276" s="31" t="n">
        <v>40764</v>
      </c>
      <c r="D276" s="1" t="s">
        <v>58</v>
      </c>
      <c r="F276" s="32" t="n">
        <v>0.044</v>
      </c>
      <c r="G276" s="32" t="s">
        <v>59</v>
      </c>
      <c r="H276" s="32" t="n">
        <v>14.204</v>
      </c>
      <c r="I276" s="32" t="n">
        <v>0.01</v>
      </c>
      <c r="J276" s="32" t="n">
        <v>2.099</v>
      </c>
      <c r="K276" s="32" t="n">
        <v>12.824</v>
      </c>
      <c r="L276" s="32" t="n">
        <v>48.877</v>
      </c>
      <c r="M276" s="32" t="n">
        <v>1.612</v>
      </c>
      <c r="N276" s="32" t="n">
        <v>0.357</v>
      </c>
      <c r="O276" s="32" t="n">
        <v>0.285</v>
      </c>
      <c r="P276" s="32" t="n">
        <v>18.933</v>
      </c>
      <c r="Q276" s="32" t="s">
        <v>59</v>
      </c>
      <c r="R276" s="32" t="n">
        <v>0.0119933290586072</v>
      </c>
      <c r="S276" s="32"/>
      <c r="T276" s="33" t="n">
        <f aca="false">SUM(F276:R276)</f>
        <v>99.2569933290586</v>
      </c>
      <c r="U276" s="32"/>
      <c r="V276" s="34"/>
      <c r="W276" s="35" t="n">
        <v>1.88735658919672</v>
      </c>
      <c r="X276" s="35" t="n">
        <v>0.112643410803275</v>
      </c>
      <c r="Y276" s="35" t="n">
        <v>2</v>
      </c>
      <c r="Z276" s="35" t="n">
        <v>0.0955249030223423</v>
      </c>
      <c r="AA276" s="35" t="n">
        <v>0</v>
      </c>
      <c r="AB276" s="35" t="n">
        <v>0.611399526978695</v>
      </c>
      <c r="AC276" s="35" t="n">
        <v>0.817514283241598</v>
      </c>
      <c r="AD276" s="35" t="n">
        <v>0.530556336950299</v>
      </c>
      <c r="AE276" s="35" t="n">
        <v>0.00329417270796755</v>
      </c>
      <c r="AF276" s="35" t="n">
        <v>0</v>
      </c>
      <c r="AG276" s="35" t="n">
        <v>0.000326907039937159</v>
      </c>
      <c r="AH276" s="35" t="n">
        <v>0.0468098647921837</v>
      </c>
      <c r="AI276" s="35" t="n">
        <v>0.0108991922120802</v>
      </c>
      <c r="AJ276" s="35" t="n">
        <v>0.00932138186094213</v>
      </c>
      <c r="AK276" s="35" t="n">
        <v>0</v>
      </c>
      <c r="AL276" s="35" t="n">
        <v>0.000371347652209949</v>
      </c>
      <c r="AM276" s="35"/>
      <c r="AN276" s="35" t="n">
        <v>4.03089673196889</v>
      </c>
      <c r="AO276" s="35"/>
      <c r="AP276" s="35" t="n">
        <v>57.2122879206804</v>
      </c>
      <c r="AQ276" s="35" t="n">
        <v>27.0765205439034</v>
      </c>
      <c r="AR276" s="35" t="n">
        <v>41.7211910282002</v>
      </c>
      <c r="AS276" s="35" t="n">
        <v>31.2022884278964</v>
      </c>
      <c r="AT276" s="36"/>
      <c r="AU276" s="37"/>
      <c r="AV276" s="32" t="n">
        <v>0.000858085683177461</v>
      </c>
      <c r="AW276" s="32" t="s">
        <v>59</v>
      </c>
      <c r="AX276" s="32" t="n">
        <v>0.264537731481481</v>
      </c>
      <c r="AY276" s="32" t="n">
        <v>0.000454633880025751</v>
      </c>
      <c r="AZ276" s="32" t="n">
        <v>0.0383190463831007</v>
      </c>
      <c r="BA276" s="32" t="n">
        <v>0.12362302510801</v>
      </c>
      <c r="BB276" s="32" t="n">
        <v>0.287250712716362</v>
      </c>
      <c r="BC276" s="32" t="n">
        <v>0.0332686326143533</v>
      </c>
      <c r="BD276" s="32" t="n">
        <v>0.0184212</v>
      </c>
      <c r="BE276" s="32" t="n">
        <v>0.0142471245197262</v>
      </c>
      <c r="BF276" s="32" t="n">
        <v>0.109556016303684</v>
      </c>
      <c r="BG276" s="32" t="s">
        <v>59</v>
      </c>
      <c r="BH276" s="32" t="n">
        <v>0.00821737173630062</v>
      </c>
    </row>
    <row r="277" customFormat="false" ht="14.1" hidden="false" customHeight="false" outlineLevel="0" collapsed="false">
      <c r="A277" s="1" t="n">
        <v>241</v>
      </c>
      <c r="B277" s="2" t="s">
        <v>296</v>
      </c>
      <c r="C277" s="31" t="n">
        <v>40764</v>
      </c>
      <c r="D277" s="1" t="s">
        <v>58</v>
      </c>
      <c r="F277" s="32" t="n">
        <v>0.026</v>
      </c>
      <c r="G277" s="32" t="s">
        <v>59</v>
      </c>
      <c r="H277" s="32" t="n">
        <v>16.888</v>
      </c>
      <c r="I277" s="32" t="s">
        <v>59</v>
      </c>
      <c r="J277" s="32" t="n">
        <v>1.316</v>
      </c>
      <c r="K277" s="32" t="n">
        <v>5.232</v>
      </c>
      <c r="L277" s="32" t="n">
        <v>49.275</v>
      </c>
      <c r="M277" s="32" t="n">
        <v>1.066</v>
      </c>
      <c r="N277" s="32" t="n">
        <v>0.228</v>
      </c>
      <c r="O277" s="32" t="n">
        <v>0.42</v>
      </c>
      <c r="P277" s="32" t="n">
        <v>24.661</v>
      </c>
      <c r="Q277" s="32" t="n">
        <v>0.00776596626899182</v>
      </c>
      <c r="R277" s="32" t="n">
        <v>0.00461255416016009</v>
      </c>
      <c r="S277" s="32"/>
      <c r="T277" s="33" t="n">
        <f aca="false">SUM(F277:R277)</f>
        <v>99.1243785204292</v>
      </c>
      <c r="U277" s="32"/>
      <c r="V277" s="34"/>
      <c r="W277" s="35" t="n">
        <v>1.9130315159644</v>
      </c>
      <c r="X277" s="35" t="n">
        <v>0.0869684840356004</v>
      </c>
      <c r="Y277" s="35" t="n">
        <v>2</v>
      </c>
      <c r="Z277" s="35" t="n">
        <v>0.0602151992850739</v>
      </c>
      <c r="AA277" s="35" t="n">
        <v>0</v>
      </c>
      <c r="AB277" s="35" t="n">
        <v>0.800686338515936</v>
      </c>
      <c r="AC277" s="35" t="n">
        <v>0.977257422575851</v>
      </c>
      <c r="AD277" s="35" t="n">
        <v>0.217631524320838</v>
      </c>
      <c r="AE277" s="35" t="n">
        <v>0.00195710041081104</v>
      </c>
      <c r="AF277" s="35" t="n">
        <v>0</v>
      </c>
      <c r="AG277" s="35" t="n">
        <v>0</v>
      </c>
      <c r="AH277" s="35" t="n">
        <v>0.0311225824227637</v>
      </c>
      <c r="AI277" s="35" t="n">
        <v>0.00699853299364727</v>
      </c>
      <c r="AJ277" s="35" t="n">
        <v>0.01381118052527</v>
      </c>
      <c r="AK277" s="35" t="n">
        <v>0.000241731497701717</v>
      </c>
      <c r="AL277" s="35" t="n">
        <v>0.00014359141773753</v>
      </c>
      <c r="AM277" s="35"/>
      <c r="AN277" s="35" t="n">
        <v>4.04985000468056</v>
      </c>
      <c r="AO277" s="35"/>
      <c r="AP277" s="35" t="n">
        <v>54.9655981230668</v>
      </c>
      <c r="AQ277" s="35" t="n">
        <v>10.9057035287866</v>
      </c>
      <c r="AR277" s="35" t="n">
        <v>48.9712129489409</v>
      </c>
      <c r="AS277" s="35" t="n">
        <v>40.1230835222725</v>
      </c>
      <c r="AT277" s="36"/>
      <c r="AU277" s="37"/>
      <c r="AV277" s="32" t="n">
        <v>0.0005070506309685</v>
      </c>
      <c r="AW277" s="32" t="s">
        <v>59</v>
      </c>
      <c r="AX277" s="32" t="n">
        <v>0.314525</v>
      </c>
      <c r="AY277" s="32" t="s">
        <v>59</v>
      </c>
      <c r="AZ277" s="32" t="n">
        <v>0.0240247094045548</v>
      </c>
      <c r="BA277" s="32" t="n">
        <v>0.050436343369082</v>
      </c>
      <c r="BB277" s="32" t="n">
        <v>0.2895897634695</v>
      </c>
      <c r="BC277" s="32" t="n">
        <v>0.0220002247933627</v>
      </c>
      <c r="BD277" s="32" t="n">
        <v>0.0166896</v>
      </c>
      <c r="BE277" s="32" t="n">
        <v>0.0209957624501228</v>
      </c>
      <c r="BF277" s="32" t="n">
        <v>0.142701152382884</v>
      </c>
      <c r="BG277" s="32" t="n">
        <v>0.000673902472702598</v>
      </c>
      <c r="BH277" s="32" t="n">
        <v>0.00316034622269066</v>
      </c>
    </row>
    <row r="278" customFormat="false" ht="14.1" hidden="false" customHeight="false" outlineLevel="0" collapsed="false">
      <c r="A278" s="1" t="n">
        <v>242</v>
      </c>
      <c r="B278" s="2" t="s">
        <v>297</v>
      </c>
      <c r="C278" s="31" t="n">
        <v>40764</v>
      </c>
      <c r="D278" s="1" t="s">
        <v>58</v>
      </c>
      <c r="F278" s="32" t="n">
        <v>0.025</v>
      </c>
      <c r="G278" s="32" t="s">
        <v>59</v>
      </c>
      <c r="H278" s="32" t="n">
        <v>17.384</v>
      </c>
      <c r="I278" s="32" t="s">
        <v>59</v>
      </c>
      <c r="J278" s="32" t="n">
        <v>1.336</v>
      </c>
      <c r="K278" s="32" t="n">
        <v>4.959</v>
      </c>
      <c r="L278" s="32" t="n">
        <v>49.509</v>
      </c>
      <c r="M278" s="32" t="n">
        <v>0.971</v>
      </c>
      <c r="N278" s="32" t="n">
        <v>0.267</v>
      </c>
      <c r="O278" s="32" t="n">
        <v>0.375</v>
      </c>
      <c r="P278" s="32" t="n">
        <v>24.39</v>
      </c>
      <c r="Q278" s="32" t="n">
        <v>0.0182324139279466</v>
      </c>
      <c r="R278" s="32" t="n">
        <v>0.0120563722463122</v>
      </c>
      <c r="S278" s="32"/>
      <c r="T278" s="33" t="n">
        <f aca="false">SUM(F278:R278)</f>
        <v>99.2462887861743</v>
      </c>
      <c r="U278" s="32"/>
      <c r="V278" s="34"/>
      <c r="W278" s="35" t="n">
        <v>1.91460424370845</v>
      </c>
      <c r="X278" s="35" t="n">
        <v>0.0853957562915544</v>
      </c>
      <c r="Y278" s="35" t="n">
        <v>2</v>
      </c>
      <c r="Z278" s="35" t="n">
        <v>0.0608914152060631</v>
      </c>
      <c r="AA278" s="35" t="n">
        <v>0</v>
      </c>
      <c r="AB278" s="35" t="n">
        <v>0.788792743402147</v>
      </c>
      <c r="AC278" s="35" t="n">
        <v>1.00202796386825</v>
      </c>
      <c r="AD278" s="35" t="n">
        <v>0.205469586932887</v>
      </c>
      <c r="AE278" s="35" t="n">
        <v>0.00187447278653339</v>
      </c>
      <c r="AF278" s="35" t="n">
        <v>0</v>
      </c>
      <c r="AG278" s="35" t="n">
        <v>0</v>
      </c>
      <c r="AH278" s="35" t="n">
        <v>0.0282382007860755</v>
      </c>
      <c r="AI278" s="35" t="n">
        <v>0.00816362035130429</v>
      </c>
      <c r="AJ278" s="35" t="n">
        <v>0.0122832177322716</v>
      </c>
      <c r="AK278" s="35" t="n">
        <v>0.000565302994372293</v>
      </c>
      <c r="AL278" s="35" t="n">
        <v>0.000373854854531175</v>
      </c>
      <c r="AM278" s="35"/>
      <c r="AN278" s="35" t="n">
        <v>4.04778896370837</v>
      </c>
      <c r="AO278" s="35"/>
      <c r="AP278" s="35" t="n">
        <v>55.9535613922824</v>
      </c>
      <c r="AQ278" s="35" t="n">
        <v>10.2925705509624</v>
      </c>
      <c r="AR278" s="35" t="n">
        <v>50.1945016102057</v>
      </c>
      <c r="AS278" s="35" t="n">
        <v>39.5129278388319</v>
      </c>
      <c r="AT278" s="36"/>
      <c r="AU278" s="37"/>
      <c r="AV278" s="32" t="n">
        <v>0.000487548683623558</v>
      </c>
      <c r="AW278" s="32" t="s">
        <v>59</v>
      </c>
      <c r="AX278" s="32" t="n">
        <v>0.323762615740741</v>
      </c>
      <c r="AY278" s="32" t="s">
        <v>59</v>
      </c>
      <c r="AZ278" s="32" t="n">
        <v>0.0243898265687577</v>
      </c>
      <c r="BA278" s="32" t="n">
        <v>0.0478046304983329</v>
      </c>
      <c r="BB278" s="32" t="n">
        <v>0.290964984264058</v>
      </c>
      <c r="BC278" s="32" t="n">
        <v>0.0200396043849485</v>
      </c>
      <c r="BD278" s="32" t="n">
        <v>0.0164472</v>
      </c>
      <c r="BE278" s="32" t="n">
        <v>0.0187462164733239</v>
      </c>
      <c r="BF278" s="32" t="n">
        <v>0.141133007851204</v>
      </c>
      <c r="BG278" s="32" t="n">
        <v>0.00158214295604655</v>
      </c>
      <c r="BH278" s="32" t="n">
        <v>0.00826056652452679</v>
      </c>
    </row>
    <row r="279" customFormat="false" ht="14.1" hidden="false" customHeight="false" outlineLevel="0" collapsed="false">
      <c r="A279" s="1" t="n">
        <v>243</v>
      </c>
      <c r="B279" s="2" t="s">
        <v>298</v>
      </c>
      <c r="C279" s="31" t="n">
        <v>40764</v>
      </c>
      <c r="D279" s="1" t="s">
        <v>58</v>
      </c>
      <c r="F279" s="32" t="n">
        <v>0.037</v>
      </c>
      <c r="G279" s="32" t="s">
        <v>59</v>
      </c>
      <c r="H279" s="32" t="n">
        <v>13.49</v>
      </c>
      <c r="I279" s="32" t="n">
        <v>0.015</v>
      </c>
      <c r="J279" s="32" t="n">
        <v>2.479</v>
      </c>
      <c r="K279" s="32" t="n">
        <v>15.43</v>
      </c>
      <c r="L279" s="32" t="n">
        <v>48.198</v>
      </c>
      <c r="M279" s="32" t="n">
        <v>1.92</v>
      </c>
      <c r="N279" s="32" t="n">
        <v>0.385</v>
      </c>
      <c r="O279" s="32" t="n">
        <v>0.28</v>
      </c>
      <c r="P279" s="32" t="n">
        <v>16.599</v>
      </c>
      <c r="Q279" s="32" t="n">
        <v>0.0285728473137564</v>
      </c>
      <c r="R279" s="32" t="s">
        <v>59</v>
      </c>
      <c r="S279" s="32"/>
      <c r="T279" s="33" t="n">
        <f aca="false">SUM(F279:R279)</f>
        <v>98.8615728473138</v>
      </c>
      <c r="U279" s="32"/>
      <c r="V279" s="34"/>
      <c r="W279" s="35" t="n">
        <v>1.86594003851591</v>
      </c>
      <c r="X279" s="35" t="n">
        <v>0.134059961484094</v>
      </c>
      <c r="Y279" s="35" t="n">
        <v>2</v>
      </c>
      <c r="Z279" s="35" t="n">
        <v>0.113109723304918</v>
      </c>
      <c r="AA279" s="35" t="n">
        <v>0</v>
      </c>
      <c r="AB279" s="35" t="n">
        <v>0.537411350476708</v>
      </c>
      <c r="AC279" s="35" t="n">
        <v>0.778423398038763</v>
      </c>
      <c r="AD279" s="35" t="n">
        <v>0.640019445434715</v>
      </c>
      <c r="AE279" s="35" t="n">
        <v>0.00277724797443253</v>
      </c>
      <c r="AF279" s="35" t="n">
        <v>0</v>
      </c>
      <c r="AG279" s="35" t="n">
        <v>0.000491625927329853</v>
      </c>
      <c r="AH279" s="35" t="n">
        <v>0.0558975565870335</v>
      </c>
      <c r="AI279" s="35" t="n">
        <v>0.0117843619016937</v>
      </c>
      <c r="AJ279" s="35" t="n">
        <v>0.00918148052536512</v>
      </c>
      <c r="AK279" s="35" t="n">
        <v>0.000886879135407234</v>
      </c>
      <c r="AL279" s="35" t="n">
        <v>0</v>
      </c>
      <c r="AM279" s="35"/>
      <c r="AN279" s="35" t="n">
        <v>4.03687334600145</v>
      </c>
      <c r="AO279" s="35"/>
      <c r="AP279" s="35" t="n">
        <v>59.1581426860009</v>
      </c>
      <c r="AQ279" s="35" t="n">
        <v>32.7232698334268</v>
      </c>
      <c r="AR279" s="35" t="n">
        <v>39.7996640264171</v>
      </c>
      <c r="AS279" s="35" t="n">
        <v>27.477066140156</v>
      </c>
      <c r="AT279" s="36"/>
      <c r="AU279" s="37"/>
      <c r="AV279" s="32" t="n">
        <v>0.000721572051762865</v>
      </c>
      <c r="AW279" s="32" t="s">
        <v>59</v>
      </c>
      <c r="AX279" s="32" t="n">
        <v>0.251240046296296</v>
      </c>
      <c r="AY279" s="32" t="n">
        <v>0.000681950820038627</v>
      </c>
      <c r="AZ279" s="32" t="n">
        <v>0.0452562725029569</v>
      </c>
      <c r="BA279" s="32" t="n">
        <v>0.148744797053696</v>
      </c>
      <c r="BB279" s="32" t="n">
        <v>0.283260221607366</v>
      </c>
      <c r="BC279" s="32" t="n">
        <v>0.0396251703595275</v>
      </c>
      <c r="BD279" s="32" t="n">
        <v>0.0188265</v>
      </c>
      <c r="BE279" s="32" t="n">
        <v>0.0139971749667485</v>
      </c>
      <c r="BF279" s="32" t="n">
        <v>0.0960502991931994</v>
      </c>
      <c r="BG279" s="32" t="n">
        <v>0.00247944837640841</v>
      </c>
      <c r="BH279" s="32" t="s">
        <v>59</v>
      </c>
    </row>
    <row r="280" customFormat="false" ht="14.1" hidden="false" customHeight="false" outlineLevel="0" collapsed="false">
      <c r="A280" s="1" t="n">
        <v>244</v>
      </c>
      <c r="B280" s="2" t="s">
        <v>299</v>
      </c>
      <c r="C280" s="31" t="n">
        <v>40764</v>
      </c>
      <c r="D280" s="1" t="s">
        <v>58</v>
      </c>
      <c r="F280" s="32" t="n">
        <v>0.008</v>
      </c>
      <c r="G280" s="32" t="n">
        <v>0.006</v>
      </c>
      <c r="H280" s="32" t="n">
        <v>15.77</v>
      </c>
      <c r="I280" s="32" t="n">
        <v>0.001</v>
      </c>
      <c r="J280" s="32" t="n">
        <v>1.57</v>
      </c>
      <c r="K280" s="32" t="n">
        <v>7.602</v>
      </c>
      <c r="L280" s="32" t="n">
        <v>48.937</v>
      </c>
      <c r="M280" s="32" t="n">
        <v>1.131</v>
      </c>
      <c r="N280" s="32" t="n">
        <v>0.27</v>
      </c>
      <c r="O280" s="32" t="n">
        <v>0.345</v>
      </c>
      <c r="P280" s="32" t="n">
        <v>23.204</v>
      </c>
      <c r="Q280" s="32" t="n">
        <v>0.0284468178707596</v>
      </c>
      <c r="R280" s="32" t="n">
        <v>0.00699869051264566</v>
      </c>
      <c r="S280" s="32"/>
      <c r="T280" s="33" t="n">
        <f aca="false">SUM(F280:R280)</f>
        <v>98.8794455083834</v>
      </c>
      <c r="U280" s="32"/>
      <c r="V280" s="34"/>
      <c r="W280" s="35" t="n">
        <v>1.90562553336802</v>
      </c>
      <c r="X280" s="35" t="n">
        <v>0.0943744666319755</v>
      </c>
      <c r="Y280" s="35" t="n">
        <v>2</v>
      </c>
      <c r="Z280" s="35" t="n">
        <v>0.072053423496127</v>
      </c>
      <c r="AA280" s="35" t="n">
        <v>0</v>
      </c>
      <c r="AB280" s="35" t="n">
        <v>0.755647624493135</v>
      </c>
      <c r="AC280" s="35" t="n">
        <v>0.915307835191318</v>
      </c>
      <c r="AD280" s="35" t="n">
        <v>0.317166027825507</v>
      </c>
      <c r="AE280" s="35" t="n">
        <v>0.000603996575629827</v>
      </c>
      <c r="AF280" s="35" t="n">
        <v>0.00029804069743767</v>
      </c>
      <c r="AG280" s="35" t="n">
        <v>3.29666695090292E-005</v>
      </c>
      <c r="AH280" s="35" t="n">
        <v>0.0331196512691548</v>
      </c>
      <c r="AI280" s="35" t="n">
        <v>0.0083126723113675</v>
      </c>
      <c r="AJ280" s="35" t="n">
        <v>0.0113790324491552</v>
      </c>
      <c r="AK280" s="35" t="n">
        <v>0.000888129231407789</v>
      </c>
      <c r="AL280" s="35" t="n">
        <v>0.000218528720649842</v>
      </c>
      <c r="AM280" s="35"/>
      <c r="AN280" s="35" t="n">
        <v>4.04335031461149</v>
      </c>
      <c r="AO280" s="35"/>
      <c r="AP280" s="35" t="n">
        <v>54.7775124636875</v>
      </c>
      <c r="AQ280" s="35" t="n">
        <v>15.9530506469574</v>
      </c>
      <c r="AR280" s="35" t="n">
        <v>46.038828157212</v>
      </c>
      <c r="AS280" s="35" t="n">
        <v>38.0081211958305</v>
      </c>
      <c r="AT280" s="36"/>
      <c r="AU280" s="37"/>
      <c r="AV280" s="32" t="n">
        <v>0.000156015578759538</v>
      </c>
      <c r="AW280" s="32" t="n">
        <v>0.00010325292231293</v>
      </c>
      <c r="AX280" s="32" t="n">
        <v>0.293703240740741</v>
      </c>
      <c r="AY280" s="32" t="n">
        <v>4.54633880025751E-005</v>
      </c>
      <c r="AZ280" s="32" t="n">
        <v>0.0286616973899324</v>
      </c>
      <c r="BA280" s="32" t="n">
        <v>0.0732830814777831</v>
      </c>
      <c r="BB280" s="32" t="n">
        <v>0.287603333432916</v>
      </c>
      <c r="BC280" s="32" t="n">
        <v>0.0233417019149092</v>
      </c>
      <c r="BD280" s="32" t="n">
        <v>0.016659</v>
      </c>
      <c r="BE280" s="32" t="n">
        <v>0.017246519155458</v>
      </c>
      <c r="BF280" s="32" t="n">
        <v>0.134270205583409</v>
      </c>
      <c r="BG280" s="32" t="n">
        <v>0.00246851199704143</v>
      </c>
      <c r="BH280" s="32" t="n">
        <v>0.00479523586226096</v>
      </c>
    </row>
    <row r="281" customFormat="false" ht="14.1" hidden="false" customHeight="false" outlineLevel="0" collapsed="false">
      <c r="A281" s="1" t="n">
        <v>245</v>
      </c>
      <c r="B281" s="2" t="s">
        <v>300</v>
      </c>
      <c r="C281" s="31" t="n">
        <v>40764</v>
      </c>
      <c r="D281" s="1" t="s">
        <v>58</v>
      </c>
      <c r="F281" s="32" t="n">
        <v>0.058</v>
      </c>
      <c r="G281" s="32" t="s">
        <v>59</v>
      </c>
      <c r="H281" s="32" t="n">
        <v>14.833</v>
      </c>
      <c r="I281" s="32" t="n">
        <v>0.005</v>
      </c>
      <c r="J281" s="32" t="n">
        <v>2.121</v>
      </c>
      <c r="K281" s="32" t="n">
        <v>11.948</v>
      </c>
      <c r="L281" s="32" t="n">
        <v>48.903</v>
      </c>
      <c r="M281" s="32" t="n">
        <v>1.698</v>
      </c>
      <c r="N281" s="32" t="n">
        <v>0.341</v>
      </c>
      <c r="O281" s="32" t="n">
        <v>0.322</v>
      </c>
      <c r="P281" s="32" t="n">
        <v>18.958</v>
      </c>
      <c r="Q281" s="32" t="n">
        <v>0.0156628618431033</v>
      </c>
      <c r="R281" s="32" t="n">
        <v>0.0249523864307333</v>
      </c>
      <c r="S281" s="32"/>
      <c r="T281" s="33" t="n">
        <f aca="false">SUM(F281:R281)</f>
        <v>99.2276152482738</v>
      </c>
      <c r="U281" s="32"/>
      <c r="V281" s="34"/>
      <c r="W281" s="35" t="n">
        <v>1.88503357722751</v>
      </c>
      <c r="X281" s="35" t="n">
        <v>0.114966422772493</v>
      </c>
      <c r="Y281" s="35" t="n">
        <v>2</v>
      </c>
      <c r="Z281" s="35" t="n">
        <v>0.0963560534246056</v>
      </c>
      <c r="AA281" s="35" t="n">
        <v>0</v>
      </c>
      <c r="AB281" s="35" t="n">
        <v>0.611128237207641</v>
      </c>
      <c r="AC281" s="35" t="n">
        <v>0.852212403123321</v>
      </c>
      <c r="AD281" s="35" t="n">
        <v>0.4934434392594</v>
      </c>
      <c r="AE281" s="35" t="n">
        <v>0.00433466810481344</v>
      </c>
      <c r="AF281" s="35" t="n">
        <v>0</v>
      </c>
      <c r="AG281" s="35" t="n">
        <v>0.000163165541236096</v>
      </c>
      <c r="AH281" s="35" t="n">
        <v>0.0492202940006113</v>
      </c>
      <c r="AI281" s="35" t="n">
        <v>0.0103923710125196</v>
      </c>
      <c r="AJ281" s="35" t="n">
        <v>0.0105129713226319</v>
      </c>
      <c r="AK281" s="35" t="n">
        <v>0.000484057503498277</v>
      </c>
      <c r="AL281" s="35" t="n">
        <v>0.000771235814337379</v>
      </c>
      <c r="AM281" s="35"/>
      <c r="AN281" s="35" t="n">
        <v>4.03266284289001</v>
      </c>
      <c r="AO281" s="35"/>
      <c r="AP281" s="35" t="n">
        <v>58.237458841475</v>
      </c>
      <c r="AQ281" s="35" t="n">
        <v>25.2170612182566</v>
      </c>
      <c r="AR281" s="35" t="n">
        <v>43.5516831934633</v>
      </c>
      <c r="AS281" s="35" t="n">
        <v>31.2312555882801</v>
      </c>
      <c r="AT281" s="36"/>
      <c r="AU281" s="37"/>
      <c r="AV281" s="32" t="n">
        <v>0.00113111294600665</v>
      </c>
      <c r="AW281" s="32" t="s">
        <v>59</v>
      </c>
      <c r="AX281" s="32" t="n">
        <v>0.276252314814815</v>
      </c>
      <c r="AY281" s="32" t="n">
        <v>0.000227316940012876</v>
      </c>
      <c r="AZ281" s="32" t="n">
        <v>0.0387206752637239</v>
      </c>
      <c r="BA281" s="32" t="n">
        <v>0.115178407984287</v>
      </c>
      <c r="BB281" s="32" t="n">
        <v>0.287403515026869</v>
      </c>
      <c r="BC281" s="32" t="n">
        <v>0.0350435100367071</v>
      </c>
      <c r="BD281" s="32" t="n">
        <v>0.0179707</v>
      </c>
      <c r="BE281" s="32" t="n">
        <v>0.0160967512117608</v>
      </c>
      <c r="BF281" s="32" t="n">
        <v>0.109700679083359</v>
      </c>
      <c r="BG281" s="32" t="n">
        <v>0.00135916651709032</v>
      </c>
      <c r="BH281" s="32" t="n">
        <v>0.017096423687467</v>
      </c>
    </row>
    <row r="282" customFormat="false" ht="14.1" hidden="false" customHeight="false" outlineLevel="0" collapsed="false">
      <c r="A282" s="1" t="n">
        <v>246</v>
      </c>
      <c r="B282" s="2" t="s">
        <v>301</v>
      </c>
      <c r="C282" s="31" t="n">
        <v>40764</v>
      </c>
      <c r="D282" s="1" t="s">
        <v>58</v>
      </c>
      <c r="F282" s="32" t="n">
        <v>0.018</v>
      </c>
      <c r="G282" s="32" t="s">
        <v>59</v>
      </c>
      <c r="H282" s="32" t="n">
        <v>16.139</v>
      </c>
      <c r="I282" s="32" t="s">
        <v>59</v>
      </c>
      <c r="J282" s="32" t="n">
        <v>1.837</v>
      </c>
      <c r="K282" s="32" t="n">
        <v>8.568</v>
      </c>
      <c r="L282" s="32" t="n">
        <v>49.211</v>
      </c>
      <c r="M282" s="32" t="n">
        <v>1.467</v>
      </c>
      <c r="N282" s="32" t="n">
        <v>0.328</v>
      </c>
      <c r="O282" s="32" t="n">
        <v>0.313</v>
      </c>
      <c r="P282" s="32" t="n">
        <v>21.631</v>
      </c>
      <c r="Q282" s="32" t="n">
        <v>0.016797066150667</v>
      </c>
      <c r="R282" s="32" t="n">
        <v>0.00157480065846571</v>
      </c>
      <c r="S282" s="32"/>
      <c r="T282" s="33" t="n">
        <f aca="false">SUM(F282:R282)</f>
        <v>99.5303718668091</v>
      </c>
      <c r="U282" s="32"/>
      <c r="V282" s="34"/>
      <c r="W282" s="35" t="n">
        <v>1.89382254586692</v>
      </c>
      <c r="X282" s="35" t="n">
        <v>0.106177454133084</v>
      </c>
      <c r="Y282" s="35" t="n">
        <v>2</v>
      </c>
      <c r="Z282" s="35" t="n">
        <v>0.0833184141969054</v>
      </c>
      <c r="AA282" s="35" t="n">
        <v>0</v>
      </c>
      <c r="AB282" s="35" t="n">
        <v>0.696161389909558</v>
      </c>
      <c r="AC282" s="35" t="n">
        <v>0.925739893329979</v>
      </c>
      <c r="AD282" s="35" t="n">
        <v>0.353276807268467</v>
      </c>
      <c r="AE282" s="35" t="n">
        <v>0.0013430552090501</v>
      </c>
      <c r="AF282" s="35" t="n">
        <v>0</v>
      </c>
      <c r="AG282" s="35" t="n">
        <v>0</v>
      </c>
      <c r="AH282" s="35" t="n">
        <v>0.042455126112918</v>
      </c>
      <c r="AI282" s="35" t="n">
        <v>0.00997993267311114</v>
      </c>
      <c r="AJ282" s="35" t="n">
        <v>0.0102025198748095</v>
      </c>
      <c r="AK282" s="35" t="n">
        <v>0.000518266068367782</v>
      </c>
      <c r="AL282" s="35" t="n">
        <v>4.85952916497737E-005</v>
      </c>
      <c r="AM282" s="35"/>
      <c r="AN282" s="35" t="n">
        <v>4.04034458909168</v>
      </c>
      <c r="AO282" s="35"/>
      <c r="AP282" s="35" t="n">
        <v>57.0774499592808</v>
      </c>
      <c r="AQ282" s="35" t="n">
        <v>17.8858204718951</v>
      </c>
      <c r="AR282" s="35" t="n">
        <v>46.868679729628</v>
      </c>
      <c r="AS282" s="35" t="n">
        <v>35.2454997984769</v>
      </c>
      <c r="AT282" s="36"/>
      <c r="AU282" s="37"/>
      <c r="AV282" s="32" t="n">
        <v>0.000351035052208961</v>
      </c>
      <c r="AW282" s="32" t="s">
        <v>59</v>
      </c>
      <c r="AX282" s="32" t="n">
        <v>0.300575462962963</v>
      </c>
      <c r="AY282" s="32" t="s">
        <v>59</v>
      </c>
      <c r="AZ282" s="32" t="n">
        <v>0.0335360115320419</v>
      </c>
      <c r="BA282" s="32" t="n">
        <v>0.082595296251203</v>
      </c>
      <c r="BB282" s="32" t="n">
        <v>0.289213634705176</v>
      </c>
      <c r="BC282" s="32" t="n">
        <v>0.0302761067278265</v>
      </c>
      <c r="BD282" s="32" t="n">
        <v>0.0177448</v>
      </c>
      <c r="BE282" s="32" t="n">
        <v>0.015646842016401</v>
      </c>
      <c r="BF282" s="32" t="n">
        <v>0.12516802348624</v>
      </c>
      <c r="BG282" s="32" t="n">
        <v>0.00145758866585357</v>
      </c>
      <c r="BH282" s="32" t="n">
        <v>0.00107899336022108</v>
      </c>
    </row>
    <row r="283" customFormat="false" ht="14.1" hidden="false" customHeight="false" outlineLevel="0" collapsed="false">
      <c r="A283" s="1" t="n">
        <v>247</v>
      </c>
      <c r="B283" s="2" t="s">
        <v>302</v>
      </c>
      <c r="C283" s="31" t="n">
        <v>40764</v>
      </c>
      <c r="D283" s="1" t="s">
        <v>58</v>
      </c>
      <c r="F283" s="32" t="n">
        <v>0.076</v>
      </c>
      <c r="G283" s="32" t="s">
        <v>59</v>
      </c>
      <c r="H283" s="32" t="n">
        <v>14.825</v>
      </c>
      <c r="I283" s="32" t="n">
        <v>0.006</v>
      </c>
      <c r="J283" s="32" t="n">
        <v>2.203</v>
      </c>
      <c r="K283" s="32" t="n">
        <v>12.643</v>
      </c>
      <c r="L283" s="32" t="n">
        <v>48.491</v>
      </c>
      <c r="M283" s="32" t="n">
        <v>1.826</v>
      </c>
      <c r="N283" s="32" t="n">
        <v>0.375</v>
      </c>
      <c r="O283" s="32" t="n">
        <v>0.305</v>
      </c>
      <c r="P283" s="32" t="n">
        <v>18.319</v>
      </c>
      <c r="Q283" s="32" t="n">
        <v>0.0230343849973537</v>
      </c>
      <c r="R283" s="32" t="n">
        <v>0.0039988799991879</v>
      </c>
      <c r="S283" s="32"/>
      <c r="T283" s="33" t="n">
        <f aca="false">SUM(F283:R283)</f>
        <v>99.0960332649965</v>
      </c>
      <c r="U283" s="32"/>
      <c r="V283" s="34"/>
      <c r="W283" s="35" t="n">
        <v>1.87200243621157</v>
      </c>
      <c r="X283" s="35" t="n">
        <v>0.127997563788426</v>
      </c>
      <c r="Y283" s="35" t="n">
        <v>2</v>
      </c>
      <c r="Z283" s="35" t="n">
        <v>0.100233873359947</v>
      </c>
      <c r="AA283" s="35" t="n">
        <v>0</v>
      </c>
      <c r="AB283" s="35" t="n">
        <v>0.59142989815576</v>
      </c>
      <c r="AC283" s="35" t="n">
        <v>0.8530514721571</v>
      </c>
      <c r="AD283" s="35" t="n">
        <v>0.522942554335518</v>
      </c>
      <c r="AE283" s="35" t="n">
        <v>0.00568857030305889</v>
      </c>
      <c r="AF283" s="35" t="n">
        <v>0</v>
      </c>
      <c r="AG283" s="35" t="n">
        <v>0.000196097191059247</v>
      </c>
      <c r="AH283" s="35" t="n">
        <v>0.0530113631091041</v>
      </c>
      <c r="AI283" s="35" t="n">
        <v>0.0114459860543044</v>
      </c>
      <c r="AJ283" s="35" t="n">
        <v>0.00997312191934324</v>
      </c>
      <c r="AK283" s="35" t="n">
        <v>0.000712958320312473</v>
      </c>
      <c r="AL283" s="35" t="n">
        <v>0.000123787033088962</v>
      </c>
      <c r="AM283" s="35"/>
      <c r="AN283" s="35" t="n">
        <v>4.04910362160546</v>
      </c>
      <c r="AO283" s="35"/>
      <c r="AP283" s="35" t="n">
        <v>59.0558999021454</v>
      </c>
      <c r="AQ283" s="35" t="n">
        <v>26.58006481389</v>
      </c>
      <c r="AR283" s="35" t="n">
        <v>43.3588034317291</v>
      </c>
      <c r="AS283" s="35" t="n">
        <v>30.0611317543809</v>
      </c>
      <c r="AT283" s="36"/>
      <c r="AU283" s="37"/>
      <c r="AV283" s="32" t="n">
        <v>0.00148214799821561</v>
      </c>
      <c r="AW283" s="32" t="s">
        <v>59</v>
      </c>
      <c r="AX283" s="32" t="n">
        <v>0.276103356481481</v>
      </c>
      <c r="AY283" s="32" t="n">
        <v>0.000272780328015451</v>
      </c>
      <c r="AZ283" s="32" t="n">
        <v>0.040217655636956</v>
      </c>
      <c r="BA283" s="32" t="n">
        <v>0.121878189834729</v>
      </c>
      <c r="BB283" s="32" t="n">
        <v>0.284982186106535</v>
      </c>
      <c r="BC283" s="32" t="n">
        <v>0.0376851880606756</v>
      </c>
      <c r="BD283" s="32" t="n">
        <v>0.018225</v>
      </c>
      <c r="BE283" s="32" t="n">
        <v>0.0152469227316368</v>
      </c>
      <c r="BF283" s="32" t="n">
        <v>0.106003098434859</v>
      </c>
      <c r="BG283" s="32" t="n">
        <v>0.00199884064252001</v>
      </c>
      <c r="BH283" s="32" t="n">
        <v>0.00273988008847317</v>
      </c>
    </row>
    <row r="284" customFormat="false" ht="14.1" hidden="false" customHeight="false" outlineLevel="0" collapsed="false">
      <c r="A284" s="1" t="n">
        <v>248</v>
      </c>
      <c r="B284" s="2" t="s">
        <v>303</v>
      </c>
      <c r="C284" s="31" t="n">
        <v>40764</v>
      </c>
      <c r="D284" s="1" t="s">
        <v>58</v>
      </c>
      <c r="F284" s="32" t="n">
        <v>0.038</v>
      </c>
      <c r="G284" s="32" t="s">
        <v>59</v>
      </c>
      <c r="H284" s="32" t="n">
        <v>13.213</v>
      </c>
      <c r="I284" s="32" t="n">
        <v>0.003</v>
      </c>
      <c r="J284" s="32" t="n">
        <v>2.726</v>
      </c>
      <c r="K284" s="32" t="n">
        <v>17.566</v>
      </c>
      <c r="L284" s="32" t="n">
        <v>47.697</v>
      </c>
      <c r="M284" s="32" t="n">
        <v>2.212</v>
      </c>
      <c r="N284" s="32" t="n">
        <v>0.438</v>
      </c>
      <c r="O284" s="32" t="n">
        <v>0.231</v>
      </c>
      <c r="P284" s="32" t="n">
        <v>14</v>
      </c>
      <c r="Q284" s="32" t="n">
        <v>0.0301391345093901</v>
      </c>
      <c r="R284" s="32" t="n">
        <v>0.0040721283906671</v>
      </c>
      <c r="S284" s="32"/>
      <c r="T284" s="33" t="n">
        <f aca="false">SUM(F284:R284)</f>
        <v>98.1582112629001</v>
      </c>
      <c r="U284" s="32"/>
      <c r="V284" s="34"/>
      <c r="W284" s="35" t="n">
        <v>1.85157552847469</v>
      </c>
      <c r="X284" s="35" t="n">
        <v>0.148424471525306</v>
      </c>
      <c r="Y284" s="35" t="n">
        <v>2</v>
      </c>
      <c r="Z284" s="35" t="n">
        <v>0.124718525170649</v>
      </c>
      <c r="AA284" s="35" t="n">
        <v>0</v>
      </c>
      <c r="AB284" s="35" t="n">
        <v>0.454500795153054</v>
      </c>
      <c r="AC284" s="35" t="n">
        <v>0.764516862343045</v>
      </c>
      <c r="AD284" s="35" t="n">
        <v>0.730603626112138</v>
      </c>
      <c r="AE284" s="35" t="n">
        <v>0.00286008034261725</v>
      </c>
      <c r="AF284" s="35" t="n">
        <v>0</v>
      </c>
      <c r="AG284" s="35" t="n">
        <v>9.85930895658308E-005</v>
      </c>
      <c r="AH284" s="35" t="n">
        <v>0.0645741086424377</v>
      </c>
      <c r="AI284" s="35" t="n">
        <v>0.013443153393913</v>
      </c>
      <c r="AJ284" s="35" t="n">
        <v>0.00759536008178165</v>
      </c>
      <c r="AK284" s="35" t="n">
        <v>0.000938044401938978</v>
      </c>
      <c r="AL284" s="35" t="n">
        <v>0.000126754487505433</v>
      </c>
      <c r="AM284" s="35"/>
      <c r="AN284" s="35" t="n">
        <v>4.03928859829123</v>
      </c>
      <c r="AO284" s="35"/>
      <c r="AP284" s="35" t="n">
        <v>62.7158152830523</v>
      </c>
      <c r="AQ284" s="35" t="n">
        <v>37.4741306044824</v>
      </c>
      <c r="AR284" s="35" t="n">
        <v>39.2136087542153</v>
      </c>
      <c r="AS284" s="35" t="n">
        <v>23.3122606413022</v>
      </c>
      <c r="AT284" s="36"/>
      <c r="AU284" s="37"/>
      <c r="AV284" s="32" t="n">
        <v>0.000741073999107808</v>
      </c>
      <c r="AW284" s="32" t="s">
        <v>59</v>
      </c>
      <c r="AX284" s="32" t="n">
        <v>0.246081134259259</v>
      </c>
      <c r="AY284" s="32" t="n">
        <v>0.000136390164007725</v>
      </c>
      <c r="AZ284" s="32" t="n">
        <v>0.0497654694808634</v>
      </c>
      <c r="BA284" s="32" t="n">
        <v>0.169335781273183</v>
      </c>
      <c r="BB284" s="32" t="n">
        <v>0.280315838624145</v>
      </c>
      <c r="BC284" s="32" t="n">
        <v>0.0456514983517056</v>
      </c>
      <c r="BD284" s="32" t="n">
        <v>0.0194472</v>
      </c>
      <c r="BE284" s="32" t="n">
        <v>0.0115476693475675</v>
      </c>
      <c r="BF284" s="32" t="n">
        <v>0.0810111566181572</v>
      </c>
      <c r="BG284" s="32" t="n">
        <v>0.00261536511587643</v>
      </c>
      <c r="BH284" s="32" t="n">
        <v>0.00279006709317631</v>
      </c>
    </row>
    <row r="285" customFormat="false" ht="14.1" hidden="false" customHeight="false" outlineLevel="0" collapsed="false">
      <c r="A285" s="1" t="n">
        <v>249</v>
      </c>
      <c r="B285" s="2" t="s">
        <v>304</v>
      </c>
      <c r="C285" s="31" t="n">
        <v>40764</v>
      </c>
      <c r="D285" s="1" t="s">
        <v>58</v>
      </c>
      <c r="F285" s="32" t="n">
        <v>0.066</v>
      </c>
      <c r="G285" s="32" t="s">
        <v>59</v>
      </c>
      <c r="H285" s="32" t="n">
        <v>14.029</v>
      </c>
      <c r="I285" s="32" t="n">
        <v>0.018</v>
      </c>
      <c r="J285" s="32" t="n">
        <v>2.649</v>
      </c>
      <c r="K285" s="32" t="n">
        <v>15.381</v>
      </c>
      <c r="L285" s="32" t="n">
        <v>48.214</v>
      </c>
      <c r="M285" s="32" t="n">
        <v>1.965</v>
      </c>
      <c r="N285" s="32" t="n">
        <v>0.419</v>
      </c>
      <c r="O285" s="32" t="n">
        <v>0.27</v>
      </c>
      <c r="P285" s="32" t="n">
        <v>15.637</v>
      </c>
      <c r="Q285" s="32" t="n">
        <v>0.0333518984226725</v>
      </c>
      <c r="R285" s="32" t="n">
        <v>0.0013912051174901</v>
      </c>
      <c r="S285" s="32"/>
      <c r="T285" s="33" t="n">
        <f aca="false">SUM(F285:R285)</f>
        <v>98.6827431035402</v>
      </c>
      <c r="U285" s="32"/>
      <c r="V285" s="34"/>
      <c r="W285" s="35" t="n">
        <v>1.86143084076585</v>
      </c>
      <c r="X285" s="35" t="n">
        <v>0.138569159234149</v>
      </c>
      <c r="Y285" s="35" t="n">
        <v>2</v>
      </c>
      <c r="Z285" s="35" t="n">
        <v>0.120534243579758</v>
      </c>
      <c r="AA285" s="35" t="n">
        <v>0</v>
      </c>
      <c r="AB285" s="35" t="n">
        <v>0.504874482787488</v>
      </c>
      <c r="AC285" s="35" t="n">
        <v>0.807301431179954</v>
      </c>
      <c r="AD285" s="35" t="n">
        <v>0.636234024426857</v>
      </c>
      <c r="AE285" s="35" t="n">
        <v>0.00494039809326397</v>
      </c>
      <c r="AF285" s="35" t="n">
        <v>0</v>
      </c>
      <c r="AG285" s="35" t="n">
        <v>0.00058833014293652</v>
      </c>
      <c r="AH285" s="35" t="n">
        <v>0.0570504698580682</v>
      </c>
      <c r="AI285" s="35" t="n">
        <v>0.0127898202266221</v>
      </c>
      <c r="AJ285" s="35" t="n">
        <v>0.00882924413340412</v>
      </c>
      <c r="AK285" s="35" t="n">
        <v>0.00103237279640147</v>
      </c>
      <c r="AL285" s="35" t="n">
        <v>4.30681702478428E-005</v>
      </c>
      <c r="AM285" s="35"/>
      <c r="AN285" s="35" t="n">
        <v>4.03396309056131</v>
      </c>
      <c r="AO285" s="35"/>
      <c r="AP285" s="35" t="n">
        <v>61.5238721109451</v>
      </c>
      <c r="AQ285" s="35" t="n">
        <v>32.6540124790773</v>
      </c>
      <c r="AR285" s="35" t="n">
        <v>41.4338592342255</v>
      </c>
      <c r="AS285" s="35" t="n">
        <v>25.9121282866972</v>
      </c>
      <c r="AT285" s="36"/>
      <c r="AU285" s="37"/>
      <c r="AV285" s="32" t="n">
        <v>0.00128712852476619</v>
      </c>
      <c r="AW285" s="32" t="s">
        <v>59</v>
      </c>
      <c r="AX285" s="32" t="n">
        <v>0.261278472222222</v>
      </c>
      <c r="AY285" s="32" t="n">
        <v>0.000818340984046352</v>
      </c>
      <c r="AZ285" s="32" t="n">
        <v>0.0483597683986821</v>
      </c>
      <c r="BA285" s="32" t="n">
        <v>0.148272438333305</v>
      </c>
      <c r="BB285" s="32" t="n">
        <v>0.283354253798447</v>
      </c>
      <c r="BC285" s="32" t="n">
        <v>0.0405538852898289</v>
      </c>
      <c r="BD285" s="32" t="n">
        <v>0.0190226</v>
      </c>
      <c r="BE285" s="32" t="n">
        <v>0.0134972758607932</v>
      </c>
      <c r="BF285" s="32" t="n">
        <v>0.0904836754312946</v>
      </c>
      <c r="BG285" s="32" t="n">
        <v>0.00289415715158427</v>
      </c>
      <c r="BH285" s="32" t="n">
        <v>0.000953200696486814</v>
      </c>
    </row>
    <row r="286" customFormat="false" ht="14.1" hidden="false" customHeight="false" outlineLevel="0" collapsed="false">
      <c r="A286" s="1" t="n">
        <v>250</v>
      </c>
      <c r="B286" s="2" t="s">
        <v>305</v>
      </c>
      <c r="C286" s="31" t="n">
        <v>40764</v>
      </c>
      <c r="D286" s="1" t="s">
        <v>58</v>
      </c>
      <c r="F286" s="32" t="n">
        <v>0.052</v>
      </c>
      <c r="G286" s="32" t="s">
        <v>59</v>
      </c>
      <c r="H286" s="32" t="n">
        <v>14.271</v>
      </c>
      <c r="I286" s="32" t="n">
        <v>0.016</v>
      </c>
      <c r="J286" s="32" t="n">
        <v>2.709</v>
      </c>
      <c r="K286" s="32" t="n">
        <v>14.89</v>
      </c>
      <c r="L286" s="32" t="n">
        <v>48.245</v>
      </c>
      <c r="M286" s="32" t="n">
        <v>1.944</v>
      </c>
      <c r="N286" s="32" t="n">
        <v>0.412</v>
      </c>
      <c r="O286" s="32" t="n">
        <v>0.281</v>
      </c>
      <c r="P286" s="32" t="n">
        <v>15.615</v>
      </c>
      <c r="Q286" s="32" t="n">
        <v>0.0294550079051783</v>
      </c>
      <c r="R286" s="32" t="n">
        <v>0.00442723463001905</v>
      </c>
      <c r="S286" s="32"/>
      <c r="T286" s="33" t="n">
        <f aca="false">SUM(F286:R286)</f>
        <v>98.4688822425352</v>
      </c>
      <c r="U286" s="32"/>
      <c r="V286" s="34"/>
      <c r="W286" s="35" t="n">
        <v>1.86350965588631</v>
      </c>
      <c r="X286" s="35" t="n">
        <v>0.136490344113692</v>
      </c>
      <c r="Y286" s="35" t="n">
        <v>2</v>
      </c>
      <c r="Z286" s="35" t="n">
        <v>0.123322718196759</v>
      </c>
      <c r="AA286" s="35" t="n">
        <v>0</v>
      </c>
      <c r="AB286" s="35" t="n">
        <v>0.504402892925224</v>
      </c>
      <c r="AC286" s="35" t="n">
        <v>0.821616227662621</v>
      </c>
      <c r="AD286" s="35" t="n">
        <v>0.616215490101398</v>
      </c>
      <c r="AE286" s="35" t="n">
        <v>0.00389427797677351</v>
      </c>
      <c r="AF286" s="35" t="n">
        <v>0</v>
      </c>
      <c r="AG286" s="35" t="n">
        <v>0.000523207755057573</v>
      </c>
      <c r="AH286" s="35" t="n">
        <v>0.0564674955737356</v>
      </c>
      <c r="AI286" s="35" t="n">
        <v>0.0125821027718159</v>
      </c>
      <c r="AJ286" s="35" t="n">
        <v>0.00919330516148771</v>
      </c>
      <c r="AK286" s="35" t="n">
        <v>0.000912180389631002</v>
      </c>
      <c r="AL286" s="35" t="n">
        <v>0.000137120815843319</v>
      </c>
      <c r="AM286" s="35"/>
      <c r="AN286" s="35" t="n">
        <v>4.02594430113359</v>
      </c>
      <c r="AO286" s="35"/>
      <c r="AP286" s="35" t="n">
        <v>61.9611146556005</v>
      </c>
      <c r="AQ286" s="35" t="n">
        <v>31.7271397960888</v>
      </c>
      <c r="AR286" s="35" t="n">
        <v>42.3026251896033</v>
      </c>
      <c r="AS286" s="35" t="n">
        <v>25.9702350143079</v>
      </c>
      <c r="AT286" s="36"/>
      <c r="AU286" s="37"/>
      <c r="AV286" s="32" t="n">
        <v>0.001014101261937</v>
      </c>
      <c r="AW286" s="32" t="s">
        <v>59</v>
      </c>
      <c r="AX286" s="32" t="n">
        <v>0.265785532407407</v>
      </c>
      <c r="AY286" s="32" t="n">
        <v>0.000727414208041202</v>
      </c>
      <c r="AZ286" s="32" t="n">
        <v>0.0494551198912909</v>
      </c>
      <c r="BA286" s="32" t="n">
        <v>0.14353921115551</v>
      </c>
      <c r="BB286" s="32" t="n">
        <v>0.283536441168666</v>
      </c>
      <c r="BC286" s="32" t="n">
        <v>0.0401204849890216</v>
      </c>
      <c r="BD286" s="32" t="n">
        <v>0.0196936</v>
      </c>
      <c r="BE286" s="32" t="n">
        <v>0.0140471648773441</v>
      </c>
      <c r="BF286" s="32" t="n">
        <v>0.0903563721851804</v>
      </c>
      <c r="BG286" s="32" t="n">
        <v>0.00255599908282259</v>
      </c>
      <c r="BH286" s="32" t="n">
        <v>0.00303337234732012</v>
      </c>
    </row>
    <row r="287" customFormat="false" ht="14.1" hidden="false" customHeight="false" outlineLevel="0" collapsed="false">
      <c r="A287" s="1" t="n">
        <v>251</v>
      </c>
      <c r="B287" s="2" t="s">
        <v>306</v>
      </c>
      <c r="C287" s="31" t="n">
        <v>40764</v>
      </c>
      <c r="D287" s="1" t="s">
        <v>58</v>
      </c>
      <c r="F287" s="32" t="n">
        <v>0.069</v>
      </c>
      <c r="G287" s="32" t="s">
        <v>59</v>
      </c>
      <c r="H287" s="32" t="n">
        <v>14.051</v>
      </c>
      <c r="I287" s="32" t="n">
        <v>0.01</v>
      </c>
      <c r="J287" s="32" t="n">
        <v>2.926</v>
      </c>
      <c r="K287" s="32" t="n">
        <v>15.799</v>
      </c>
      <c r="L287" s="32" t="n">
        <v>48.412</v>
      </c>
      <c r="M287" s="32" t="n">
        <v>2.149</v>
      </c>
      <c r="N287" s="32" t="n">
        <v>0.483</v>
      </c>
      <c r="O287" s="32" t="n">
        <v>0.294</v>
      </c>
      <c r="P287" s="32" t="n">
        <v>14.798</v>
      </c>
      <c r="Q287" s="32" t="n">
        <v>0.0424484629569075</v>
      </c>
      <c r="R287" s="32" t="n">
        <v>0.0107652397089351</v>
      </c>
      <c r="S287" s="32"/>
      <c r="T287" s="33" t="n">
        <f aca="false">SUM(F287:R287)</f>
        <v>99.0442137026658</v>
      </c>
      <c r="U287" s="32"/>
      <c r="V287" s="34"/>
      <c r="W287" s="35" t="n">
        <v>1.85667333483447</v>
      </c>
      <c r="X287" s="35" t="n">
        <v>0.143326665165533</v>
      </c>
      <c r="Y287" s="35" t="n">
        <v>2</v>
      </c>
      <c r="Z287" s="35" t="n">
        <v>0.132254830806579</v>
      </c>
      <c r="AA287" s="35" t="n">
        <v>0</v>
      </c>
      <c r="AB287" s="35" t="n">
        <v>0.474615308490442</v>
      </c>
      <c r="AC287" s="35" t="n">
        <v>0.803202358282484</v>
      </c>
      <c r="AD287" s="35" t="n">
        <v>0.649188251099584</v>
      </c>
      <c r="AE287" s="35" t="n">
        <v>0.00513069070341524</v>
      </c>
      <c r="AF287" s="35" t="n">
        <v>0</v>
      </c>
      <c r="AG287" s="35" t="n">
        <v>0.000324681339332244</v>
      </c>
      <c r="AH287" s="35" t="n">
        <v>0.0619786083235188</v>
      </c>
      <c r="AI287" s="35" t="n">
        <v>0.0146455700988151</v>
      </c>
      <c r="AJ287" s="35" t="n">
        <v>0.00955027386593597</v>
      </c>
      <c r="AK287" s="35" t="n">
        <v>0.00130522894403968</v>
      </c>
      <c r="AL287" s="35" t="n">
        <v>0.000331053126124048</v>
      </c>
      <c r="AM287" s="35"/>
      <c r="AN287" s="35" t="n">
        <v>4.02039539961896</v>
      </c>
      <c r="AO287" s="35"/>
      <c r="AP287" s="35" t="n">
        <v>62.8573527482162</v>
      </c>
      <c r="AQ287" s="35" t="n">
        <v>33.6889599081415</v>
      </c>
      <c r="AR287" s="35" t="n">
        <v>41.6813643815506</v>
      </c>
      <c r="AS287" s="35" t="n">
        <v>24.6296757103079</v>
      </c>
      <c r="AT287" s="36"/>
      <c r="AU287" s="37"/>
      <c r="AV287" s="32" t="n">
        <v>0.00134563436680102</v>
      </c>
      <c r="AW287" s="32" t="s">
        <v>59</v>
      </c>
      <c r="AX287" s="32" t="n">
        <v>0.261688194444444</v>
      </c>
      <c r="AY287" s="32" t="n">
        <v>0.000454633880025751</v>
      </c>
      <c r="AZ287" s="32" t="n">
        <v>0.0534166411228931</v>
      </c>
      <c r="BA287" s="32" t="n">
        <v>0.152301947417455</v>
      </c>
      <c r="BB287" s="32" t="n">
        <v>0.284517902163073</v>
      </c>
      <c r="BC287" s="32" t="n">
        <v>0.0443512974492836</v>
      </c>
      <c r="BD287" s="32" t="n">
        <v>0.0197064</v>
      </c>
      <c r="BE287" s="32" t="n">
        <v>0.014697033715086</v>
      </c>
      <c r="BF287" s="32" t="n">
        <v>0.0856287925453922</v>
      </c>
      <c r="BG287" s="32" t="n">
        <v>0.0036835241305778</v>
      </c>
      <c r="BH287" s="32" t="n">
        <v>0.00737593174392378</v>
      </c>
    </row>
    <row r="288" customFormat="false" ht="14.1" hidden="false" customHeight="false" outlineLevel="0" collapsed="false">
      <c r="A288" s="1" t="n">
        <v>252</v>
      </c>
      <c r="B288" s="2" t="s">
        <v>307</v>
      </c>
      <c r="C288" s="31" t="n">
        <v>40764</v>
      </c>
      <c r="D288" s="1" t="s">
        <v>58</v>
      </c>
      <c r="F288" s="32" t="n">
        <v>0.051</v>
      </c>
      <c r="G288" s="32" t="n">
        <v>0.008</v>
      </c>
      <c r="H288" s="32" t="n">
        <v>13.491</v>
      </c>
      <c r="I288" s="32" t="n">
        <v>0.029</v>
      </c>
      <c r="J288" s="32" t="n">
        <v>2.795</v>
      </c>
      <c r="K288" s="32" t="n">
        <v>17.485</v>
      </c>
      <c r="L288" s="32" t="n">
        <v>48.219</v>
      </c>
      <c r="M288" s="32" t="n">
        <v>2.251</v>
      </c>
      <c r="N288" s="32" t="n">
        <v>0.485</v>
      </c>
      <c r="O288" s="32" t="n">
        <v>0.201</v>
      </c>
      <c r="P288" s="32" t="n">
        <v>13.412</v>
      </c>
      <c r="Q288" s="32" t="n">
        <v>0.0349476454704508</v>
      </c>
      <c r="R288" s="32" t="s">
        <v>59</v>
      </c>
      <c r="S288" s="32"/>
      <c r="T288" s="33" t="n">
        <f aca="false">SUM(F288:R288)</f>
        <v>98.4619476454705</v>
      </c>
      <c r="U288" s="32"/>
      <c r="V288" s="34"/>
      <c r="W288" s="35" t="n">
        <v>1.85779454494776</v>
      </c>
      <c r="X288" s="35" t="n">
        <v>0.142205455052238</v>
      </c>
      <c r="Y288" s="35" t="n">
        <v>2</v>
      </c>
      <c r="Z288" s="35" t="n">
        <v>0.12691590267699</v>
      </c>
      <c r="AA288" s="35" t="n">
        <v>0</v>
      </c>
      <c r="AB288" s="35" t="n">
        <v>0.432144780740293</v>
      </c>
      <c r="AC288" s="35" t="n">
        <v>0.774745195604532</v>
      </c>
      <c r="AD288" s="35" t="n">
        <v>0.721778094381859</v>
      </c>
      <c r="AE288" s="35" t="n">
        <v>0.00380972763551759</v>
      </c>
      <c r="AF288" s="35" t="n">
        <v>0.000393181948323522</v>
      </c>
      <c r="AG288" s="35" t="n">
        <v>0.000945915484789407</v>
      </c>
      <c r="AH288" s="35" t="n">
        <v>0.0652195665445315</v>
      </c>
      <c r="AI288" s="35" t="n">
        <v>0.0147739933093773</v>
      </c>
      <c r="AJ288" s="35" t="n">
        <v>0.00655936141810874</v>
      </c>
      <c r="AK288" s="35" t="n">
        <v>0.00107954228066257</v>
      </c>
      <c r="AL288" s="35" t="n">
        <v>0</v>
      </c>
      <c r="AM288" s="35"/>
      <c r="AN288" s="35" t="n">
        <v>4.02157330331418</v>
      </c>
      <c r="AO288" s="35"/>
      <c r="AP288" s="35" t="n">
        <v>64.1935230874083</v>
      </c>
      <c r="AQ288" s="35" t="n">
        <v>37.4236554924615</v>
      </c>
      <c r="AR288" s="35" t="n">
        <v>40.1699601587029</v>
      </c>
      <c r="AS288" s="35" t="n">
        <v>22.4063843488356</v>
      </c>
      <c r="AT288" s="36"/>
      <c r="AU288" s="37"/>
      <c r="AV288" s="32" t="n">
        <v>0.000994599314592058</v>
      </c>
      <c r="AW288" s="32" t="n">
        <v>0.000137670563083906</v>
      </c>
      <c r="AX288" s="32" t="n">
        <v>0.251258680555555</v>
      </c>
      <c r="AY288" s="32" t="n">
        <v>0.00131843825207468</v>
      </c>
      <c r="AZ288" s="32" t="n">
        <v>0.0510251236973637</v>
      </c>
      <c r="BA288" s="32" t="n">
        <v>0.168554943388455</v>
      </c>
      <c r="BB288" s="32" t="n">
        <v>0.28338363885816</v>
      </c>
      <c r="BC288" s="32" t="n">
        <v>0.0464563846246335</v>
      </c>
      <c r="BD288" s="32" t="n">
        <v>0.019788</v>
      </c>
      <c r="BE288" s="32" t="n">
        <v>0.0100479720297016</v>
      </c>
      <c r="BF288" s="32" t="n">
        <v>0.0776086880401946</v>
      </c>
      <c r="BG288" s="32" t="n">
        <v>0.00303263031050069</v>
      </c>
      <c r="BH288" s="32" t="s">
        <v>59</v>
      </c>
    </row>
    <row r="289" customFormat="false" ht="14.1" hidden="false" customHeight="false" outlineLevel="0" collapsed="false">
      <c r="A289" s="1" t="n">
        <v>253</v>
      </c>
      <c r="B289" s="2" t="s">
        <v>308</v>
      </c>
      <c r="C289" s="31" t="n">
        <v>40764</v>
      </c>
      <c r="D289" s="1" t="s">
        <v>58</v>
      </c>
      <c r="F289" s="32" t="n">
        <v>0.064</v>
      </c>
      <c r="G289" s="32" t="s">
        <v>59</v>
      </c>
      <c r="H289" s="32" t="n">
        <v>14.109</v>
      </c>
      <c r="I289" s="32" t="n">
        <v>0.02</v>
      </c>
      <c r="J289" s="32" t="n">
        <v>2.892</v>
      </c>
      <c r="K289" s="32" t="n">
        <v>16.179</v>
      </c>
      <c r="L289" s="32" t="n">
        <v>48.025</v>
      </c>
      <c r="M289" s="32" t="n">
        <v>2.212</v>
      </c>
      <c r="N289" s="32" t="n">
        <v>0.45</v>
      </c>
      <c r="O289" s="32" t="n">
        <v>0.265</v>
      </c>
      <c r="P289" s="32" t="n">
        <v>14.238</v>
      </c>
      <c r="Q289" s="32" t="n">
        <v>0.0361391345093901</v>
      </c>
      <c r="R289" s="32" t="n">
        <v>0.00768235457330844</v>
      </c>
      <c r="S289" s="32"/>
      <c r="T289" s="33" t="n">
        <f aca="false">SUM(F289:R289)</f>
        <v>98.4978214890827</v>
      </c>
      <c r="U289" s="32"/>
      <c r="V289" s="34"/>
      <c r="W289" s="35" t="n">
        <v>1.85099765152122</v>
      </c>
      <c r="X289" s="35" t="n">
        <v>0.14900234847878</v>
      </c>
      <c r="Y289" s="35" t="n">
        <v>2</v>
      </c>
      <c r="Z289" s="35" t="n">
        <v>0.131368587312311</v>
      </c>
      <c r="AA289" s="35" t="n">
        <v>0</v>
      </c>
      <c r="AB289" s="35" t="n">
        <v>0.458927123689202</v>
      </c>
      <c r="AC289" s="35" t="n">
        <v>0.810531678351499</v>
      </c>
      <c r="AD289" s="35" t="n">
        <v>0.66811119042476</v>
      </c>
      <c r="AE289" s="35" t="n">
        <v>0.00478258543010295</v>
      </c>
      <c r="AF289" s="35" t="n">
        <v>0</v>
      </c>
      <c r="AG289" s="35" t="n">
        <v>0.00065259440050837</v>
      </c>
      <c r="AH289" s="35" t="n">
        <v>0.064113065991917</v>
      </c>
      <c r="AI289" s="35" t="n">
        <v>0.0137128486752698</v>
      </c>
      <c r="AJ289" s="35" t="n">
        <v>0.00865108118919262</v>
      </c>
      <c r="AK289" s="35" t="n">
        <v>0.00111675650990716</v>
      </c>
      <c r="AL289" s="35" t="n">
        <v>0.000237423856516959</v>
      </c>
      <c r="AM289" s="35"/>
      <c r="AN289" s="35" t="n">
        <v>4.03083634851888</v>
      </c>
      <c r="AO289" s="35"/>
      <c r="AP289" s="35" t="n">
        <v>63.8486004467841</v>
      </c>
      <c r="AQ289" s="35" t="n">
        <v>34.4819125514337</v>
      </c>
      <c r="AR289" s="35" t="n">
        <v>41.8323818754097</v>
      </c>
      <c r="AS289" s="35" t="n">
        <v>23.6857055731566</v>
      </c>
      <c r="AT289" s="36"/>
      <c r="AU289" s="37"/>
      <c r="AV289" s="32" t="n">
        <v>0.00124812463007631</v>
      </c>
      <c r="AW289" s="32" t="s">
        <v>59</v>
      </c>
      <c r="AX289" s="32" t="n">
        <v>0.262768402777778</v>
      </c>
      <c r="AY289" s="32" t="n">
        <v>0.000909267760051502</v>
      </c>
      <c r="AZ289" s="32" t="n">
        <v>0.052795941943748</v>
      </c>
      <c r="BA289" s="32" t="n">
        <v>0.155965137493956</v>
      </c>
      <c r="BB289" s="32" t="n">
        <v>0.282243498541304</v>
      </c>
      <c r="BC289" s="32" t="n">
        <v>0.0456514983517056</v>
      </c>
      <c r="BD289" s="32" t="n">
        <v>0.019845</v>
      </c>
      <c r="BE289" s="32" t="n">
        <v>0.0132473263078156</v>
      </c>
      <c r="BF289" s="32" t="n">
        <v>0.0823883462806659</v>
      </c>
      <c r="BG289" s="32" t="n">
        <v>0.00313602342112303</v>
      </c>
      <c r="BH289" s="32" t="n">
        <v>0.00526365640686222</v>
      </c>
    </row>
    <row r="290" customFormat="false" ht="14.1" hidden="false" customHeight="false" outlineLevel="0" collapsed="false">
      <c r="A290" s="1" t="n">
        <v>254</v>
      </c>
      <c r="B290" s="2" t="s">
        <v>309</v>
      </c>
      <c r="C290" s="31" t="n">
        <v>40764</v>
      </c>
      <c r="D290" s="1" t="s">
        <v>58</v>
      </c>
      <c r="F290" s="32" t="n">
        <v>0.067</v>
      </c>
      <c r="G290" s="32" t="s">
        <v>59</v>
      </c>
      <c r="H290" s="32" t="n">
        <v>15.921</v>
      </c>
      <c r="I290" s="32" t="n">
        <v>0.014</v>
      </c>
      <c r="J290" s="32" t="n">
        <v>2.167</v>
      </c>
      <c r="K290" s="32" t="n">
        <v>11.814</v>
      </c>
      <c r="L290" s="32" t="n">
        <v>48.875</v>
      </c>
      <c r="M290" s="32" t="n">
        <v>1.77</v>
      </c>
      <c r="N290" s="32" t="n">
        <v>0.374</v>
      </c>
      <c r="O290" s="32" t="n">
        <v>0.29</v>
      </c>
      <c r="P290" s="32" t="n">
        <v>17.399</v>
      </c>
      <c r="Q290" s="32" t="n">
        <v>0.0363093436173691</v>
      </c>
      <c r="R290" s="32" t="n">
        <v>0.0125055687049441</v>
      </c>
      <c r="S290" s="32"/>
      <c r="T290" s="33" t="n">
        <f aca="false">SUM(F290:R290)</f>
        <v>98.7398149123223</v>
      </c>
      <c r="U290" s="32"/>
      <c r="V290" s="34"/>
      <c r="W290" s="35" t="n">
        <v>1.8795758573939</v>
      </c>
      <c r="X290" s="35" t="n">
        <v>0.120424142606103</v>
      </c>
      <c r="Y290" s="35" t="n">
        <v>2</v>
      </c>
      <c r="Z290" s="35" t="n">
        <v>0.0982170183519692</v>
      </c>
      <c r="AA290" s="35" t="n">
        <v>0</v>
      </c>
      <c r="AB290" s="35" t="n">
        <v>0.559568964609535</v>
      </c>
      <c r="AC290" s="35" t="n">
        <v>0.912596282888289</v>
      </c>
      <c r="AD290" s="35" t="n">
        <v>0.486775409580866</v>
      </c>
      <c r="AE290" s="35" t="n">
        <v>0.00499565178166659</v>
      </c>
      <c r="AF290" s="35" t="n">
        <v>0</v>
      </c>
      <c r="AG290" s="35" t="n">
        <v>0.000455801737618115</v>
      </c>
      <c r="AH290" s="35" t="n">
        <v>0.0511881322327167</v>
      </c>
      <c r="AI290" s="35" t="n">
        <v>0.0113715945138794</v>
      </c>
      <c r="AJ290" s="35" t="n">
        <v>0.00944619931991524</v>
      </c>
      <c r="AK290" s="35" t="n">
        <v>0.00111952484659541</v>
      </c>
      <c r="AL290" s="35" t="n">
        <v>0.000385627544621698</v>
      </c>
      <c r="AM290" s="35"/>
      <c r="AN290" s="35" t="n">
        <v>4.0379031890557</v>
      </c>
      <c r="AO290" s="35"/>
      <c r="AP290" s="35" t="n">
        <v>61.9900710493872</v>
      </c>
      <c r="AQ290" s="35" t="n">
        <v>24.8489104466686</v>
      </c>
      <c r="AR290" s="35" t="n">
        <v>46.5862138084987</v>
      </c>
      <c r="AS290" s="35" t="n">
        <v>28.5648757448326</v>
      </c>
      <c r="AT290" s="36"/>
      <c r="AU290" s="37"/>
      <c r="AV290" s="32" t="n">
        <v>0.00130663047211113</v>
      </c>
      <c r="AW290" s="32" t="s">
        <v>59</v>
      </c>
      <c r="AX290" s="32" t="n">
        <v>0.296515393518519</v>
      </c>
      <c r="AY290" s="32" t="n">
        <v>0.000636487432036051</v>
      </c>
      <c r="AZ290" s="32" t="n">
        <v>0.0395604447413907</v>
      </c>
      <c r="BA290" s="32" t="n">
        <v>0.113886651483627</v>
      </c>
      <c r="BB290" s="32" t="n">
        <v>0.287238958692477</v>
      </c>
      <c r="BC290" s="32" t="n">
        <v>0.0365294539251894</v>
      </c>
      <c r="BD290" s="32" t="n">
        <v>0.0188496</v>
      </c>
      <c r="BE290" s="32" t="n">
        <v>0.0144970740727038</v>
      </c>
      <c r="BF290" s="32" t="n">
        <v>0.100679508142808</v>
      </c>
      <c r="BG290" s="32" t="n">
        <v>0.00315079355207268</v>
      </c>
      <c r="BH290" s="32" t="n">
        <v>0.00856833880903349</v>
      </c>
    </row>
    <row r="291" customFormat="false" ht="14.1" hidden="false" customHeight="false" outlineLevel="0" collapsed="false">
      <c r="A291" s="1" t="n">
        <v>255</v>
      </c>
      <c r="B291" s="2" t="s">
        <v>310</v>
      </c>
      <c r="C291" s="31" t="n">
        <v>40764</v>
      </c>
      <c r="D291" s="1" t="s">
        <v>58</v>
      </c>
      <c r="F291" s="32" t="n">
        <v>0.024</v>
      </c>
      <c r="G291" s="32" t="s">
        <v>59</v>
      </c>
      <c r="H291" s="32" t="n">
        <v>18.424</v>
      </c>
      <c r="I291" s="32" t="n">
        <v>0.015</v>
      </c>
      <c r="J291" s="32" t="n">
        <v>1.746</v>
      </c>
      <c r="K291" s="32" t="n">
        <v>6.954</v>
      </c>
      <c r="L291" s="32" t="n">
        <v>49.821</v>
      </c>
      <c r="M291" s="32" t="n">
        <v>1.317</v>
      </c>
      <c r="N291" s="32" t="n">
        <v>0.362</v>
      </c>
      <c r="O291" s="32" t="n">
        <v>0.364</v>
      </c>
      <c r="P291" s="32" t="n">
        <v>19.912</v>
      </c>
      <c r="Q291" s="32" t="n">
        <v>0.0435335624542798</v>
      </c>
      <c r="R291" s="32" t="n">
        <v>0.0043900157510688</v>
      </c>
      <c r="S291" s="32"/>
      <c r="T291" s="33" t="n">
        <f aca="false">SUM(F291:R291)</f>
        <v>98.9869235782054</v>
      </c>
      <c r="U291" s="32"/>
      <c r="V291" s="34"/>
      <c r="W291" s="35" t="n">
        <v>1.90237290794622</v>
      </c>
      <c r="X291" s="35" t="n">
        <v>0.0976270920537825</v>
      </c>
      <c r="Y291" s="35" t="n">
        <v>2</v>
      </c>
      <c r="Z291" s="35" t="n">
        <v>0.0785746035239093</v>
      </c>
      <c r="AA291" s="35" t="n">
        <v>0</v>
      </c>
      <c r="AB291" s="35" t="n">
        <v>0.635849507376854</v>
      </c>
      <c r="AC291" s="35" t="n">
        <v>1.04858201027803</v>
      </c>
      <c r="AD291" s="35" t="n">
        <v>0.284496203433179</v>
      </c>
      <c r="AE291" s="35" t="n">
        <v>0.00177680072213825</v>
      </c>
      <c r="AF291" s="35" t="n">
        <v>0</v>
      </c>
      <c r="AG291" s="35" t="n">
        <v>0.000484896806981528</v>
      </c>
      <c r="AH291" s="35" t="n">
        <v>0.0378174216886698</v>
      </c>
      <c r="AI291" s="35" t="n">
        <v>0.0109286988336275</v>
      </c>
      <c r="AJ291" s="35" t="n">
        <v>0.0117725519452989</v>
      </c>
      <c r="AK291" s="35" t="n">
        <v>0.00133275300710886</v>
      </c>
      <c r="AL291" s="35" t="n">
        <v>0.000134412854284814</v>
      </c>
      <c r="AM291" s="35"/>
      <c r="AN291" s="35" t="n">
        <v>4.03360518636326</v>
      </c>
      <c r="AO291" s="35"/>
      <c r="AP291" s="35" t="n">
        <v>62.2513886309786</v>
      </c>
      <c r="AQ291" s="35" t="n">
        <v>14.4492964564469</v>
      </c>
      <c r="AR291" s="35" t="n">
        <v>53.2565009394336</v>
      </c>
      <c r="AS291" s="35" t="n">
        <v>32.2942026041195</v>
      </c>
      <c r="AT291" s="36"/>
      <c r="AU291" s="37"/>
      <c r="AV291" s="32" t="n">
        <v>0.000468046736278615</v>
      </c>
      <c r="AW291" s="32" t="s">
        <v>59</v>
      </c>
      <c r="AX291" s="32" t="n">
        <v>0.343131597222222</v>
      </c>
      <c r="AY291" s="32" t="n">
        <v>0.000681950820038627</v>
      </c>
      <c r="AZ291" s="32" t="n">
        <v>0.0318747284349184</v>
      </c>
      <c r="BA291" s="32" t="n">
        <v>0.067036378399961</v>
      </c>
      <c r="BB291" s="32" t="n">
        <v>0.292798611990136</v>
      </c>
      <c r="BC291" s="32" t="n">
        <v>0.0271803902934884</v>
      </c>
      <c r="BD291" s="32" t="n">
        <v>0.018281</v>
      </c>
      <c r="BE291" s="32" t="n">
        <v>0.0181963274567731</v>
      </c>
      <c r="BF291" s="32" t="n">
        <v>0.115221010755768</v>
      </c>
      <c r="BG291" s="32" t="n">
        <v>0.00377768514146543</v>
      </c>
      <c r="BH291" s="32" t="n">
        <v>0.00300787139070932</v>
      </c>
    </row>
    <row r="292" customFormat="false" ht="14.1" hidden="false" customHeight="false" outlineLevel="0" collapsed="false">
      <c r="A292" s="1" t="n">
        <v>256</v>
      </c>
      <c r="B292" s="2" t="s">
        <v>311</v>
      </c>
      <c r="C292" s="31" t="n">
        <v>40764</v>
      </c>
      <c r="D292" s="1" t="s">
        <v>58</v>
      </c>
      <c r="F292" s="32" t="n">
        <v>0.053</v>
      </c>
      <c r="G292" s="32" t="s">
        <v>59</v>
      </c>
      <c r="H292" s="32" t="n">
        <v>17.02</v>
      </c>
      <c r="I292" s="32" t="n">
        <v>0.012</v>
      </c>
      <c r="J292" s="32" t="n">
        <v>1.968</v>
      </c>
      <c r="K292" s="32" t="n">
        <v>10.123</v>
      </c>
      <c r="L292" s="32" t="n">
        <v>49.209</v>
      </c>
      <c r="M292" s="32" t="n">
        <v>1.62</v>
      </c>
      <c r="N292" s="32" t="n">
        <v>0.393</v>
      </c>
      <c r="O292" s="32" t="n">
        <v>0.305</v>
      </c>
      <c r="P292" s="32" t="n">
        <v>17.666</v>
      </c>
      <c r="Q292" s="32" t="n">
        <v>0.0500458399209819</v>
      </c>
      <c r="R292" s="32" t="s">
        <v>59</v>
      </c>
      <c r="S292" s="32"/>
      <c r="T292" s="33" t="n">
        <f aca="false">SUM(F292:R292)</f>
        <v>98.419045839921</v>
      </c>
      <c r="U292" s="32"/>
      <c r="V292" s="34"/>
      <c r="W292" s="35" t="n">
        <v>1.89043190037441</v>
      </c>
      <c r="X292" s="35" t="n">
        <v>0.109568099625591</v>
      </c>
      <c r="Y292" s="35" t="n">
        <v>2</v>
      </c>
      <c r="Z292" s="35" t="n">
        <v>0.089103823156924</v>
      </c>
      <c r="AA292" s="35" t="n">
        <v>0</v>
      </c>
      <c r="AB292" s="35" t="n">
        <v>0.567558937782753</v>
      </c>
      <c r="AC292" s="35" t="n">
        <v>0.974566141401084</v>
      </c>
      <c r="AD292" s="35" t="n">
        <v>0.416662400143221</v>
      </c>
      <c r="AE292" s="35" t="n">
        <v>0.00394763177050286</v>
      </c>
      <c r="AF292" s="35" t="n">
        <v>0</v>
      </c>
      <c r="AG292" s="35" t="n">
        <v>0.000390276675509524</v>
      </c>
      <c r="AH292" s="35" t="n">
        <v>0.046800925495629</v>
      </c>
      <c r="AI292" s="35" t="n">
        <v>0.0119367397013799</v>
      </c>
      <c r="AJ292" s="35" t="n">
        <v>0.00992435650431236</v>
      </c>
      <c r="AK292" s="35" t="n">
        <v>0.00154144037804841</v>
      </c>
      <c r="AL292" s="35" t="n">
        <v>0</v>
      </c>
      <c r="AM292" s="35"/>
      <c r="AN292" s="35" t="n">
        <v>4.03332884985244</v>
      </c>
      <c r="AO292" s="35"/>
      <c r="AP292" s="35" t="n">
        <v>63.1963097258537</v>
      </c>
      <c r="AQ292" s="35" t="n">
        <v>21.2714449393134</v>
      </c>
      <c r="AR292" s="35" t="n">
        <v>49.7535414988407</v>
      </c>
      <c r="AS292" s="35" t="n">
        <v>28.9750135618458</v>
      </c>
      <c r="AT292" s="36"/>
      <c r="AU292" s="37"/>
      <c r="AV292" s="32" t="n">
        <v>0.00103360320928194</v>
      </c>
      <c r="AW292" s="32" t="s">
        <v>59</v>
      </c>
      <c r="AX292" s="32" t="n">
        <v>0.316983449074074</v>
      </c>
      <c r="AY292" s="32" t="n">
        <v>0.000545560656030901</v>
      </c>
      <c r="AZ292" s="32" t="n">
        <v>0.0359275289575713</v>
      </c>
      <c r="BA292" s="32" t="n">
        <v>0.0975854556431989</v>
      </c>
      <c r="BB292" s="32" t="n">
        <v>0.289201880681291</v>
      </c>
      <c r="BC292" s="32" t="n">
        <v>0.0334337374908513</v>
      </c>
      <c r="BD292" s="32" t="n">
        <v>0.0184317</v>
      </c>
      <c r="BE292" s="32" t="n">
        <v>0.0152469227316368</v>
      </c>
      <c r="BF292" s="32" t="n">
        <v>0.10222450662974</v>
      </c>
      <c r="BG292" s="32" t="n">
        <v>0.00434279703298356</v>
      </c>
      <c r="BH292" s="32" t="s">
        <v>59</v>
      </c>
    </row>
    <row r="293" customFormat="false" ht="14.1" hidden="false" customHeight="false" outlineLevel="0" collapsed="false">
      <c r="A293" s="1" t="n">
        <v>257</v>
      </c>
      <c r="B293" s="2" t="s">
        <v>312</v>
      </c>
      <c r="C293" s="31" t="n">
        <v>40764</v>
      </c>
      <c r="D293" s="1" t="s">
        <v>58</v>
      </c>
      <c r="F293" s="32" t="n">
        <v>0.01</v>
      </c>
      <c r="G293" s="32" t="s">
        <v>59</v>
      </c>
      <c r="H293" s="32" t="n">
        <v>18.417</v>
      </c>
      <c r="I293" s="32" t="n">
        <v>0.013</v>
      </c>
      <c r="J293" s="32" t="n">
        <v>1.886</v>
      </c>
      <c r="K293" s="32" t="n">
        <v>7.684</v>
      </c>
      <c r="L293" s="32" t="n">
        <v>49.917</v>
      </c>
      <c r="M293" s="32" t="n">
        <v>1.35</v>
      </c>
      <c r="N293" s="32" t="n">
        <v>0.456</v>
      </c>
      <c r="O293" s="32" t="n">
        <v>0.304</v>
      </c>
      <c r="P293" s="32" t="n">
        <v>19.007</v>
      </c>
      <c r="Q293" s="32" t="n">
        <v>0.0253715332674849</v>
      </c>
      <c r="R293" s="32" t="s">
        <v>59</v>
      </c>
      <c r="S293" s="32"/>
      <c r="T293" s="33" t="n">
        <f aca="false">SUM(F293:R293)</f>
        <v>99.0693715332675</v>
      </c>
      <c r="U293" s="32"/>
      <c r="V293" s="34"/>
      <c r="W293" s="35" t="n">
        <v>1.8998307887027</v>
      </c>
      <c r="X293" s="35" t="n">
        <v>0.100169211297304</v>
      </c>
      <c r="Y293" s="35" t="n">
        <v>2</v>
      </c>
      <c r="Z293" s="35" t="n">
        <v>0.0845985424033578</v>
      </c>
      <c r="AA293" s="35" t="n">
        <v>0</v>
      </c>
      <c r="AB293" s="35" t="n">
        <v>0.604973377286016</v>
      </c>
      <c r="AC293" s="35" t="n">
        <v>1.04476977194444</v>
      </c>
      <c r="AD293" s="35" t="n">
        <v>0.313337502905742</v>
      </c>
      <c r="AE293" s="35" t="n">
        <v>0.000737922433344018</v>
      </c>
      <c r="AF293" s="35" t="n">
        <v>0</v>
      </c>
      <c r="AG293" s="35" t="n">
        <v>0.000418875202335427</v>
      </c>
      <c r="AH293" s="35" t="n">
        <v>0.0386387566459166</v>
      </c>
      <c r="AI293" s="35" t="n">
        <v>0.0137217013667307</v>
      </c>
      <c r="AJ293" s="35" t="n">
        <v>0.00979999938456206</v>
      </c>
      <c r="AK293" s="35" t="n">
        <v>0.00077420399812024</v>
      </c>
      <c r="AL293" s="35" t="n">
        <v>0</v>
      </c>
      <c r="AM293" s="35"/>
      <c r="AN293" s="35" t="n">
        <v>4.0272945480744</v>
      </c>
      <c r="AO293" s="35"/>
      <c r="AP293" s="35" t="n">
        <v>63.3292383988251</v>
      </c>
      <c r="AQ293" s="35" t="n">
        <v>15.9615195924208</v>
      </c>
      <c r="AR293" s="35" t="n">
        <v>53.2209296040657</v>
      </c>
      <c r="AS293" s="35" t="n">
        <v>30.8175508035134</v>
      </c>
      <c r="AT293" s="36"/>
      <c r="AU293" s="37"/>
      <c r="AV293" s="32" t="n">
        <v>0.000195019473449423</v>
      </c>
      <c r="AW293" s="32" t="s">
        <v>59</v>
      </c>
      <c r="AX293" s="32" t="n">
        <v>0.343001388888889</v>
      </c>
      <c r="AY293" s="32" t="n">
        <v>0.000591024044033476</v>
      </c>
      <c r="AZ293" s="32" t="n">
        <v>0.0344305485843391</v>
      </c>
      <c r="BA293" s="32" t="n">
        <v>0.0740735593363964</v>
      </c>
      <c r="BB293" s="32" t="n">
        <v>0.293362805136622</v>
      </c>
      <c r="BC293" s="32" t="n">
        <v>0.0278614479090428</v>
      </c>
      <c r="BD293" s="32" t="n">
        <v>0.0193344</v>
      </c>
      <c r="BE293" s="32" t="n">
        <v>0.0151969328210413</v>
      </c>
      <c r="BF293" s="32" t="n">
        <v>0.109984218131522</v>
      </c>
      <c r="BG293" s="32" t="n">
        <v>0.00220164991875943</v>
      </c>
      <c r="BH293" s="32" t="s">
        <v>59</v>
      </c>
    </row>
    <row r="294" customFormat="false" ht="14.1" hidden="false" customHeight="false" outlineLevel="0" collapsed="false">
      <c r="A294" s="1" t="n">
        <v>258</v>
      </c>
      <c r="B294" s="2" t="s">
        <v>313</v>
      </c>
      <c r="C294" s="31" t="n">
        <v>40764</v>
      </c>
      <c r="D294" s="1" t="s">
        <v>58</v>
      </c>
      <c r="F294" s="32" t="n">
        <v>0.031</v>
      </c>
      <c r="G294" s="32" t="s">
        <v>59</v>
      </c>
      <c r="H294" s="32" t="n">
        <v>19.644</v>
      </c>
      <c r="I294" s="32" t="s">
        <v>59</v>
      </c>
      <c r="J294" s="32" t="n">
        <v>1.598</v>
      </c>
      <c r="K294" s="32" t="n">
        <v>4.963</v>
      </c>
      <c r="L294" s="32" t="n">
        <v>50.136</v>
      </c>
      <c r="M294" s="32" t="n">
        <v>1.047</v>
      </c>
      <c r="N294" s="32" t="n">
        <v>0.369</v>
      </c>
      <c r="O294" s="32" t="n">
        <v>0.341</v>
      </c>
      <c r="P294" s="32" t="n">
        <v>20.495</v>
      </c>
      <c r="Q294" s="32" t="n">
        <v>0.0148592558007828</v>
      </c>
      <c r="R294" s="32" t="s">
        <v>59</v>
      </c>
      <c r="S294" s="32"/>
      <c r="T294" s="33" t="n">
        <f aca="false">SUM(F294:R294)</f>
        <v>98.6388592558008</v>
      </c>
      <c r="U294" s="32"/>
      <c r="V294" s="34"/>
      <c r="W294" s="35" t="n">
        <v>1.91364925459313</v>
      </c>
      <c r="X294" s="35" t="n">
        <v>0.0863507454068704</v>
      </c>
      <c r="Y294" s="35" t="n">
        <v>2</v>
      </c>
      <c r="Z294" s="35" t="n">
        <v>0.0718859771877361</v>
      </c>
      <c r="AA294" s="35" t="n">
        <v>0</v>
      </c>
      <c r="AB294" s="35" t="n">
        <v>0.65420946783702</v>
      </c>
      <c r="AC294" s="35" t="n">
        <v>1.11757801539558</v>
      </c>
      <c r="AD294" s="35" t="n">
        <v>0.202962363135049</v>
      </c>
      <c r="AE294" s="35" t="n">
        <v>0.0022941331527468</v>
      </c>
      <c r="AF294" s="35" t="n">
        <v>0</v>
      </c>
      <c r="AG294" s="35" t="n">
        <v>0</v>
      </c>
      <c r="AH294" s="35" t="n">
        <v>0.0300526151431333</v>
      </c>
      <c r="AI294" s="35" t="n">
        <v>0.0111356532870355</v>
      </c>
      <c r="AJ294" s="35" t="n">
        <v>0.0110243516459325</v>
      </c>
      <c r="AK294" s="35" t="n">
        <v>0.000454728285050266</v>
      </c>
      <c r="AL294" s="35" t="n">
        <v>0</v>
      </c>
      <c r="AM294" s="35"/>
      <c r="AN294" s="35" t="n">
        <v>4.03017178567933</v>
      </c>
      <c r="AO294" s="35"/>
      <c r="AP294" s="35" t="n">
        <v>63.0763015300557</v>
      </c>
      <c r="AQ294" s="35" t="n">
        <v>10.2778771452181</v>
      </c>
      <c r="AR294" s="35" t="n">
        <v>56.5933967510493</v>
      </c>
      <c r="AS294" s="35" t="n">
        <v>33.1287261037327</v>
      </c>
      <c r="AT294" s="36"/>
      <c r="AU294" s="37"/>
      <c r="AV294" s="32" t="n">
        <v>0.000604560367693211</v>
      </c>
      <c r="AW294" s="32" t="s">
        <v>59</v>
      </c>
      <c r="AX294" s="32" t="n">
        <v>0.365853240740741</v>
      </c>
      <c r="AY294" s="32" t="s">
        <v>59</v>
      </c>
      <c r="AZ294" s="32" t="n">
        <v>0.0291728614198165</v>
      </c>
      <c r="BA294" s="32" t="n">
        <v>0.047843190393875</v>
      </c>
      <c r="BB294" s="32" t="n">
        <v>0.294649870752042</v>
      </c>
      <c r="BC294" s="32" t="n">
        <v>0.0216081007116798</v>
      </c>
      <c r="BD294" s="32" t="n">
        <v>0.0181548</v>
      </c>
      <c r="BE294" s="32" t="n">
        <v>0.0170465595130759</v>
      </c>
      <c r="BF294" s="32" t="n">
        <v>0.118594546777795</v>
      </c>
      <c r="BG294" s="32" t="n">
        <v>0.00128943249041023</v>
      </c>
      <c r="BH294" s="32" t="s">
        <v>59</v>
      </c>
    </row>
    <row r="295" customFormat="false" ht="14.1" hidden="false" customHeight="false" outlineLevel="0" collapsed="false">
      <c r="A295" s="1" t="n">
        <v>259</v>
      </c>
      <c r="B295" s="2" t="s">
        <v>314</v>
      </c>
      <c r="C295" s="31" t="n">
        <v>40764</v>
      </c>
      <c r="D295" s="1" t="s">
        <v>58</v>
      </c>
      <c r="F295" s="32" t="n">
        <v>0.035</v>
      </c>
      <c r="G295" s="32" t="n">
        <v>0.001</v>
      </c>
      <c r="H295" s="32" t="n">
        <v>17.509</v>
      </c>
      <c r="I295" s="32" t="n">
        <v>0.018</v>
      </c>
      <c r="J295" s="32" t="n">
        <v>1.867</v>
      </c>
      <c r="K295" s="32" t="n">
        <v>9.009</v>
      </c>
      <c r="L295" s="32" t="n">
        <v>49.225</v>
      </c>
      <c r="M295" s="32" t="n">
        <v>1.505</v>
      </c>
      <c r="N295" s="32" t="n">
        <v>0.382</v>
      </c>
      <c r="O295" s="32" t="n">
        <v>0.302</v>
      </c>
      <c r="P295" s="32" t="n">
        <v>18.214</v>
      </c>
      <c r="Q295" s="32" t="n">
        <v>0.0226104870870851</v>
      </c>
      <c r="R295" s="32" t="s">
        <v>59</v>
      </c>
      <c r="S295" s="32"/>
      <c r="T295" s="33" t="n">
        <f aca="false">SUM(F295:R295)</f>
        <v>98.0896104870871</v>
      </c>
      <c r="U295" s="32"/>
      <c r="V295" s="34"/>
      <c r="W295" s="35" t="n">
        <v>1.89564200202026</v>
      </c>
      <c r="X295" s="35" t="n">
        <v>0.104357997979745</v>
      </c>
      <c r="Y295" s="35" t="n">
        <v>2</v>
      </c>
      <c r="Z295" s="35" t="n">
        <v>0.0847363324297183</v>
      </c>
      <c r="AA295" s="35" t="n">
        <v>0</v>
      </c>
      <c r="AB295" s="35" t="n">
        <v>0.586586648703231</v>
      </c>
      <c r="AC295" s="35" t="n">
        <v>1.005002648668</v>
      </c>
      <c r="AD295" s="35" t="n">
        <v>0.371711298203308</v>
      </c>
      <c r="AE295" s="35" t="n">
        <v>0.0026132617432961</v>
      </c>
      <c r="AF295" s="35" t="n">
        <v>4.9124110268781E-005</v>
      </c>
      <c r="AG295" s="35" t="n">
        <v>0.000586837632526433</v>
      </c>
      <c r="AH295" s="35" t="n">
        <v>0.0435842951780596</v>
      </c>
      <c r="AI295" s="35" t="n">
        <v>0.011630828084837</v>
      </c>
      <c r="AJ295" s="35" t="n">
        <v>0.00985061988112193</v>
      </c>
      <c r="AK295" s="35" t="n">
        <v>0.000698108245185599</v>
      </c>
      <c r="AL295" s="35" t="n">
        <v>0</v>
      </c>
      <c r="AM295" s="35"/>
      <c r="AN295" s="35" t="n">
        <v>4.03231367044983</v>
      </c>
      <c r="AO295" s="35"/>
      <c r="AP295" s="35" t="n">
        <v>63.1445970595508</v>
      </c>
      <c r="AQ295" s="35" t="n">
        <v>18.9329794449806</v>
      </c>
      <c r="AR295" s="35" t="n">
        <v>51.1894434776503</v>
      </c>
      <c r="AS295" s="35" t="n">
        <v>29.8775770773692</v>
      </c>
      <c r="AT295" s="36"/>
      <c r="AU295" s="37"/>
      <c r="AV295" s="32" t="n">
        <v>0.000682568157072981</v>
      </c>
      <c r="AW295" s="32" t="n">
        <v>1.72088203854883E-005</v>
      </c>
      <c r="AX295" s="32" t="n">
        <v>0.326090625</v>
      </c>
      <c r="AY295" s="32" t="n">
        <v>0.000818340984046352</v>
      </c>
      <c r="AZ295" s="32" t="n">
        <v>0.0340836872783463</v>
      </c>
      <c r="BA295" s="32" t="n">
        <v>0.0868465247347209</v>
      </c>
      <c r="BB295" s="32" t="n">
        <v>0.289295912872372</v>
      </c>
      <c r="BC295" s="32" t="n">
        <v>0.0310603548911921</v>
      </c>
      <c r="BD295" s="32" t="n">
        <v>0.0184888</v>
      </c>
      <c r="BE295" s="32" t="n">
        <v>0.0150969529998502</v>
      </c>
      <c r="BF295" s="32" t="n">
        <v>0.105395514760223</v>
      </c>
      <c r="BG295" s="32" t="n">
        <v>0.00196205631459367</v>
      </c>
      <c r="BH295" s="32" t="s">
        <v>59</v>
      </c>
    </row>
    <row r="296" customFormat="false" ht="14.1" hidden="false" customHeight="false" outlineLevel="0" collapsed="false">
      <c r="A296" s="1" t="n">
        <v>260</v>
      </c>
      <c r="B296" s="2" t="s">
        <v>315</v>
      </c>
      <c r="C296" s="31" t="n">
        <v>40764</v>
      </c>
      <c r="D296" s="1" t="s">
        <v>58</v>
      </c>
      <c r="F296" s="32" t="n">
        <v>0.018</v>
      </c>
      <c r="G296" s="32" t="s">
        <v>59</v>
      </c>
      <c r="H296" s="32" t="n">
        <v>19.235</v>
      </c>
      <c r="I296" s="32" t="s">
        <v>59</v>
      </c>
      <c r="J296" s="32" t="n">
        <v>1.934</v>
      </c>
      <c r="K296" s="32" t="n">
        <v>6.944</v>
      </c>
      <c r="L296" s="32" t="n">
        <v>49.579</v>
      </c>
      <c r="M296" s="32" t="n">
        <v>1.211</v>
      </c>
      <c r="N296" s="32" t="n">
        <v>0.488</v>
      </c>
      <c r="O296" s="32" t="n">
        <v>0.328</v>
      </c>
      <c r="P296" s="32" t="n">
        <v>18.515</v>
      </c>
      <c r="Q296" s="32" t="n">
        <v>0.0420540198421661</v>
      </c>
      <c r="R296" s="32" t="n">
        <v>0.00767788979665724</v>
      </c>
      <c r="S296" s="32"/>
      <c r="T296" s="33" t="n">
        <f aca="false">SUM(F296:R296)</f>
        <v>98.3017319096388</v>
      </c>
      <c r="U296" s="32"/>
      <c r="V296" s="34"/>
      <c r="W296" s="35" t="n">
        <v>1.89546544909672</v>
      </c>
      <c r="X296" s="35" t="n">
        <v>0.104534550903282</v>
      </c>
      <c r="Y296" s="35" t="n">
        <v>2</v>
      </c>
      <c r="Z296" s="35" t="n">
        <v>0.0871423617667368</v>
      </c>
      <c r="AA296" s="35" t="n">
        <v>0</v>
      </c>
      <c r="AB296" s="35" t="n">
        <v>0.591967780171311</v>
      </c>
      <c r="AC296" s="35" t="n">
        <v>1.09608836003838</v>
      </c>
      <c r="AD296" s="35" t="n">
        <v>0.284437202413477</v>
      </c>
      <c r="AE296" s="35" t="n">
        <v>0.00133424284622148</v>
      </c>
      <c r="AF296" s="35" t="n">
        <v>0</v>
      </c>
      <c r="AG296" s="35" t="n">
        <v>0</v>
      </c>
      <c r="AH296" s="35" t="n">
        <v>0.0348165057149876</v>
      </c>
      <c r="AI296" s="35" t="n">
        <v>0.0147507671368721</v>
      </c>
      <c r="AJ296" s="35" t="n">
        <v>0.0106213072695315</v>
      </c>
      <c r="AK296" s="35" t="n">
        <v>0.00128904439827329</v>
      </c>
      <c r="AL296" s="35" t="n">
        <v>0.00023537021107519</v>
      </c>
      <c r="AM296" s="35"/>
      <c r="AN296" s="35" t="n">
        <v>4.03618626909701</v>
      </c>
      <c r="AO296" s="35"/>
      <c r="AP296" s="35" t="n">
        <v>64.9319850169334</v>
      </c>
      <c r="AQ296" s="35" t="n">
        <v>14.4201856739963</v>
      </c>
      <c r="AR296" s="35" t="n">
        <v>55.5686722156802</v>
      </c>
      <c r="AS296" s="35" t="n">
        <v>30.0111421103236</v>
      </c>
      <c r="AT296" s="36"/>
      <c r="AU296" s="37"/>
      <c r="AV296" s="32" t="n">
        <v>0.000351035052208961</v>
      </c>
      <c r="AW296" s="32" t="s">
        <v>59</v>
      </c>
      <c r="AX296" s="32" t="n">
        <v>0.35823599537037</v>
      </c>
      <c r="AY296" s="32" t="s">
        <v>59</v>
      </c>
      <c r="AZ296" s="32" t="n">
        <v>0.0353068297784262</v>
      </c>
      <c r="BA296" s="32" t="n">
        <v>0.0669399786611057</v>
      </c>
      <c r="BB296" s="32" t="n">
        <v>0.291376375100037</v>
      </c>
      <c r="BC296" s="32" t="n">
        <v>0.0249927506798895</v>
      </c>
      <c r="BD296" s="32" t="n">
        <v>0.0194712</v>
      </c>
      <c r="BE296" s="32" t="n">
        <v>0.016396690675334</v>
      </c>
      <c r="BF296" s="32" t="n">
        <v>0.107137254627513</v>
      </c>
      <c r="BG296" s="32" t="n">
        <v>0.00364929578330489</v>
      </c>
      <c r="BH296" s="32" t="n">
        <v>0.00526059731215355</v>
      </c>
    </row>
    <row r="297" customFormat="false" ht="14.1" hidden="false" customHeight="false" outlineLevel="0" collapsed="false">
      <c r="A297" s="1" t="n">
        <v>261</v>
      </c>
      <c r="B297" s="2" t="s">
        <v>316</v>
      </c>
      <c r="C297" s="31" t="n">
        <v>40764</v>
      </c>
      <c r="D297" s="1" t="s">
        <v>58</v>
      </c>
      <c r="F297" s="32" t="n">
        <v>0.029</v>
      </c>
      <c r="G297" s="32" t="s">
        <v>59</v>
      </c>
      <c r="H297" s="32" t="n">
        <v>18.733</v>
      </c>
      <c r="I297" s="32" t="n">
        <v>0.01</v>
      </c>
      <c r="J297" s="32" t="n">
        <v>1.964</v>
      </c>
      <c r="K297" s="32" t="n">
        <v>7.756</v>
      </c>
      <c r="L297" s="32" t="n">
        <v>49.363</v>
      </c>
      <c r="M297" s="32" t="n">
        <v>1.344</v>
      </c>
      <c r="N297" s="32" t="n">
        <v>0.459</v>
      </c>
      <c r="O297" s="32" t="n">
        <v>0.312</v>
      </c>
      <c r="P297" s="32" t="n">
        <v>18.2</v>
      </c>
      <c r="Q297" s="32" t="n">
        <v>0.0374009931196294</v>
      </c>
      <c r="R297" s="32" t="n">
        <v>0.0161937669078672</v>
      </c>
      <c r="S297" s="32"/>
      <c r="T297" s="33" t="n">
        <f aca="false">SUM(F297:R297)</f>
        <v>98.2235947600275</v>
      </c>
      <c r="U297" s="32"/>
      <c r="V297" s="34"/>
      <c r="W297" s="35" t="n">
        <v>1.89145442263839</v>
      </c>
      <c r="X297" s="35" t="n">
        <v>0.108545577361612</v>
      </c>
      <c r="Y297" s="35" t="n">
        <v>2</v>
      </c>
      <c r="Z297" s="35" t="n">
        <v>0.088693249235792</v>
      </c>
      <c r="AA297" s="35" t="n">
        <v>0</v>
      </c>
      <c r="AB297" s="35" t="n">
        <v>0.583205977410131</v>
      </c>
      <c r="AC297" s="35" t="n">
        <v>1.06988459365903</v>
      </c>
      <c r="AD297" s="35" t="n">
        <v>0.318412942535278</v>
      </c>
      <c r="AE297" s="35" t="n">
        <v>0.00215445090128408</v>
      </c>
      <c r="AF297" s="35" t="n">
        <v>0</v>
      </c>
      <c r="AG297" s="35" t="n">
        <v>0.000324391292596775</v>
      </c>
      <c r="AH297" s="35" t="n">
        <v>0.0387272387552668</v>
      </c>
      <c r="AI297" s="35" t="n">
        <v>0.0139054067198839</v>
      </c>
      <c r="AJ297" s="35" t="n">
        <v>0.0101259306514654</v>
      </c>
      <c r="AK297" s="35" t="n">
        <v>0.00114899918444064</v>
      </c>
      <c r="AL297" s="35" t="n">
        <v>0.000497546564475952</v>
      </c>
      <c r="AM297" s="35"/>
      <c r="AN297" s="35" t="n">
        <v>4.03838747767386</v>
      </c>
      <c r="AO297" s="35"/>
      <c r="AP297" s="35" t="n">
        <v>64.7202647201034</v>
      </c>
      <c r="AQ297" s="35" t="n">
        <v>16.1507671854529</v>
      </c>
      <c r="AR297" s="35" t="n">
        <v>54.2674454433507</v>
      </c>
      <c r="AS297" s="35" t="n">
        <v>29.5817873711964</v>
      </c>
      <c r="AT297" s="36"/>
      <c r="AU297" s="37"/>
      <c r="AV297" s="32" t="n">
        <v>0.000565556473003327</v>
      </c>
      <c r="AW297" s="32" t="s">
        <v>59</v>
      </c>
      <c r="AX297" s="32" t="n">
        <v>0.348886574074074</v>
      </c>
      <c r="AY297" s="32" t="n">
        <v>0.000454633880025751</v>
      </c>
      <c r="AZ297" s="32" t="n">
        <v>0.0358545055247307</v>
      </c>
      <c r="BA297" s="32" t="n">
        <v>0.0747676374561544</v>
      </c>
      <c r="BB297" s="32" t="n">
        <v>0.290106940520445</v>
      </c>
      <c r="BC297" s="32" t="n">
        <v>0.0277376192516692</v>
      </c>
      <c r="BD297" s="32" t="n">
        <v>0.0196911</v>
      </c>
      <c r="BE297" s="32" t="n">
        <v>0.0155968521058055</v>
      </c>
      <c r="BF297" s="32" t="n">
        <v>0.105314503603604</v>
      </c>
      <c r="BG297" s="32" t="n">
        <v>0.00324552294870104</v>
      </c>
      <c r="BH297" s="32" t="n">
        <v>0.0110953515777547</v>
      </c>
    </row>
    <row r="298" customFormat="false" ht="14.1" hidden="false" customHeight="false" outlineLevel="0" collapsed="false">
      <c r="A298" s="1" t="n">
        <v>262</v>
      </c>
      <c r="B298" s="2" t="s">
        <v>317</v>
      </c>
      <c r="C298" s="31" t="n">
        <v>40764</v>
      </c>
      <c r="D298" s="1" t="s">
        <v>58</v>
      </c>
      <c r="F298" s="32" t="n">
        <v>0.037</v>
      </c>
      <c r="G298" s="32" t="n">
        <v>0.004</v>
      </c>
      <c r="H298" s="32" t="n">
        <v>18.914</v>
      </c>
      <c r="I298" s="32" t="n">
        <v>0.006</v>
      </c>
      <c r="J298" s="32" t="n">
        <v>2.193</v>
      </c>
      <c r="K298" s="32" t="n">
        <v>8.655</v>
      </c>
      <c r="L298" s="32" t="n">
        <v>49.571</v>
      </c>
      <c r="M298" s="32" t="n">
        <v>1.192</v>
      </c>
      <c r="N298" s="32" t="n">
        <v>0.517</v>
      </c>
      <c r="O298" s="32" t="n">
        <v>0.313</v>
      </c>
      <c r="P298" s="32" t="n">
        <v>16.317</v>
      </c>
      <c r="Q298" s="32" t="n">
        <v>0.0561473093739571</v>
      </c>
      <c r="R298" s="32" t="n">
        <v>0.0212775656393225</v>
      </c>
      <c r="S298" s="32"/>
      <c r="T298" s="33" t="n">
        <f aca="false">SUM(F298:R298)</f>
        <v>97.7964248750133</v>
      </c>
      <c r="U298" s="32"/>
      <c r="V298" s="34"/>
      <c r="W298" s="35" t="n">
        <v>1.89520552345691</v>
      </c>
      <c r="X298" s="35" t="n">
        <v>0.104794476543093</v>
      </c>
      <c r="Y298" s="35" t="n">
        <v>2</v>
      </c>
      <c r="Z298" s="35" t="n">
        <v>0.0988148036326778</v>
      </c>
      <c r="AA298" s="35" t="n">
        <v>0</v>
      </c>
      <c r="AB298" s="35" t="n">
        <v>0.521705229934999</v>
      </c>
      <c r="AC298" s="35" t="n">
        <v>1.07782259484052</v>
      </c>
      <c r="AD298" s="35" t="n">
        <v>0.354531054446342</v>
      </c>
      <c r="AE298" s="35" t="n">
        <v>0.00274267675478187</v>
      </c>
      <c r="AF298" s="35" t="n">
        <v>0.000195079989803074</v>
      </c>
      <c r="AG298" s="35" t="n">
        <v>0.000194202464504262</v>
      </c>
      <c r="AH298" s="35" t="n">
        <v>0.0342710821501593</v>
      </c>
      <c r="AI298" s="35" t="n">
        <v>0.0156277282968827</v>
      </c>
      <c r="AJ298" s="35" t="n">
        <v>0.0101358223625508</v>
      </c>
      <c r="AK298" s="35" t="n">
        <v>0.00172107514916994</v>
      </c>
      <c r="AL298" s="35" t="n">
        <v>0.000652292049803592</v>
      </c>
      <c r="AM298" s="35"/>
      <c r="AN298" s="35" t="n">
        <v>4.01959883843952</v>
      </c>
      <c r="AO298" s="35"/>
      <c r="AP298" s="35" t="n">
        <v>67.3837977774338</v>
      </c>
      <c r="AQ298" s="35" t="n">
        <v>18.1433148313075</v>
      </c>
      <c r="AR298" s="35" t="n">
        <v>55.1581432013824</v>
      </c>
      <c r="AS298" s="35" t="n">
        <v>26.6985419673101</v>
      </c>
      <c r="AT298" s="36"/>
      <c r="AU298" s="37"/>
      <c r="AV298" s="32" t="n">
        <v>0.000721572051762865</v>
      </c>
      <c r="AW298" s="32" t="n">
        <v>6.88352815419532E-005</v>
      </c>
      <c r="AX298" s="32" t="n">
        <v>0.352257638888889</v>
      </c>
      <c r="AY298" s="32" t="n">
        <v>0.000272780328015451</v>
      </c>
      <c r="AZ298" s="32" t="n">
        <v>0.0400350970548546</v>
      </c>
      <c r="BA298" s="32" t="n">
        <v>0.083433973979244</v>
      </c>
      <c r="BB298" s="32" t="n">
        <v>0.291329359004497</v>
      </c>
      <c r="BC298" s="32" t="n">
        <v>0.0246006265982066</v>
      </c>
      <c r="BD298" s="32" t="n">
        <v>0.0205249</v>
      </c>
      <c r="BE298" s="32" t="n">
        <v>0.015646842016401</v>
      </c>
      <c r="BF298" s="32" t="n">
        <v>0.0944185030384623</v>
      </c>
      <c r="BG298" s="32" t="n">
        <v>0.0048722604904669</v>
      </c>
      <c r="BH298" s="32" t="n">
        <v>0.014578576611001</v>
      </c>
    </row>
    <row r="299" customFormat="false" ht="14.1" hidden="false" customHeight="false" outlineLevel="0" collapsed="false">
      <c r="A299" s="1" t="n">
        <v>263</v>
      </c>
      <c r="B299" s="2" t="s">
        <v>318</v>
      </c>
      <c r="C299" s="31" t="n">
        <v>40764</v>
      </c>
      <c r="D299" s="1" t="s">
        <v>58</v>
      </c>
      <c r="F299" s="32" t="n">
        <v>0.012</v>
      </c>
      <c r="G299" s="32" t="s">
        <v>59</v>
      </c>
      <c r="H299" s="32" t="n">
        <v>20.521</v>
      </c>
      <c r="I299" s="32" t="n">
        <v>0.006</v>
      </c>
      <c r="J299" s="32" t="n">
        <v>1.69</v>
      </c>
      <c r="K299" s="32" t="n">
        <v>6.147</v>
      </c>
      <c r="L299" s="32" t="n">
        <v>50.573</v>
      </c>
      <c r="M299" s="32" t="n">
        <v>0.97</v>
      </c>
      <c r="N299" s="32" t="n">
        <v>0.512</v>
      </c>
      <c r="O299" s="32" t="n">
        <v>0.32</v>
      </c>
      <c r="P299" s="32" t="n">
        <v>17.397</v>
      </c>
      <c r="Q299" s="32" t="n">
        <v>0.057237323903304</v>
      </c>
      <c r="R299" s="32" t="s">
        <v>59</v>
      </c>
      <c r="S299" s="32"/>
      <c r="T299" s="33" t="n">
        <f aca="false">SUM(F299:R299)</f>
        <v>98.2052373239033</v>
      </c>
      <c r="U299" s="32"/>
      <c r="V299" s="34"/>
      <c r="W299" s="35" t="n">
        <v>1.91702745130654</v>
      </c>
      <c r="X299" s="35" t="n">
        <v>0.0829725486934607</v>
      </c>
      <c r="Y299" s="35" t="n">
        <v>2</v>
      </c>
      <c r="Z299" s="35" t="n">
        <v>0.0755007153643535</v>
      </c>
      <c r="AA299" s="35" t="n">
        <v>0</v>
      </c>
      <c r="AB299" s="35" t="n">
        <v>0.551493276372897</v>
      </c>
      <c r="AC299" s="35" t="n">
        <v>1.15942697672163</v>
      </c>
      <c r="AD299" s="35" t="n">
        <v>0.24964990489516</v>
      </c>
      <c r="AE299" s="35" t="n">
        <v>0.000881932058025554</v>
      </c>
      <c r="AF299" s="35" t="n">
        <v>0</v>
      </c>
      <c r="AG299" s="35" t="n">
        <v>0.000192546539894062</v>
      </c>
      <c r="AH299" s="35" t="n">
        <v>0.02765058210345</v>
      </c>
      <c r="AI299" s="35" t="n">
        <v>0.0153446240169109</v>
      </c>
      <c r="AJ299" s="35" t="n">
        <v>0.0102741431644728</v>
      </c>
      <c r="AK299" s="35" t="n">
        <v>0.0017395270501479</v>
      </c>
      <c r="AL299" s="35" t="n">
        <v>0</v>
      </c>
      <c r="AM299" s="35"/>
      <c r="AN299" s="35" t="n">
        <v>4.01665351292258</v>
      </c>
      <c r="AO299" s="35"/>
      <c r="AP299" s="35" t="n">
        <v>67.7662780965146</v>
      </c>
      <c r="AQ299" s="35" t="n">
        <v>12.7335358991256</v>
      </c>
      <c r="AR299" s="35" t="n">
        <v>59.1372347475936</v>
      </c>
      <c r="AS299" s="35" t="n">
        <v>28.1292293532808</v>
      </c>
      <c r="AT299" s="36"/>
      <c r="AU299" s="37"/>
      <c r="AV299" s="32" t="n">
        <v>0.000234023368139308</v>
      </c>
      <c r="AW299" s="32" t="s">
        <v>59</v>
      </c>
      <c r="AX299" s="32" t="n">
        <v>0.382186689814815</v>
      </c>
      <c r="AY299" s="32" t="n">
        <v>0.000272780328015451</v>
      </c>
      <c r="AZ299" s="32" t="n">
        <v>0.0308524003751501</v>
      </c>
      <c r="BA299" s="32" t="n">
        <v>0.05925691947434</v>
      </c>
      <c r="BB299" s="32" t="n">
        <v>0.297218124970939</v>
      </c>
      <c r="BC299" s="32" t="n">
        <v>0.0200189662753863</v>
      </c>
      <c r="BD299" s="32" t="n">
        <v>0.0200192</v>
      </c>
      <c r="BE299" s="32" t="n">
        <v>0.0159967713905698</v>
      </c>
      <c r="BF299" s="32" t="n">
        <v>0.100667935120434</v>
      </c>
      <c r="BG299" s="32" t="n">
        <v>0.00496684801005755</v>
      </c>
      <c r="BH299" s="32" t="s">
        <v>59</v>
      </c>
    </row>
    <row r="300" customFormat="false" ht="14.1" hidden="false" customHeight="false" outlineLevel="0" collapsed="false">
      <c r="A300" s="1" t="n">
        <v>264</v>
      </c>
      <c r="B300" s="2" t="s">
        <v>319</v>
      </c>
      <c r="C300" s="31" t="n">
        <v>40764</v>
      </c>
      <c r="D300" s="1" t="s">
        <v>58</v>
      </c>
      <c r="F300" s="32" t="n">
        <v>0.031</v>
      </c>
      <c r="G300" s="32" t="n">
        <v>0.002</v>
      </c>
      <c r="H300" s="32" t="n">
        <v>16.203</v>
      </c>
      <c r="I300" s="32" t="s">
        <v>59</v>
      </c>
      <c r="J300" s="32" t="n">
        <v>2.971</v>
      </c>
      <c r="K300" s="32" t="n">
        <v>14.732</v>
      </c>
      <c r="L300" s="32" t="n">
        <v>49.338</v>
      </c>
      <c r="M300" s="32" t="n">
        <v>1.535</v>
      </c>
      <c r="N300" s="32" t="n">
        <v>0.691</v>
      </c>
      <c r="O300" s="32" t="n">
        <v>0.248</v>
      </c>
      <c r="P300" s="32" t="n">
        <v>12.633</v>
      </c>
      <c r="Q300" s="32" t="n">
        <v>0.0774631878263625</v>
      </c>
      <c r="R300" s="32" t="s">
        <v>59</v>
      </c>
      <c r="S300" s="32"/>
      <c r="T300" s="33" t="n">
        <f aca="false">SUM(F300:R300)</f>
        <v>98.4614631878264</v>
      </c>
      <c r="U300" s="32"/>
      <c r="V300" s="34"/>
      <c r="W300" s="35" t="n">
        <v>1.87480595941024</v>
      </c>
      <c r="X300" s="35" t="n">
        <v>0.125194040589764</v>
      </c>
      <c r="Y300" s="35" t="n">
        <v>2</v>
      </c>
      <c r="Z300" s="35" t="n">
        <v>0.133055301488566</v>
      </c>
      <c r="AA300" s="35" t="n">
        <v>0.00786126089880215</v>
      </c>
      <c r="AB300" s="35" t="n">
        <v>0.401455603652236</v>
      </c>
      <c r="AC300" s="35" t="n">
        <v>0.917710038358744</v>
      </c>
      <c r="AD300" s="35" t="n">
        <v>0.599784269865437</v>
      </c>
      <c r="AE300" s="35" t="n">
        <v>0.00228391925958389</v>
      </c>
      <c r="AF300" s="35" t="n">
        <v>9.6945773447904E-005</v>
      </c>
      <c r="AG300" s="35" t="n">
        <v>0</v>
      </c>
      <c r="AH300" s="35" t="n">
        <v>0.0438637839449464</v>
      </c>
      <c r="AI300" s="35" t="n">
        <v>0.0207601031752759</v>
      </c>
      <c r="AJ300" s="35" t="n">
        <v>0.00798201400057798</v>
      </c>
      <c r="AK300" s="35" t="n">
        <v>0.00236000216414616</v>
      </c>
      <c r="AL300" s="35" t="n">
        <v>0</v>
      </c>
      <c r="AM300" s="35"/>
      <c r="AN300" s="35" t="n">
        <v>4.00443298574734</v>
      </c>
      <c r="AO300" s="35"/>
      <c r="AP300" s="35" t="n">
        <v>69.5674606078852</v>
      </c>
      <c r="AQ300" s="35" t="n">
        <v>31.2558585377013</v>
      </c>
      <c r="AR300" s="35" t="n">
        <v>47.8235535320135</v>
      </c>
      <c r="AS300" s="35" t="n">
        <v>20.9205879302852</v>
      </c>
      <c r="AT300" s="36"/>
      <c r="AU300" s="37"/>
      <c r="AV300" s="32" t="n">
        <v>0.000604560367693211</v>
      </c>
      <c r="AW300" s="32" t="n">
        <v>3.44176407709766E-005</v>
      </c>
      <c r="AX300" s="32" t="n">
        <v>0.301767476851852</v>
      </c>
      <c r="AY300" s="32" t="s">
        <v>59</v>
      </c>
      <c r="AZ300" s="32" t="n">
        <v>0.0542381547423497</v>
      </c>
      <c r="BA300" s="32" t="n">
        <v>0.142016095281597</v>
      </c>
      <c r="BB300" s="32" t="n">
        <v>0.289960015221881</v>
      </c>
      <c r="BC300" s="32" t="n">
        <v>0.0316794981780597</v>
      </c>
      <c r="BD300" s="32" t="n">
        <v>0.022112</v>
      </c>
      <c r="BE300" s="32" t="n">
        <v>0.0123974978276916</v>
      </c>
      <c r="BF300" s="32" t="n">
        <v>0.0731009958255129</v>
      </c>
      <c r="BG300" s="32" t="n">
        <v>0.00672197534877891</v>
      </c>
      <c r="BH300" s="32" t="s">
        <v>59</v>
      </c>
    </row>
    <row r="301" customFormat="false" ht="14.1" hidden="false" customHeight="false" outlineLevel="0" collapsed="false">
      <c r="A301" s="1" t="n">
        <v>265</v>
      </c>
      <c r="B301" s="2" t="s">
        <v>320</v>
      </c>
      <c r="C301" s="31" t="n">
        <v>40764</v>
      </c>
      <c r="D301" s="1" t="s">
        <v>58</v>
      </c>
      <c r="F301" s="32" t="n">
        <v>0.05</v>
      </c>
      <c r="G301" s="32" t="s">
        <v>59</v>
      </c>
      <c r="H301" s="32" t="n">
        <v>16.135</v>
      </c>
      <c r="I301" s="32" t="s">
        <v>59</v>
      </c>
      <c r="J301" s="32" t="n">
        <v>3.009</v>
      </c>
      <c r="K301" s="32" t="n">
        <v>13.867</v>
      </c>
      <c r="L301" s="32" t="n">
        <v>49.023</v>
      </c>
      <c r="M301" s="32" t="n">
        <v>1.646</v>
      </c>
      <c r="N301" s="32" t="n">
        <v>0.662</v>
      </c>
      <c r="O301" s="32" t="n">
        <v>0.289</v>
      </c>
      <c r="P301" s="32" t="n">
        <v>13.284</v>
      </c>
      <c r="Q301" s="32" t="n">
        <v>0.0679181805616891</v>
      </c>
      <c r="R301" s="32" t="n">
        <v>0.00124472525297298</v>
      </c>
      <c r="S301" s="32"/>
      <c r="T301" s="33" t="n">
        <f aca="false">SUM(F301:R301)</f>
        <v>98.0341629058147</v>
      </c>
      <c r="U301" s="32"/>
      <c r="V301" s="34"/>
      <c r="W301" s="35" t="n">
        <v>1.8732742785321</v>
      </c>
      <c r="X301" s="35" t="n">
        <v>0.126725721467899</v>
      </c>
      <c r="Y301" s="35" t="n">
        <v>2</v>
      </c>
      <c r="Z301" s="35" t="n">
        <v>0.135512207455716</v>
      </c>
      <c r="AA301" s="35" t="n">
        <v>0.00878648598781676</v>
      </c>
      <c r="AB301" s="35" t="n">
        <v>0.424508700442175</v>
      </c>
      <c r="AC301" s="35" t="n">
        <v>0.918979282106747</v>
      </c>
      <c r="AD301" s="35" t="n">
        <v>0.567730959172765</v>
      </c>
      <c r="AE301" s="35" t="n">
        <v>0.00370438193703744</v>
      </c>
      <c r="AF301" s="35" t="n">
        <v>0</v>
      </c>
      <c r="AG301" s="35" t="n">
        <v>0</v>
      </c>
      <c r="AH301" s="35" t="n">
        <v>0.0472992490140566</v>
      </c>
      <c r="AI301" s="35" t="n">
        <v>0.0200002834292055</v>
      </c>
      <c r="AJ301" s="35" t="n">
        <v>0.00935374115819121</v>
      </c>
      <c r="AK301" s="35" t="n">
        <v>0.00208079731869707</v>
      </c>
      <c r="AL301" s="35" t="n">
        <v>3.81387538589662E-005</v>
      </c>
      <c r="AM301" s="35"/>
      <c r="AN301" s="35" t="n">
        <v>4.00248201932055</v>
      </c>
      <c r="AO301" s="35"/>
      <c r="AP301" s="35" t="n">
        <v>68.4024936615526</v>
      </c>
      <c r="AQ301" s="35" t="n">
        <v>29.7051764598636</v>
      </c>
      <c r="AR301" s="35" t="n">
        <v>48.0834122164414</v>
      </c>
      <c r="AS301" s="35" t="n">
        <v>22.211411323695</v>
      </c>
      <c r="AT301" s="36"/>
      <c r="AU301" s="37"/>
      <c r="AV301" s="32" t="n">
        <v>0.000975097367247115</v>
      </c>
      <c r="AW301" s="32" t="s">
        <v>59</v>
      </c>
      <c r="AX301" s="32" t="n">
        <v>0.300500925925926</v>
      </c>
      <c r="AY301" s="32" t="s">
        <v>59</v>
      </c>
      <c r="AZ301" s="32" t="n">
        <v>0.0549318773543353</v>
      </c>
      <c r="BA301" s="32" t="n">
        <v>0.133677517870615</v>
      </c>
      <c r="BB301" s="32" t="n">
        <v>0.288108756459976</v>
      </c>
      <c r="BC301" s="32" t="n">
        <v>0.0339703283394699</v>
      </c>
      <c r="BD301" s="32" t="n">
        <v>0.0221108</v>
      </c>
      <c r="BE301" s="32" t="n">
        <v>0.0144470841621083</v>
      </c>
      <c r="BF301" s="32" t="n">
        <v>0.0768680146082572</v>
      </c>
      <c r="BG301" s="32" t="n">
        <v>0.00589369413111367</v>
      </c>
      <c r="BH301" s="32" t="n">
        <v>0.000852838278951352</v>
      </c>
    </row>
    <row r="302" customFormat="false" ht="14.1" hidden="false" customHeight="false" outlineLevel="0" collapsed="false">
      <c r="A302" s="1" t="n">
        <v>266</v>
      </c>
      <c r="B302" s="2" t="s">
        <v>321</v>
      </c>
      <c r="C302" s="31" t="n">
        <v>40764</v>
      </c>
      <c r="D302" s="1" t="s">
        <v>58</v>
      </c>
      <c r="F302" s="32" t="n">
        <v>0.035</v>
      </c>
      <c r="G302" s="32" t="s">
        <v>59</v>
      </c>
      <c r="H302" s="32" t="n">
        <v>15.657</v>
      </c>
      <c r="I302" s="32" t="n">
        <v>0.003</v>
      </c>
      <c r="J302" s="32" t="n">
        <v>3.293</v>
      </c>
      <c r="K302" s="32" t="n">
        <v>15.074</v>
      </c>
      <c r="L302" s="32" t="n">
        <v>48.114</v>
      </c>
      <c r="M302" s="32" t="n">
        <v>1.795</v>
      </c>
      <c r="N302" s="32" t="n">
        <v>0.707</v>
      </c>
      <c r="O302" s="32" t="n">
        <v>0.242</v>
      </c>
      <c r="P302" s="32" t="n">
        <v>12.771</v>
      </c>
      <c r="Q302" s="32" t="n">
        <v>0.0681865942334337</v>
      </c>
      <c r="R302" s="32" t="s">
        <v>59</v>
      </c>
      <c r="S302" s="32"/>
      <c r="T302" s="33" t="n">
        <f aca="false">SUM(F302:R302)</f>
        <v>97.7591865942334</v>
      </c>
      <c r="U302" s="32"/>
      <c r="V302" s="34"/>
      <c r="W302" s="35" t="n">
        <v>1.84955799142093</v>
      </c>
      <c r="X302" s="35" t="n">
        <v>0.150442008579066</v>
      </c>
      <c r="Y302" s="35" t="n">
        <v>2</v>
      </c>
      <c r="Z302" s="35" t="n">
        <v>0.14919111734539</v>
      </c>
      <c r="AA302" s="35" t="n">
        <v>0</v>
      </c>
      <c r="AB302" s="35" t="n">
        <v>0.410560947861649</v>
      </c>
      <c r="AC302" s="35" t="n">
        <v>0.897098862706651</v>
      </c>
      <c r="AD302" s="35" t="n">
        <v>0.620845555793002</v>
      </c>
      <c r="AE302" s="35" t="n">
        <v>0.00260860787843462</v>
      </c>
      <c r="AF302" s="35" t="n">
        <v>0</v>
      </c>
      <c r="AG302" s="35" t="n">
        <v>9.7632092377624E-005</v>
      </c>
      <c r="AH302" s="35" t="n">
        <v>0.051890023944281</v>
      </c>
      <c r="AI302" s="35" t="n">
        <v>0.0214878309317746</v>
      </c>
      <c r="AJ302" s="35" t="n">
        <v>0.00787948575351465</v>
      </c>
      <c r="AK302" s="35" t="n">
        <v>0.00210154037922927</v>
      </c>
      <c r="AL302" s="35" t="n">
        <v>0</v>
      </c>
      <c r="AM302" s="35"/>
      <c r="AN302" s="35" t="n">
        <v>4.01457048734091</v>
      </c>
      <c r="AO302" s="35"/>
      <c r="AP302" s="35" t="n">
        <v>68.6033825813441</v>
      </c>
      <c r="AQ302" s="35" t="n">
        <v>32.1930945395507</v>
      </c>
      <c r="AR302" s="35" t="n">
        <v>46.5178307696024</v>
      </c>
      <c r="AS302" s="35" t="n">
        <v>21.2890746908469</v>
      </c>
      <c r="AT302" s="36"/>
      <c r="AU302" s="37"/>
      <c r="AV302" s="32" t="n">
        <v>0.000682568157072981</v>
      </c>
      <c r="AW302" s="32" t="s">
        <v>59</v>
      </c>
      <c r="AX302" s="32" t="n">
        <v>0.291598611111111</v>
      </c>
      <c r="AY302" s="32" t="n">
        <v>0.000136390164007725</v>
      </c>
      <c r="AZ302" s="32" t="n">
        <v>0.0601165410860174</v>
      </c>
      <c r="BA302" s="32" t="n">
        <v>0.145312966350448</v>
      </c>
      <c r="BB302" s="32" t="n">
        <v>0.282766552604191</v>
      </c>
      <c r="BC302" s="32" t="n">
        <v>0.0370454066642458</v>
      </c>
      <c r="BD302" s="32" t="n">
        <v>0.0230482</v>
      </c>
      <c r="BE302" s="32" t="n">
        <v>0.0120975583641184</v>
      </c>
      <c r="BF302" s="32" t="n">
        <v>0.0738995343693204</v>
      </c>
      <c r="BG302" s="32" t="n">
        <v>0.0059169860990196</v>
      </c>
      <c r="BH302" s="32" t="s">
        <v>59</v>
      </c>
    </row>
    <row r="303" customFormat="false" ht="14.1" hidden="false" customHeight="false" outlineLevel="0" collapsed="false">
      <c r="A303" s="1" t="n">
        <v>267</v>
      </c>
      <c r="B303" s="2" t="s">
        <v>322</v>
      </c>
      <c r="C303" s="31" t="n">
        <v>40764</v>
      </c>
      <c r="D303" s="1" t="s">
        <v>58</v>
      </c>
      <c r="F303" s="32" t="n">
        <v>0.062</v>
      </c>
      <c r="G303" s="32" t="s">
        <v>59</v>
      </c>
      <c r="H303" s="32" t="n">
        <v>15.043</v>
      </c>
      <c r="I303" s="32" t="n">
        <v>0.016</v>
      </c>
      <c r="J303" s="32" t="n">
        <v>3.467</v>
      </c>
      <c r="K303" s="32" t="n">
        <v>17.463</v>
      </c>
      <c r="L303" s="32" t="n">
        <v>48.528</v>
      </c>
      <c r="M303" s="32" t="n">
        <v>1.915</v>
      </c>
      <c r="N303" s="32" t="n">
        <v>0.685</v>
      </c>
      <c r="O303" s="32" t="n">
        <v>0.225</v>
      </c>
      <c r="P303" s="32" t="n">
        <v>11.648</v>
      </c>
      <c r="Q303" s="32" t="n">
        <v>0.0875973971905435</v>
      </c>
      <c r="R303" s="32" t="s">
        <v>59</v>
      </c>
      <c r="S303" s="32"/>
      <c r="T303" s="33" t="n">
        <f aca="false">SUM(F303:R303)</f>
        <v>99.1395973971905</v>
      </c>
      <c r="U303" s="32"/>
      <c r="V303" s="34"/>
      <c r="W303" s="35" t="n">
        <v>1.84112189831832</v>
      </c>
      <c r="X303" s="35" t="n">
        <v>0.158878101681677</v>
      </c>
      <c r="Y303" s="35" t="n">
        <v>2</v>
      </c>
      <c r="Z303" s="35" t="n">
        <v>0.155023928801205</v>
      </c>
      <c r="AA303" s="35" t="n">
        <v>0</v>
      </c>
      <c r="AB303" s="35" t="n">
        <v>0.369570890186653</v>
      </c>
      <c r="AC303" s="35" t="n">
        <v>0.850667560453303</v>
      </c>
      <c r="AD303" s="35" t="n">
        <v>0.70985162575794</v>
      </c>
      <c r="AE303" s="35" t="n">
        <v>0.00456064332200065</v>
      </c>
      <c r="AF303" s="35" t="n">
        <v>0</v>
      </c>
      <c r="AG303" s="35" t="n">
        <v>0.000513907536176885</v>
      </c>
      <c r="AH303" s="35" t="n">
        <v>0.0546363725998574</v>
      </c>
      <c r="AI303" s="35" t="n">
        <v>0.020547424700215</v>
      </c>
      <c r="AJ303" s="35" t="n">
        <v>0.00723033947230466</v>
      </c>
      <c r="AK303" s="35" t="n">
        <v>0.00266454834062656</v>
      </c>
      <c r="AL303" s="35" t="n">
        <v>0</v>
      </c>
      <c r="AM303" s="35"/>
      <c r="AN303" s="35" t="n">
        <v>4.020487411398</v>
      </c>
      <c r="AO303" s="35"/>
      <c r="AP303" s="35" t="n">
        <v>69.7132236742064</v>
      </c>
      <c r="AQ303" s="35" t="n">
        <v>36.7781604826821</v>
      </c>
      <c r="AR303" s="35" t="n">
        <v>44.0739823936556</v>
      </c>
      <c r="AS303" s="35" t="n">
        <v>19.1478571236623</v>
      </c>
      <c r="AT303" s="36"/>
      <c r="AU303" s="37"/>
      <c r="AV303" s="32" t="n">
        <v>0.00120912073538642</v>
      </c>
      <c r="AW303" s="32" t="s">
        <v>59</v>
      </c>
      <c r="AX303" s="32" t="n">
        <v>0.280163425925926</v>
      </c>
      <c r="AY303" s="32" t="n">
        <v>0.000727414208041202</v>
      </c>
      <c r="AZ303" s="32" t="n">
        <v>0.0632930604145831</v>
      </c>
      <c r="BA303" s="32" t="n">
        <v>0.168342863962974</v>
      </c>
      <c r="BB303" s="32" t="n">
        <v>0.28519963554841</v>
      </c>
      <c r="BC303" s="32" t="n">
        <v>0.0395219798117162</v>
      </c>
      <c r="BD303" s="32" t="n">
        <v>0.022605</v>
      </c>
      <c r="BE303" s="32" t="n">
        <v>0.0112477298839944</v>
      </c>
      <c r="BF303" s="32" t="n">
        <v>0.0674012823063068</v>
      </c>
      <c r="BG303" s="32" t="n">
        <v>0.00760138539420703</v>
      </c>
      <c r="BH303" s="32" t="s">
        <v>59</v>
      </c>
    </row>
    <row r="304" customFormat="false" ht="14.1" hidden="false" customHeight="false" outlineLevel="0" collapsed="false">
      <c r="A304" s="1" t="n">
        <v>268</v>
      </c>
      <c r="B304" s="2" t="s">
        <v>323</v>
      </c>
      <c r="C304" s="31" t="n">
        <v>40764</v>
      </c>
      <c r="D304" s="1" t="s">
        <v>58</v>
      </c>
      <c r="F304" s="32" t="n">
        <v>0.088</v>
      </c>
      <c r="G304" s="32" t="s">
        <v>59</v>
      </c>
      <c r="H304" s="32" t="n">
        <v>15.721</v>
      </c>
      <c r="I304" s="32" t="n">
        <v>0.014</v>
      </c>
      <c r="J304" s="32" t="n">
        <v>3.602</v>
      </c>
      <c r="K304" s="32" t="n">
        <v>16.683</v>
      </c>
      <c r="L304" s="32" t="n">
        <v>48.085</v>
      </c>
      <c r="M304" s="32" t="n">
        <v>1.87</v>
      </c>
      <c r="N304" s="32" t="n">
        <v>0.707</v>
      </c>
      <c r="O304" s="32" t="n">
        <v>0.251</v>
      </c>
      <c r="P304" s="32" t="n">
        <v>11.733</v>
      </c>
      <c r="Q304" s="32" t="n">
        <v>0.0788183460816273</v>
      </c>
      <c r="R304" s="32" t="n">
        <v>0.00278480588626407</v>
      </c>
      <c r="S304" s="32"/>
      <c r="T304" s="33" t="n">
        <f aca="false">SUM(F304:R304)</f>
        <v>98.8356031519679</v>
      </c>
      <c r="U304" s="32"/>
      <c r="V304" s="34"/>
      <c r="W304" s="35" t="n">
        <v>1.82910236712427</v>
      </c>
      <c r="X304" s="35" t="n">
        <v>0.170897632875734</v>
      </c>
      <c r="Y304" s="35" t="n">
        <v>2</v>
      </c>
      <c r="Z304" s="35" t="n">
        <v>0.161483014020161</v>
      </c>
      <c r="AA304" s="35" t="n">
        <v>0</v>
      </c>
      <c r="AB304" s="35" t="n">
        <v>0.373244748142275</v>
      </c>
      <c r="AC304" s="35" t="n">
        <v>0.891340878817126</v>
      </c>
      <c r="AD304" s="35" t="n">
        <v>0.679925169100747</v>
      </c>
      <c r="AE304" s="35" t="n">
        <v>0.0064901589293698</v>
      </c>
      <c r="AF304" s="35" t="n">
        <v>0</v>
      </c>
      <c r="AG304" s="35" t="n">
        <v>0.000450849176011093</v>
      </c>
      <c r="AH304" s="35" t="n">
        <v>0.0534925039176355</v>
      </c>
      <c r="AI304" s="35" t="n">
        <v>0.0212629971367823</v>
      </c>
      <c r="AJ304" s="35" t="n">
        <v>0.00808701283846744</v>
      </c>
      <c r="AK304" s="35" t="n">
        <v>0.00240379794690034</v>
      </c>
      <c r="AL304" s="35" t="n">
        <v>8.49405038180012E-005</v>
      </c>
      <c r="AM304" s="35"/>
      <c r="AN304" s="35" t="n">
        <v>4.03681364896242</v>
      </c>
      <c r="AO304" s="35"/>
      <c r="AP304" s="35" t="n">
        <v>70.4848180949428</v>
      </c>
      <c r="AQ304" s="35" t="n">
        <v>34.9663869431001</v>
      </c>
      <c r="AR304" s="35" t="n">
        <v>45.8388238637249</v>
      </c>
      <c r="AS304" s="35" t="n">
        <v>19.194789193175</v>
      </c>
      <c r="AT304" s="36"/>
      <c r="AU304" s="37"/>
      <c r="AV304" s="32" t="n">
        <v>0.00171617136635492</v>
      </c>
      <c r="AW304" s="32" t="s">
        <v>59</v>
      </c>
      <c r="AX304" s="32" t="n">
        <v>0.292790625</v>
      </c>
      <c r="AY304" s="32" t="n">
        <v>0.000636487432036051</v>
      </c>
      <c r="AZ304" s="32" t="n">
        <v>0.0657576012729531</v>
      </c>
      <c r="BA304" s="32" t="n">
        <v>0.160823684332262</v>
      </c>
      <c r="BB304" s="32" t="n">
        <v>0.282596119257857</v>
      </c>
      <c r="BC304" s="32" t="n">
        <v>0.0385932648814148</v>
      </c>
      <c r="BD304" s="32" t="n">
        <v>0.0229068</v>
      </c>
      <c r="BE304" s="32" t="n">
        <v>0.0125474675594782</v>
      </c>
      <c r="BF304" s="32" t="n">
        <v>0.0678931357572028</v>
      </c>
      <c r="BG304" s="32" t="n">
        <v>0.00683957108220009</v>
      </c>
      <c r="BH304" s="32" t="n">
        <v>0.00190804280188136</v>
      </c>
    </row>
    <row r="305" customFormat="false" ht="14.1" hidden="false" customHeight="false" outlineLevel="0" collapsed="false">
      <c r="A305" s="1" t="n">
        <v>270</v>
      </c>
      <c r="B305" s="2" t="s">
        <v>324</v>
      </c>
      <c r="C305" s="31" t="n">
        <v>40764</v>
      </c>
      <c r="D305" s="1" t="s">
        <v>58</v>
      </c>
      <c r="F305" s="32" t="n">
        <v>0.065</v>
      </c>
      <c r="G305" s="32" t="s">
        <v>59</v>
      </c>
      <c r="H305" s="32" t="n">
        <v>15.651</v>
      </c>
      <c r="I305" s="32" t="n">
        <v>0.01</v>
      </c>
      <c r="J305" s="32" t="n">
        <v>3.558</v>
      </c>
      <c r="K305" s="32" t="n">
        <v>17.283</v>
      </c>
      <c r="L305" s="32" t="n">
        <v>47.869</v>
      </c>
      <c r="M305" s="32" t="n">
        <v>1.923</v>
      </c>
      <c r="N305" s="32" t="n">
        <v>0.762</v>
      </c>
      <c r="O305" s="32" t="n">
        <v>0.233</v>
      </c>
      <c r="P305" s="32" t="n">
        <v>11.303</v>
      </c>
      <c r="Q305" s="32" t="n">
        <v>0.0835581173876841</v>
      </c>
      <c r="R305" s="32" t="n">
        <v>0.00548901908569359</v>
      </c>
      <c r="S305" s="32"/>
      <c r="T305" s="33" t="n">
        <f aca="false">SUM(F305:R305)</f>
        <v>98.7460471364734</v>
      </c>
      <c r="U305" s="32"/>
      <c r="V305" s="34"/>
      <c r="W305" s="35" t="n">
        <v>1.82348569000698</v>
      </c>
      <c r="X305" s="35" t="n">
        <v>0.176514309993024</v>
      </c>
      <c r="Y305" s="35" t="n">
        <v>2</v>
      </c>
      <c r="Z305" s="35" t="n">
        <v>0.159738166454481</v>
      </c>
      <c r="AA305" s="35" t="n">
        <v>0</v>
      </c>
      <c r="AB305" s="35" t="n">
        <v>0.360079150688273</v>
      </c>
      <c r="AC305" s="35" t="n">
        <v>0.888638983897747</v>
      </c>
      <c r="AD305" s="35" t="n">
        <v>0.705384173296711</v>
      </c>
      <c r="AE305" s="35" t="n">
        <v>0.00480071173965536</v>
      </c>
      <c r="AF305" s="35" t="n">
        <v>0</v>
      </c>
      <c r="AG305" s="35" t="n">
        <v>0.000322494904955997</v>
      </c>
      <c r="AH305" s="35" t="n">
        <v>0.0550871390571023</v>
      </c>
      <c r="AI305" s="35" t="n">
        <v>0.0229498394305883</v>
      </c>
      <c r="AJ305" s="35" t="n">
        <v>0.00751778576098609</v>
      </c>
      <c r="AK305" s="35" t="n">
        <v>0.00255198961106371</v>
      </c>
      <c r="AL305" s="35" t="n">
        <v>0.000167661851709141</v>
      </c>
      <c r="AM305" s="35"/>
      <c r="AN305" s="35" t="n">
        <v>4.04749993023879</v>
      </c>
      <c r="AO305" s="35"/>
      <c r="AP305" s="35" t="n">
        <v>71.164096947495</v>
      </c>
      <c r="AQ305" s="35" t="n">
        <v>36.0976070931002</v>
      </c>
      <c r="AR305" s="35" t="n">
        <v>45.4755608400354</v>
      </c>
      <c r="AS305" s="35" t="n">
        <v>18.4268320668645</v>
      </c>
      <c r="AT305" s="36"/>
      <c r="AU305" s="37"/>
      <c r="AV305" s="32" t="n">
        <v>0.00126762657742125</v>
      </c>
      <c r="AW305" s="32" t="s">
        <v>59</v>
      </c>
      <c r="AX305" s="32" t="n">
        <v>0.291486921296296</v>
      </c>
      <c r="AY305" s="32" t="n">
        <v>0.000454633880025751</v>
      </c>
      <c r="AZ305" s="32" t="n">
        <v>0.0649543435117066</v>
      </c>
      <c r="BA305" s="32" t="n">
        <v>0.166607668663579</v>
      </c>
      <c r="BB305" s="32" t="n">
        <v>0.281326684678265</v>
      </c>
      <c r="BC305" s="32" t="n">
        <v>0.0396870846882143</v>
      </c>
      <c r="BD305" s="32" t="n">
        <v>0.0233172</v>
      </c>
      <c r="BE305" s="32" t="n">
        <v>0.0116476491687586</v>
      </c>
      <c r="BF305" s="32" t="n">
        <v>0.0654049359467879</v>
      </c>
      <c r="BG305" s="32" t="n">
        <v>0.00725087129811143</v>
      </c>
      <c r="BH305" s="32" t="n">
        <v>0.00376086656793784</v>
      </c>
    </row>
    <row r="306" customFormat="false" ht="14.1" hidden="false" customHeight="false" outlineLevel="0" collapsed="false">
      <c r="A306" s="1" t="n">
        <v>271</v>
      </c>
      <c r="B306" s="2" t="s">
        <v>325</v>
      </c>
      <c r="C306" s="31" t="n">
        <v>40764</v>
      </c>
      <c r="D306" s="1" t="s">
        <v>58</v>
      </c>
      <c r="F306" s="32" t="n">
        <v>0.005</v>
      </c>
      <c r="G306" s="32" t="s">
        <v>59</v>
      </c>
      <c r="H306" s="32" t="n">
        <v>15.873</v>
      </c>
      <c r="I306" s="32" t="n">
        <v>0.001</v>
      </c>
      <c r="J306" s="32" t="n">
        <v>0.863</v>
      </c>
      <c r="K306" s="32" t="n">
        <v>5.538</v>
      </c>
      <c r="L306" s="32" t="n">
        <v>49.93</v>
      </c>
      <c r="M306" s="32" t="n">
        <v>0.688</v>
      </c>
      <c r="N306" s="32" t="n">
        <v>0.186</v>
      </c>
      <c r="O306" s="32" t="n">
        <v>0.394</v>
      </c>
      <c r="P306" s="32" t="n">
        <v>26.309</v>
      </c>
      <c r="Q306" s="32" t="n">
        <v>0.013621936954096</v>
      </c>
      <c r="R306" s="32" t="n">
        <v>0.00691361613071862</v>
      </c>
      <c r="S306" s="32"/>
      <c r="T306" s="33" t="n">
        <f aca="false">SUM(F306:R306)</f>
        <v>99.8075355530848</v>
      </c>
      <c r="U306" s="32"/>
      <c r="V306" s="34"/>
      <c r="W306" s="35" t="n">
        <v>1.9377302701887</v>
      </c>
      <c r="X306" s="35" t="n">
        <v>0.0622697298112973</v>
      </c>
      <c r="Y306" s="35" t="n">
        <v>2</v>
      </c>
      <c r="Z306" s="35" t="n">
        <v>0.0394727423791912</v>
      </c>
      <c r="AA306" s="35" t="n">
        <v>0</v>
      </c>
      <c r="AB306" s="35" t="n">
        <v>0.853871153640836</v>
      </c>
      <c r="AC306" s="35" t="n">
        <v>0.918176217212856</v>
      </c>
      <c r="AD306" s="35" t="n">
        <v>0.230273141433707</v>
      </c>
      <c r="AE306" s="35" t="n">
        <v>0.000376223596023891</v>
      </c>
      <c r="AF306" s="35" t="n">
        <v>0</v>
      </c>
      <c r="AG306" s="35" t="n">
        <v>3.28553887940437E-005</v>
      </c>
      <c r="AH306" s="35" t="n">
        <v>0.0200790483284685</v>
      </c>
      <c r="AI306" s="35" t="n">
        <v>0.00570717746676594</v>
      </c>
      <c r="AJ306" s="35" t="n">
        <v>0.0129513189585662</v>
      </c>
      <c r="AK306" s="35" t="n">
        <v>0.000423850670566631</v>
      </c>
      <c r="AL306" s="35" t="n">
        <v>0.00021514365024576</v>
      </c>
      <c r="AM306" s="35"/>
      <c r="AN306" s="35" t="n">
        <v>4.04232461237149</v>
      </c>
      <c r="AO306" s="35"/>
      <c r="AP306" s="35" t="n">
        <v>51.814428458</v>
      </c>
      <c r="AQ306" s="35" t="n">
        <v>11.5003137619886</v>
      </c>
      <c r="AR306" s="35" t="n">
        <v>45.8556066113489</v>
      </c>
      <c r="AS306" s="35" t="n">
        <v>42.6440796266625</v>
      </c>
      <c r="AT306" s="36"/>
      <c r="AU306" s="37"/>
      <c r="AV306" s="32" t="n">
        <v>9.75097367247115E-005</v>
      </c>
      <c r="AW306" s="32" t="s">
        <v>59</v>
      </c>
      <c r="AX306" s="32" t="n">
        <v>0.295621527777778</v>
      </c>
      <c r="AY306" s="32" t="n">
        <v>4.54633880025751E-005</v>
      </c>
      <c r="AZ306" s="32" t="n">
        <v>0.0157548056353577</v>
      </c>
      <c r="BA306" s="32" t="n">
        <v>0.0533861753780535</v>
      </c>
      <c r="BB306" s="32" t="n">
        <v>0.293439206291875</v>
      </c>
      <c r="BC306" s="32" t="n">
        <v>0.0141990193788307</v>
      </c>
      <c r="BD306" s="32" t="n">
        <v>0.0154008</v>
      </c>
      <c r="BE306" s="32" t="n">
        <v>0.019696024774639</v>
      </c>
      <c r="BF306" s="32" t="n">
        <v>0.152237322819078</v>
      </c>
      <c r="BG306" s="32" t="n">
        <v>0.00118206243478262</v>
      </c>
      <c r="BH306" s="32" t="n">
        <v>0.00473694613985659</v>
      </c>
    </row>
    <row r="307" customFormat="false" ht="14.1" hidden="false" customHeight="false" outlineLevel="0" collapsed="false">
      <c r="A307" s="1" t="n">
        <v>272</v>
      </c>
      <c r="B307" s="2" t="s">
        <v>326</v>
      </c>
      <c r="C307" s="31" t="n">
        <v>40764</v>
      </c>
      <c r="D307" s="1" t="s">
        <v>58</v>
      </c>
      <c r="F307" s="32" t="n">
        <v>0.034</v>
      </c>
      <c r="G307" s="32" t="s">
        <v>59</v>
      </c>
      <c r="H307" s="32" t="n">
        <v>14.937</v>
      </c>
      <c r="I307" s="32" t="n">
        <v>0.001</v>
      </c>
      <c r="J307" s="32" t="n">
        <v>1.545</v>
      </c>
      <c r="K307" s="32" t="n">
        <v>7.747</v>
      </c>
      <c r="L307" s="32" t="n">
        <v>48.862</v>
      </c>
      <c r="M307" s="32" t="n">
        <v>1.133</v>
      </c>
      <c r="N307" s="32" t="n">
        <v>0.281</v>
      </c>
      <c r="O307" s="32" t="n">
        <v>0.395</v>
      </c>
      <c r="P307" s="32" t="n">
        <v>24.523</v>
      </c>
      <c r="Q307" s="32" t="n">
        <v>0.00943699792004477</v>
      </c>
      <c r="R307" s="32" t="n">
        <v>0.00583855746602352</v>
      </c>
      <c r="S307" s="32"/>
      <c r="T307" s="33" t="n">
        <f aca="false">SUM(F307:R307)</f>
        <v>99.4732755553861</v>
      </c>
      <c r="U307" s="32"/>
      <c r="V307" s="34"/>
      <c r="W307" s="35" t="n">
        <v>1.90420509396918</v>
      </c>
      <c r="X307" s="35" t="n">
        <v>0.0957949060308168</v>
      </c>
      <c r="Y307" s="35" t="n">
        <v>2</v>
      </c>
      <c r="Z307" s="35" t="n">
        <v>0.070961978216177</v>
      </c>
      <c r="AA307" s="35" t="n">
        <v>0</v>
      </c>
      <c r="AB307" s="35" t="n">
        <v>0.799231007764276</v>
      </c>
      <c r="AC307" s="35" t="n">
        <v>0.867643124826301</v>
      </c>
      <c r="AD307" s="35" t="n">
        <v>0.323470452421687</v>
      </c>
      <c r="AE307" s="35" t="n">
        <v>0.00256900925332301</v>
      </c>
      <c r="AF307" s="35" t="n">
        <v>0</v>
      </c>
      <c r="AG307" s="35" t="n">
        <v>3.29926603743812E-005</v>
      </c>
      <c r="AH307" s="35" t="n">
        <v>0.0332043759417824</v>
      </c>
      <c r="AI307" s="35" t="n">
        <v>0.00865815743782341</v>
      </c>
      <c r="AJ307" s="35" t="n">
        <v>0.0130384389715572</v>
      </c>
      <c r="AK307" s="35" t="n">
        <v>0.000294861855177046</v>
      </c>
      <c r="AL307" s="35" t="n">
        <v>0.000182448188360902</v>
      </c>
      <c r="AM307" s="35"/>
      <c r="AN307" s="35" t="n">
        <v>4.04870097478519</v>
      </c>
      <c r="AO307" s="35"/>
      <c r="AP307" s="35" t="n">
        <v>52.0521080663632</v>
      </c>
      <c r="AQ307" s="35" t="n">
        <v>16.2519824384929</v>
      </c>
      <c r="AR307" s="35" t="n">
        <v>43.5926086045525</v>
      </c>
      <c r="AS307" s="35" t="n">
        <v>40.1554089569546</v>
      </c>
      <c r="AT307" s="36"/>
      <c r="AU307" s="37"/>
      <c r="AV307" s="32" t="n">
        <v>0.000663066209728038</v>
      </c>
      <c r="AW307" s="32" t="s">
        <v>59</v>
      </c>
      <c r="AX307" s="32" t="n">
        <v>0.278189236111111</v>
      </c>
      <c r="AY307" s="32" t="n">
        <v>4.54633880025751E-005</v>
      </c>
      <c r="AZ307" s="32" t="n">
        <v>0.0282053009346787</v>
      </c>
      <c r="BA307" s="32" t="n">
        <v>0.0746808776911846</v>
      </c>
      <c r="BB307" s="32" t="n">
        <v>0.287162557537224</v>
      </c>
      <c r="BC307" s="32" t="n">
        <v>0.0233829781340337</v>
      </c>
      <c r="BD307" s="32" t="n">
        <v>0.0169724</v>
      </c>
      <c r="BE307" s="32" t="n">
        <v>0.0197460146852345</v>
      </c>
      <c r="BF307" s="32" t="n">
        <v>0.141902613839076</v>
      </c>
      <c r="BG307" s="32" t="n">
        <v>0.00081890855727771</v>
      </c>
      <c r="BH307" s="32" t="n">
        <v>0.00400035693739569</v>
      </c>
    </row>
    <row r="308" customFormat="false" ht="14.1" hidden="false" customHeight="false" outlineLevel="0" collapsed="false">
      <c r="A308" s="1" t="n">
        <v>273</v>
      </c>
      <c r="B308" s="2" t="s">
        <v>327</v>
      </c>
      <c r="C308" s="31" t="n">
        <v>40764</v>
      </c>
      <c r="D308" s="1" t="s">
        <v>58</v>
      </c>
      <c r="F308" s="32" t="n">
        <v>0.027</v>
      </c>
      <c r="G308" s="32" t="n">
        <v>0.002</v>
      </c>
      <c r="H308" s="32" t="n">
        <v>14.335</v>
      </c>
      <c r="I308" s="32" t="s">
        <v>59</v>
      </c>
      <c r="J308" s="32" t="n">
        <v>1.473</v>
      </c>
      <c r="K308" s="32" t="n">
        <v>7.364</v>
      </c>
      <c r="L308" s="32" t="n">
        <v>49.003</v>
      </c>
      <c r="M308" s="32" t="n">
        <v>1.093</v>
      </c>
      <c r="N308" s="32" t="n">
        <v>0.247</v>
      </c>
      <c r="O308" s="32" t="n">
        <v>0.372</v>
      </c>
      <c r="P308" s="32" t="n">
        <v>25.562</v>
      </c>
      <c r="Q308" s="32" t="n">
        <v>0.0166333969343415</v>
      </c>
      <c r="R308" s="32" t="s">
        <v>59</v>
      </c>
      <c r="S308" s="32"/>
      <c r="T308" s="33" t="n">
        <f aca="false">SUM(F308:R308)</f>
        <v>99.4946333969344</v>
      </c>
      <c r="U308" s="32"/>
      <c r="V308" s="34"/>
      <c r="W308" s="35" t="n">
        <v>1.91489009618351</v>
      </c>
      <c r="X308" s="35" t="n">
        <v>0.0851099038164906</v>
      </c>
      <c r="Y308" s="35" t="n">
        <v>2</v>
      </c>
      <c r="Z308" s="35" t="n">
        <v>0.0678388813737321</v>
      </c>
      <c r="AA308" s="35" t="n">
        <v>0</v>
      </c>
      <c r="AB308" s="35" t="n">
        <v>0.835357273356287</v>
      </c>
      <c r="AC308" s="35" t="n">
        <v>0.834937845976779</v>
      </c>
      <c r="AD308" s="35" t="n">
        <v>0.308314209544839</v>
      </c>
      <c r="AE308" s="35" t="n">
        <v>0.00204564004494538</v>
      </c>
      <c r="AF308" s="35" t="n">
        <v>9.96954365656121E-005</v>
      </c>
      <c r="AG308" s="35" t="n">
        <v>0</v>
      </c>
      <c r="AH308" s="35" t="n">
        <v>0.0321191671487204</v>
      </c>
      <c r="AI308" s="35" t="n">
        <v>0.00763123474417628</v>
      </c>
      <c r="AJ308" s="35" t="n">
        <v>0.0123126105784499</v>
      </c>
      <c r="AK308" s="35" t="n">
        <v>0.000521127974377318</v>
      </c>
      <c r="AL308" s="35" t="n">
        <v>0</v>
      </c>
      <c r="AM308" s="35"/>
      <c r="AN308" s="35" t="n">
        <v>4.03333880480514</v>
      </c>
      <c r="AO308" s="35"/>
      <c r="AP308" s="35" t="n">
        <v>49.9874445128094</v>
      </c>
      <c r="AQ308" s="35" t="n">
        <v>15.5823691440739</v>
      </c>
      <c r="AR308" s="35" t="n">
        <v>42.1982163831343</v>
      </c>
      <c r="AS308" s="35" t="n">
        <v>42.2194144727918</v>
      </c>
      <c r="AT308" s="36"/>
      <c r="AU308" s="37"/>
      <c r="AV308" s="32" t="n">
        <v>0.000526552578313442</v>
      </c>
      <c r="AW308" s="32" t="n">
        <v>3.44176407709766E-005</v>
      </c>
      <c r="AX308" s="32" t="n">
        <v>0.266977546296296</v>
      </c>
      <c r="AY308" s="32" t="s">
        <v>59</v>
      </c>
      <c r="AZ308" s="32" t="n">
        <v>0.026890879143548</v>
      </c>
      <c r="BA308" s="32" t="n">
        <v>0.0709887676930275</v>
      </c>
      <c r="BB308" s="32" t="n">
        <v>0.287991216221125</v>
      </c>
      <c r="BC308" s="32" t="n">
        <v>0.0225574537515435</v>
      </c>
      <c r="BD308" s="32" t="n">
        <v>0.0167219</v>
      </c>
      <c r="BE308" s="32" t="n">
        <v>0.0185962467415373</v>
      </c>
      <c r="BF308" s="32" t="n">
        <v>0.147914798962381</v>
      </c>
      <c r="BG308" s="32" t="n">
        <v>0.00144338604305472</v>
      </c>
      <c r="BH308" s="32" t="s">
        <v>59</v>
      </c>
    </row>
    <row r="309" customFormat="false" ht="14.1" hidden="false" customHeight="false" outlineLevel="0" collapsed="false">
      <c r="A309" s="1" t="n">
        <v>275</v>
      </c>
      <c r="B309" s="2" t="s">
        <v>328</v>
      </c>
      <c r="C309" s="31" t="n">
        <v>40764</v>
      </c>
      <c r="D309" s="1" t="s">
        <v>58</v>
      </c>
      <c r="F309" s="32" t="n">
        <v>0.039</v>
      </c>
      <c r="G309" s="32" t="s">
        <v>59</v>
      </c>
      <c r="H309" s="32" t="n">
        <v>17.479</v>
      </c>
      <c r="I309" s="32" t="s">
        <v>59</v>
      </c>
      <c r="J309" s="32" t="n">
        <v>2.613</v>
      </c>
      <c r="K309" s="32" t="n">
        <v>11.617</v>
      </c>
      <c r="L309" s="32" t="n">
        <v>49.484</v>
      </c>
      <c r="M309" s="32" t="n">
        <v>1.622</v>
      </c>
      <c r="N309" s="32" t="n">
        <v>0.582</v>
      </c>
      <c r="O309" s="32" t="n">
        <v>0.299</v>
      </c>
      <c r="P309" s="32" t="n">
        <v>16.391</v>
      </c>
      <c r="Q309" s="32" t="n">
        <v>0.0310360199702671</v>
      </c>
      <c r="R309" s="32" t="n">
        <v>0.000156375460816031</v>
      </c>
      <c r="S309" s="32"/>
      <c r="T309" s="33" t="n">
        <f aca="false">SUM(F309:R309)</f>
        <v>100.157192395431</v>
      </c>
      <c r="U309" s="32"/>
      <c r="V309" s="34"/>
      <c r="W309" s="35" t="n">
        <v>1.86420871860168</v>
      </c>
      <c r="X309" s="35" t="n">
        <v>0.135791281398322</v>
      </c>
      <c r="Y309" s="35" t="n">
        <v>2</v>
      </c>
      <c r="Z309" s="35" t="n">
        <v>0.116017604263235</v>
      </c>
      <c r="AA309" s="35" t="n">
        <v>0</v>
      </c>
      <c r="AB309" s="35" t="n">
        <v>0.516406179232013</v>
      </c>
      <c r="AC309" s="35" t="n">
        <v>0.981480294314129</v>
      </c>
      <c r="AD309" s="35" t="n">
        <v>0.46890223485233</v>
      </c>
      <c r="AE309" s="35" t="n">
        <v>0.00284864684506371</v>
      </c>
      <c r="AF309" s="35" t="n">
        <v>0</v>
      </c>
      <c r="AG309" s="35" t="n">
        <v>0</v>
      </c>
      <c r="AH309" s="35" t="n">
        <v>0.045951904498452</v>
      </c>
      <c r="AI309" s="35" t="n">
        <v>0.0173352215596471</v>
      </c>
      <c r="AJ309" s="35" t="n">
        <v>0.00954084728852054</v>
      </c>
      <c r="AK309" s="35" t="n">
        <v>0.000937428192036386</v>
      </c>
      <c r="AL309" s="35" t="n">
        <v>4.72378205545868E-006</v>
      </c>
      <c r="AM309" s="35"/>
      <c r="AN309" s="35" t="n">
        <v>4.04389225045003</v>
      </c>
      <c r="AO309" s="35"/>
      <c r="AP309" s="35" t="n">
        <v>65.5243445780335</v>
      </c>
      <c r="AQ309" s="35" t="n">
        <v>23.8410070614118</v>
      </c>
      <c r="AR309" s="35" t="n">
        <v>49.9026809602407</v>
      </c>
      <c r="AS309" s="35" t="n">
        <v>26.2563119783475</v>
      </c>
      <c r="AT309" s="36"/>
      <c r="AU309" s="37"/>
      <c r="AV309" s="32" t="n">
        <v>0.00076057594645275</v>
      </c>
      <c r="AW309" s="32" t="s">
        <v>59</v>
      </c>
      <c r="AX309" s="32" t="n">
        <v>0.325531944444444</v>
      </c>
      <c r="AY309" s="32" t="s">
        <v>59</v>
      </c>
      <c r="AZ309" s="32" t="n">
        <v>0.0477025575031167</v>
      </c>
      <c r="BA309" s="32" t="n">
        <v>0.111987576628178</v>
      </c>
      <c r="BB309" s="32" t="n">
        <v>0.290818058965495</v>
      </c>
      <c r="BC309" s="32" t="n">
        <v>0.0334750137099758</v>
      </c>
      <c r="BD309" s="32" t="n">
        <v>0.0208938</v>
      </c>
      <c r="BE309" s="32" t="n">
        <v>0.0149469832680636</v>
      </c>
      <c r="BF309" s="32" t="n">
        <v>0.0948467048663011</v>
      </c>
      <c r="BG309" s="32" t="n">
        <v>0.00269319359321985</v>
      </c>
      <c r="BH309" s="32" t="n">
        <v>0.000107142502776445</v>
      </c>
    </row>
    <row r="310" customFormat="false" ht="14.1" hidden="false" customHeight="false" outlineLevel="0" collapsed="false">
      <c r="A310" s="1" t="n">
        <v>284</v>
      </c>
      <c r="B310" s="2" t="s">
        <v>329</v>
      </c>
      <c r="C310" s="31" t="n">
        <v>40764</v>
      </c>
      <c r="D310" s="1" t="s">
        <v>58</v>
      </c>
      <c r="F310" s="32" t="n">
        <v>0.021</v>
      </c>
      <c r="G310" s="32" t="n">
        <v>0.003</v>
      </c>
      <c r="H310" s="32" t="n">
        <v>21.881</v>
      </c>
      <c r="I310" s="32" t="n">
        <v>0.01</v>
      </c>
      <c r="J310" s="32" t="n">
        <v>1.786</v>
      </c>
      <c r="K310" s="32" t="n">
        <v>5.445</v>
      </c>
      <c r="L310" s="32" t="n">
        <v>51.2</v>
      </c>
      <c r="M310" s="32" t="n">
        <v>0.913</v>
      </c>
      <c r="N310" s="32" t="n">
        <v>0.435</v>
      </c>
      <c r="O310" s="32" t="n">
        <v>0.352</v>
      </c>
      <c r="P310" s="32" t="n">
        <v>18.237</v>
      </c>
      <c r="Q310" s="32" t="n">
        <v>0.0295171924986769</v>
      </c>
      <c r="R310" s="32" t="n">
        <v>0.012133171818614</v>
      </c>
      <c r="S310" s="32"/>
      <c r="T310" s="33" t="n">
        <f aca="false">SUM(F310:R310)</f>
        <v>100.324650364317</v>
      </c>
      <c r="U310" s="32"/>
      <c r="V310" s="34"/>
      <c r="W310" s="35" t="n">
        <v>1.90178573242628</v>
      </c>
      <c r="X310" s="35" t="n">
        <v>0.0982142675737236</v>
      </c>
      <c r="Y310" s="35" t="n">
        <v>2</v>
      </c>
      <c r="Z310" s="35" t="n">
        <v>0.0781857894001449</v>
      </c>
      <c r="AA310" s="35" t="n">
        <v>0</v>
      </c>
      <c r="AB310" s="35" t="n">
        <v>0.566501762698512</v>
      </c>
      <c r="AC310" s="35" t="n">
        <v>1.2114180927161</v>
      </c>
      <c r="AD310" s="35" t="n">
        <v>0.216694597946494</v>
      </c>
      <c r="AE310" s="35" t="n">
        <v>0.00151236001615032</v>
      </c>
      <c r="AF310" s="35" t="n">
        <v>0.000142146764268928</v>
      </c>
      <c r="AG310" s="35" t="n">
        <v>0.000314460772620602</v>
      </c>
      <c r="AH310" s="35" t="n">
        <v>0.0255026511765642</v>
      </c>
      <c r="AI310" s="35" t="n">
        <v>0.0127749013875461</v>
      </c>
      <c r="AJ310" s="35" t="n">
        <v>0.0110744025809707</v>
      </c>
      <c r="AK310" s="35" t="n">
        <v>0.000879040576582021</v>
      </c>
      <c r="AL310" s="35" t="n">
        <v>0.000361374484073767</v>
      </c>
      <c r="AM310" s="35"/>
      <c r="AN310" s="35" t="n">
        <v>4.04717579111988</v>
      </c>
      <c r="AO310" s="35"/>
      <c r="AP310" s="35" t="n">
        <v>68.1368223110144</v>
      </c>
      <c r="AQ310" s="35" t="n">
        <v>10.8639841439705</v>
      </c>
      <c r="AR310" s="35" t="n">
        <v>60.7344487389405</v>
      </c>
      <c r="AS310" s="35" t="n">
        <v>28.401567117089</v>
      </c>
      <c r="AT310" s="36"/>
      <c r="AU310" s="37"/>
      <c r="AV310" s="32" t="n">
        <v>0.000235101552512314</v>
      </c>
      <c r="AW310" s="32" t="n">
        <v>5.62101006948177E-005</v>
      </c>
      <c r="AX310" s="32" t="n">
        <v>0.429851388888889</v>
      </c>
      <c r="AY310" s="32" t="n">
        <v>0.000708565596983693</v>
      </c>
      <c r="AZ310" s="32" t="n">
        <v>0.0259536626281284</v>
      </c>
      <c r="BA310" s="32" t="n">
        <v>0.0643316671849658</v>
      </c>
      <c r="BB310" s="32" t="n">
        <v>0.300097945369086</v>
      </c>
      <c r="BC310" s="32" t="n">
        <v>0.0202101965931048</v>
      </c>
      <c r="BD310" s="32" t="n">
        <v>0.0192705</v>
      </c>
      <c r="BE310" s="32" t="n">
        <v>0.0150530958010625</v>
      </c>
      <c r="BF310" s="32" t="n">
        <v>0.117824082361399</v>
      </c>
      <c r="BG310" s="32" t="n">
        <v>0.00225763317376446</v>
      </c>
      <c r="BH310" s="32" t="n">
        <v>0.00902201976720748</v>
      </c>
    </row>
    <row r="311" customFormat="false" ht="14.1" hidden="false" customHeight="false" outlineLevel="0" collapsed="false">
      <c r="A311" s="1" t="n">
        <v>286</v>
      </c>
      <c r="B311" s="2" t="s">
        <v>330</v>
      </c>
      <c r="C311" s="31" t="n">
        <v>40764</v>
      </c>
      <c r="D311" s="1" t="s">
        <v>58</v>
      </c>
      <c r="F311" s="32" t="n">
        <v>0.012</v>
      </c>
      <c r="G311" s="32" t="n">
        <v>0.002</v>
      </c>
      <c r="H311" s="32" t="n">
        <v>21.934</v>
      </c>
      <c r="I311" s="32" t="n">
        <v>0.001</v>
      </c>
      <c r="J311" s="32" t="n">
        <v>1.979</v>
      </c>
      <c r="K311" s="32" t="n">
        <v>4.873</v>
      </c>
      <c r="L311" s="32" t="n">
        <v>50.872</v>
      </c>
      <c r="M311" s="32" t="n">
        <v>0.923</v>
      </c>
      <c r="N311" s="32" t="n">
        <v>0.566</v>
      </c>
      <c r="O311" s="32" t="n">
        <v>0.343</v>
      </c>
      <c r="P311" s="32" t="n">
        <v>18.42</v>
      </c>
      <c r="Q311" s="32" t="n">
        <v>0.0684680927451027</v>
      </c>
      <c r="R311" s="32" t="n">
        <v>0.00183347178257771</v>
      </c>
      <c r="S311" s="32"/>
      <c r="T311" s="33" t="n">
        <f aca="false">SUM(F311:R311)</f>
        <v>99.9953015645277</v>
      </c>
      <c r="U311" s="32"/>
      <c r="V311" s="34"/>
      <c r="W311" s="35" t="n">
        <v>1.89573640172348</v>
      </c>
      <c r="X311" s="35" t="n">
        <v>0.104263598276518</v>
      </c>
      <c r="Y311" s="35" t="n">
        <v>2</v>
      </c>
      <c r="Z311" s="35" t="n">
        <v>0.0869159894523139</v>
      </c>
      <c r="AA311" s="35" t="n">
        <v>0</v>
      </c>
      <c r="AB311" s="35" t="n">
        <v>0.574043768458955</v>
      </c>
      <c r="AC311" s="35" t="n">
        <v>1.21829438378361</v>
      </c>
      <c r="AD311" s="35" t="n">
        <v>0.194560254461046</v>
      </c>
      <c r="AE311" s="35" t="n">
        <v>0.000867011088366477</v>
      </c>
      <c r="AF311" s="35" t="n">
        <v>9.50721318957745E-005</v>
      </c>
      <c r="AG311" s="35" t="n">
        <v>3.15481567987771E-005</v>
      </c>
      <c r="AH311" s="35" t="n">
        <v>0.0258656721001226</v>
      </c>
      <c r="AI311" s="35" t="n">
        <v>0.0166760137351826</v>
      </c>
      <c r="AJ311" s="35" t="n">
        <v>0.0108262805519522</v>
      </c>
      <c r="AK311" s="35" t="n">
        <v>0.00204564193886557</v>
      </c>
      <c r="AL311" s="35" t="n">
        <v>5.47854055598407E-005</v>
      </c>
      <c r="AM311" s="35"/>
      <c r="AN311" s="35" t="n">
        <v>4.04336043181235</v>
      </c>
      <c r="AO311" s="35"/>
      <c r="AP311" s="35" t="n">
        <v>67.9723512139316</v>
      </c>
      <c r="AQ311" s="35" t="n">
        <v>9.79215916649883</v>
      </c>
      <c r="AR311" s="35" t="n">
        <v>61.3163903938519</v>
      </c>
      <c r="AS311" s="35" t="n">
        <v>28.8914504396493</v>
      </c>
      <c r="AT311" s="36"/>
      <c r="AU311" s="37"/>
      <c r="AV311" s="32" t="n">
        <v>0.000134343744292751</v>
      </c>
      <c r="AW311" s="32" t="n">
        <v>3.74734004632118E-005</v>
      </c>
      <c r="AX311" s="32" t="n">
        <v>0.430892476851852</v>
      </c>
      <c r="AY311" s="32" t="n">
        <v>7.08565596983693E-005</v>
      </c>
      <c r="AZ311" s="32" t="n">
        <v>0.0287582857452778</v>
      </c>
      <c r="BA311" s="32" t="n">
        <v>0.0575735930564441</v>
      </c>
      <c r="BB311" s="32" t="n">
        <v>0.298175442906566</v>
      </c>
      <c r="BC311" s="32" t="n">
        <v>0.0204315569062823</v>
      </c>
      <c r="BD311" s="32" t="n">
        <v>0.0207156</v>
      </c>
      <c r="BE311" s="32" t="n">
        <v>0.0146682155106945</v>
      </c>
      <c r="BF311" s="32" t="n">
        <v>0.119006393436255</v>
      </c>
      <c r="BG311" s="32" t="n">
        <v>0.00523680690609904</v>
      </c>
      <c r="BH311" s="32" t="n">
        <v>0.00136333836793245</v>
      </c>
    </row>
    <row r="312" customFormat="false" ht="14.1" hidden="false" customHeight="false" outlineLevel="0" collapsed="false">
      <c r="A312" s="1" t="n">
        <v>287</v>
      </c>
      <c r="B312" s="2" t="s">
        <v>331</v>
      </c>
      <c r="C312" s="31" t="n">
        <v>40764</v>
      </c>
      <c r="D312" s="1" t="s">
        <v>58</v>
      </c>
      <c r="F312" s="32" t="n">
        <v>0.076</v>
      </c>
      <c r="G312" s="32" t="s">
        <v>59</v>
      </c>
      <c r="H312" s="32" t="n">
        <v>16.02</v>
      </c>
      <c r="I312" s="32" t="s">
        <v>59</v>
      </c>
      <c r="J312" s="32" t="n">
        <v>3.418</v>
      </c>
      <c r="K312" s="32" t="n">
        <v>16.559</v>
      </c>
      <c r="L312" s="32" t="n">
        <v>48.843</v>
      </c>
      <c r="M312" s="32" t="n">
        <v>1.721</v>
      </c>
      <c r="N312" s="32" t="n">
        <v>0.768</v>
      </c>
      <c r="O312" s="32" t="n">
        <v>0.235</v>
      </c>
      <c r="P312" s="32" t="n">
        <v>11.711</v>
      </c>
      <c r="Q312" s="32" t="n">
        <v>0.0915499324098827</v>
      </c>
      <c r="R312" s="32" t="s">
        <v>59</v>
      </c>
      <c r="S312" s="32"/>
      <c r="T312" s="33" t="n">
        <f aca="false">SUM(F312:R312)</f>
        <v>99.4425499324099</v>
      </c>
      <c r="U312" s="32"/>
      <c r="V312" s="34"/>
      <c r="W312" s="35" t="n">
        <v>1.84285467215213</v>
      </c>
      <c r="X312" s="35" t="n">
        <v>0.157145327847873</v>
      </c>
      <c r="Y312" s="35" t="n">
        <v>2</v>
      </c>
      <c r="Z312" s="35" t="n">
        <v>0.151990191528287</v>
      </c>
      <c r="AA312" s="35" t="n">
        <v>0</v>
      </c>
      <c r="AB312" s="35" t="n">
        <v>0.369520878283381</v>
      </c>
      <c r="AC312" s="35" t="n">
        <v>0.900920635117185</v>
      </c>
      <c r="AD312" s="35" t="n">
        <v>0.669393421372654</v>
      </c>
      <c r="AE312" s="35" t="n">
        <v>0.00555963931742067</v>
      </c>
      <c r="AF312" s="35" t="n">
        <v>0</v>
      </c>
      <c r="AG312" s="35" t="n">
        <v>0</v>
      </c>
      <c r="AH312" s="35" t="n">
        <v>0.0488306557573777</v>
      </c>
      <c r="AI312" s="35" t="n">
        <v>0.0229100824709433</v>
      </c>
      <c r="AJ312" s="35" t="n">
        <v>0.00751004672370404</v>
      </c>
      <c r="AK312" s="35" t="n">
        <v>0.00276942135100683</v>
      </c>
      <c r="AL312" s="35" t="n">
        <v>0</v>
      </c>
      <c r="AM312" s="35"/>
      <c r="AN312" s="35" t="n">
        <v>4.02741478039367</v>
      </c>
      <c r="AO312" s="35"/>
      <c r="AP312" s="35" t="n">
        <v>70.9139795586267</v>
      </c>
      <c r="AQ312" s="35" t="n">
        <v>34.5077516325331</v>
      </c>
      <c r="AR312" s="35" t="n">
        <v>46.4431596197905</v>
      </c>
      <c r="AS312" s="35" t="n">
        <v>19.0490887476764</v>
      </c>
      <c r="AT312" s="36"/>
      <c r="AU312" s="37"/>
      <c r="AV312" s="32" t="n">
        <v>0.000850843713854088</v>
      </c>
      <c r="AW312" s="32" t="s">
        <v>59</v>
      </c>
      <c r="AX312" s="32" t="n">
        <v>0.314712268518518</v>
      </c>
      <c r="AY312" s="32" t="s">
        <v>59</v>
      </c>
      <c r="AZ312" s="32" t="n">
        <v>0.0496694394529355</v>
      </c>
      <c r="BA312" s="32" t="n">
        <v>0.195641520094738</v>
      </c>
      <c r="BB312" s="32" t="n">
        <v>0.286282889563717</v>
      </c>
      <c r="BC312" s="32" t="n">
        <v>0.038096109897846</v>
      </c>
      <c r="BD312" s="32" t="n">
        <v>0.0232704</v>
      </c>
      <c r="BE312" s="32" t="n">
        <v>0.0100496520262775</v>
      </c>
      <c r="BF312" s="32" t="n">
        <v>0.075661448074483</v>
      </c>
      <c r="BG312" s="32" t="n">
        <v>0.00700222978434383</v>
      </c>
      <c r="BH312" s="32" t="s">
        <v>59</v>
      </c>
    </row>
    <row r="313" customFormat="false" ht="14.1" hidden="false" customHeight="false" outlineLevel="0" collapsed="false">
      <c r="A313" s="1" t="n">
        <v>288</v>
      </c>
      <c r="B313" s="2" t="s">
        <v>332</v>
      </c>
      <c r="C313" s="31" t="n">
        <v>40764</v>
      </c>
      <c r="D313" s="1" t="s">
        <v>58</v>
      </c>
      <c r="F313" s="32" t="n">
        <v>0.047</v>
      </c>
      <c r="G313" s="32" t="s">
        <v>59</v>
      </c>
      <c r="H313" s="32" t="n">
        <v>15.676</v>
      </c>
      <c r="I313" s="32" t="n">
        <v>0.001</v>
      </c>
      <c r="J313" s="32" t="n">
        <v>3.593</v>
      </c>
      <c r="K313" s="32" t="n">
        <v>17.296</v>
      </c>
      <c r="L313" s="32" t="n">
        <v>48.265</v>
      </c>
      <c r="M313" s="32" t="n">
        <v>1.822</v>
      </c>
      <c r="N313" s="32" t="n">
        <v>0.765</v>
      </c>
      <c r="O313" s="32" t="n">
        <v>0.225</v>
      </c>
      <c r="P313" s="32" t="n">
        <v>11.357</v>
      </c>
      <c r="Q313" s="32" t="n">
        <v>0.0910540248987834</v>
      </c>
      <c r="R313" s="32" t="s">
        <v>59</v>
      </c>
      <c r="S313" s="32"/>
      <c r="T313" s="33" t="n">
        <f aca="false">SUM(F313:R313)</f>
        <v>99.1380540248988</v>
      </c>
      <c r="U313" s="32"/>
      <c r="V313" s="34"/>
      <c r="W313" s="35" t="n">
        <v>1.82951872387376</v>
      </c>
      <c r="X313" s="35" t="n">
        <v>0.170481276126245</v>
      </c>
      <c r="Y313" s="35" t="n">
        <v>2</v>
      </c>
      <c r="Z313" s="35" t="n">
        <v>0.160515328571346</v>
      </c>
      <c r="AA313" s="35" t="n">
        <v>0</v>
      </c>
      <c r="AB313" s="35" t="n">
        <v>0.360018167745146</v>
      </c>
      <c r="AC313" s="35" t="n">
        <v>0.885676391648015</v>
      </c>
      <c r="AD313" s="35" t="n">
        <v>0.702439299916548</v>
      </c>
      <c r="AE313" s="35" t="n">
        <v>0.00345419359257204</v>
      </c>
      <c r="AF313" s="35" t="n">
        <v>0</v>
      </c>
      <c r="AG313" s="35" t="n">
        <v>3.20907155680295E-005</v>
      </c>
      <c r="AH313" s="35" t="n">
        <v>0.0519368791800062</v>
      </c>
      <c r="AI313" s="35" t="n">
        <v>0.0229267586239972</v>
      </c>
      <c r="AJ313" s="35" t="n">
        <v>0.00722392262832784</v>
      </c>
      <c r="AK313" s="35" t="n">
        <v>0.00276723439445589</v>
      </c>
      <c r="AL313" s="35" t="n">
        <v>0</v>
      </c>
      <c r="AM313" s="35"/>
      <c r="AN313" s="35" t="n">
        <v>4.03708464442917</v>
      </c>
      <c r="AO313" s="35"/>
      <c r="AP313" s="35" t="n">
        <v>71.0990013538689</v>
      </c>
      <c r="AQ313" s="35" t="n">
        <v>36.0570346108273</v>
      </c>
      <c r="AR313" s="35" t="n">
        <v>45.4628098277518</v>
      </c>
      <c r="AS313" s="35" t="n">
        <v>18.4801555614209</v>
      </c>
      <c r="AT313" s="36"/>
      <c r="AU313" s="37"/>
      <c r="AV313" s="32" t="n">
        <v>0.000526179665146607</v>
      </c>
      <c r="AW313" s="32" t="s">
        <v>59</v>
      </c>
      <c r="AX313" s="32" t="n">
        <v>0.307954398148148</v>
      </c>
      <c r="AY313" s="32" t="n">
        <v>7.08565596983693E-005</v>
      </c>
      <c r="AZ313" s="32" t="n">
        <v>0.0522124915021642</v>
      </c>
      <c r="BA313" s="32" t="n">
        <v>0.20434903868341</v>
      </c>
      <c r="BB313" s="32" t="n">
        <v>0.282895065102323</v>
      </c>
      <c r="BC313" s="32" t="n">
        <v>0.0403318490609387</v>
      </c>
      <c r="BD313" s="32" t="n">
        <v>0.0230265</v>
      </c>
      <c r="BE313" s="32" t="n">
        <v>0.0096220072592019</v>
      </c>
      <c r="BF313" s="32" t="n">
        <v>0.0733743545198449</v>
      </c>
      <c r="BG313" s="32" t="n">
        <v>0.00696430011849817</v>
      </c>
      <c r="BH313" s="32" t="s">
        <v>59</v>
      </c>
    </row>
    <row r="314" customFormat="false" ht="14.1" hidden="false" customHeight="false" outlineLevel="0" collapsed="false">
      <c r="A314" s="1" t="n">
        <v>289</v>
      </c>
      <c r="B314" s="2" t="s">
        <v>333</v>
      </c>
      <c r="C314" s="31" t="n">
        <v>40764</v>
      </c>
      <c r="D314" s="1" t="s">
        <v>58</v>
      </c>
      <c r="F314" s="32" t="n">
        <v>0.048</v>
      </c>
      <c r="G314" s="32" t="s">
        <v>59</v>
      </c>
      <c r="H314" s="32" t="n">
        <v>15.185</v>
      </c>
      <c r="I314" s="32" t="n">
        <v>0.005</v>
      </c>
      <c r="J314" s="32" t="n">
        <v>3.464</v>
      </c>
      <c r="K314" s="32" t="n">
        <v>17.448</v>
      </c>
      <c r="L314" s="32" t="n">
        <v>48.492</v>
      </c>
      <c r="M314" s="32" t="n">
        <v>1.922</v>
      </c>
      <c r="N314" s="32" t="n">
        <v>0.645</v>
      </c>
      <c r="O314" s="32" t="n">
        <v>0.241</v>
      </c>
      <c r="P314" s="32" t="n">
        <v>11.781</v>
      </c>
      <c r="Q314" s="32" t="n">
        <v>0.0625630273630415</v>
      </c>
      <c r="R314" s="32" t="n">
        <v>0.0117061960407464</v>
      </c>
      <c r="S314" s="32"/>
      <c r="T314" s="33" t="n">
        <f aca="false">SUM(F314:R314)</f>
        <v>99.3052692234038</v>
      </c>
      <c r="U314" s="32"/>
      <c r="V314" s="34"/>
      <c r="W314" s="35" t="n">
        <v>1.8379919788887</v>
      </c>
      <c r="X314" s="35" t="n">
        <v>0.162008021111301</v>
      </c>
      <c r="Y314" s="35" t="n">
        <v>2</v>
      </c>
      <c r="Z314" s="35" t="n">
        <v>0.154741265937094</v>
      </c>
      <c r="AA314" s="35" t="n">
        <v>0</v>
      </c>
      <c r="AB314" s="35" t="n">
        <v>0.37343233030935</v>
      </c>
      <c r="AC314" s="35" t="n">
        <v>0.857874141114825</v>
      </c>
      <c r="AD314" s="35" t="n">
        <v>0.708561815768196</v>
      </c>
      <c r="AE314" s="35" t="n">
        <v>0.00352743500945441</v>
      </c>
      <c r="AF314" s="35" t="n">
        <v>0</v>
      </c>
      <c r="AG314" s="35" t="n">
        <v>0.000160442112951278</v>
      </c>
      <c r="AH314" s="35" t="n">
        <v>0.0547835066708456</v>
      </c>
      <c r="AI314" s="35" t="n">
        <v>0.0193290231147318</v>
      </c>
      <c r="AJ314" s="35" t="n">
        <v>0.0077370709166063</v>
      </c>
      <c r="AK314" s="35" t="n">
        <v>0.00190122502460746</v>
      </c>
      <c r="AL314" s="35" t="n">
        <v>0.00035577941864828</v>
      </c>
      <c r="AM314" s="35"/>
      <c r="AN314" s="35" t="n">
        <v>4.02802856691175</v>
      </c>
      <c r="AO314" s="35"/>
      <c r="AP314" s="35" t="n">
        <v>69.6718616383601</v>
      </c>
      <c r="AQ314" s="35" t="n">
        <v>36.5262848228587</v>
      </c>
      <c r="AR314" s="35" t="n">
        <v>44.2233190149447</v>
      </c>
      <c r="AS314" s="35" t="n">
        <v>19.2503961621966</v>
      </c>
      <c r="AT314" s="36"/>
      <c r="AU314" s="37"/>
      <c r="AV314" s="32" t="n">
        <v>0.000537374977171003</v>
      </c>
      <c r="AW314" s="32" t="s">
        <v>59</v>
      </c>
      <c r="AX314" s="32" t="n">
        <v>0.298308680555556</v>
      </c>
      <c r="AY314" s="32" t="n">
        <v>0.000354282798491846</v>
      </c>
      <c r="AZ314" s="32" t="n">
        <v>0.0503378988487328</v>
      </c>
      <c r="BA314" s="32" t="n">
        <v>0.206144890549731</v>
      </c>
      <c r="BB314" s="32" t="n">
        <v>0.2842255774773</v>
      </c>
      <c r="BC314" s="32" t="n">
        <v>0.0425454521927136</v>
      </c>
      <c r="BD314" s="32" t="n">
        <v>0.0219945</v>
      </c>
      <c r="BE314" s="32" t="n">
        <v>0.0103062388865229</v>
      </c>
      <c r="BF314" s="32" t="n">
        <v>0.0761136982124058</v>
      </c>
      <c r="BG314" s="32" t="n">
        <v>0.00478515583866141</v>
      </c>
      <c r="BH314" s="32" t="n">
        <v>0.00870452785613683</v>
      </c>
    </row>
    <row r="315" customFormat="false" ht="14.1" hidden="false" customHeight="false" outlineLevel="0" collapsed="false">
      <c r="A315" s="1" t="n">
        <v>290</v>
      </c>
      <c r="B315" s="2" t="s">
        <v>334</v>
      </c>
      <c r="C315" s="31" t="n">
        <v>40764</v>
      </c>
      <c r="D315" s="1" t="s">
        <v>58</v>
      </c>
      <c r="F315" s="32" t="n">
        <v>0.08</v>
      </c>
      <c r="G315" s="32" t="s">
        <v>59</v>
      </c>
      <c r="H315" s="32" t="n">
        <v>15.822</v>
      </c>
      <c r="I315" s="32" t="n">
        <v>0.021</v>
      </c>
      <c r="J315" s="32" t="n">
        <v>3.545</v>
      </c>
      <c r="K315" s="32" t="n">
        <v>17.019</v>
      </c>
      <c r="L315" s="32" t="n">
        <v>48.732</v>
      </c>
      <c r="M315" s="32" t="n">
        <v>1.843</v>
      </c>
      <c r="N315" s="32" t="n">
        <v>0.742</v>
      </c>
      <c r="O315" s="32" t="n">
        <v>0.233</v>
      </c>
      <c r="P315" s="32" t="n">
        <v>11.342</v>
      </c>
      <c r="Q315" s="32" t="n">
        <v>0.0839509154162776</v>
      </c>
      <c r="R315" s="32" t="n">
        <v>0.0274251485862104</v>
      </c>
      <c r="S315" s="32"/>
      <c r="T315" s="33" t="n">
        <f aca="false">SUM(F315:R315)</f>
        <v>99.4903760640025</v>
      </c>
      <c r="U315" s="32"/>
      <c r="V315" s="34"/>
      <c r="W315" s="35" t="n">
        <v>1.83746731363258</v>
      </c>
      <c r="X315" s="35" t="n">
        <v>0.162532686367415</v>
      </c>
      <c r="Y315" s="35" t="n">
        <v>2</v>
      </c>
      <c r="Z315" s="35" t="n">
        <v>0.157534751817887</v>
      </c>
      <c r="AA315" s="35" t="n">
        <v>0</v>
      </c>
      <c r="AB315" s="35" t="n">
        <v>0.357644271448949</v>
      </c>
      <c r="AC315" s="35" t="n">
        <v>0.889205279214681</v>
      </c>
      <c r="AD315" s="35" t="n">
        <v>0.687540050548611</v>
      </c>
      <c r="AE315" s="35" t="n">
        <v>0.00584843465638238</v>
      </c>
      <c r="AF315" s="35" t="n">
        <v>0</v>
      </c>
      <c r="AG315" s="35" t="n">
        <v>0.000670346790870842</v>
      </c>
      <c r="AH315" s="35" t="n">
        <v>0.052258104276678</v>
      </c>
      <c r="AI315" s="35" t="n">
        <v>0.0221200430313542</v>
      </c>
      <c r="AJ315" s="35" t="n">
        <v>0.00744127453368183</v>
      </c>
      <c r="AK315" s="35" t="n">
        <v>0.00253789163280702</v>
      </c>
      <c r="AL315" s="35" t="n">
        <v>0.000829174407112398</v>
      </c>
      <c r="AM315" s="35"/>
      <c r="AN315" s="35" t="n">
        <v>4.02609487054113</v>
      </c>
      <c r="AO315" s="35"/>
      <c r="AP315" s="35" t="n">
        <v>71.3161647081964</v>
      </c>
      <c r="AQ315" s="35" t="n">
        <v>35.5429976524762</v>
      </c>
      <c r="AR315" s="35" t="n">
        <v>45.9682619601261</v>
      </c>
      <c r="AS315" s="35" t="n">
        <v>18.4887403873977</v>
      </c>
      <c r="AT315" s="36"/>
      <c r="AU315" s="37"/>
      <c r="AV315" s="32" t="n">
        <v>0.000895624961951672</v>
      </c>
      <c r="AW315" s="32" t="s">
        <v>59</v>
      </c>
      <c r="AX315" s="32" t="n">
        <v>0.310822569444444</v>
      </c>
      <c r="AY315" s="32" t="n">
        <v>0.00148798775366576</v>
      </c>
      <c r="AZ315" s="32" t="n">
        <v>0.0515149686543758</v>
      </c>
      <c r="BA315" s="32" t="n">
        <v>0.201076334953339</v>
      </c>
      <c r="BB315" s="32" t="n">
        <v>0.285632286596217</v>
      </c>
      <c r="BC315" s="32" t="n">
        <v>0.0407967057186114</v>
      </c>
      <c r="BD315" s="32" t="n">
        <v>0.023002</v>
      </c>
      <c r="BE315" s="32" t="n">
        <v>0.00996412307286241</v>
      </c>
      <c r="BF315" s="32" t="n">
        <v>0.0732774437760043</v>
      </c>
      <c r="BG315" s="32" t="n">
        <v>0.00642101621352297</v>
      </c>
      <c r="BH315" s="32" t="n">
        <v>0.0203928730559803</v>
      </c>
    </row>
    <row r="316" customFormat="false" ht="14.1" hidden="false" customHeight="false" outlineLevel="0" collapsed="false">
      <c r="A316" s="1" t="n">
        <v>291</v>
      </c>
      <c r="B316" s="2" t="s">
        <v>335</v>
      </c>
      <c r="C316" s="31" t="n">
        <v>40764</v>
      </c>
      <c r="D316" s="1" t="s">
        <v>58</v>
      </c>
      <c r="F316" s="32" t="n">
        <v>0.079</v>
      </c>
      <c r="G316" s="32" t="n">
        <v>0.003</v>
      </c>
      <c r="H316" s="32" t="n">
        <v>16.612</v>
      </c>
      <c r="I316" s="32" t="n">
        <v>0.03</v>
      </c>
      <c r="J316" s="32" t="n">
        <v>3.051</v>
      </c>
      <c r="K316" s="32" t="n">
        <v>15.162</v>
      </c>
      <c r="L316" s="32" t="n">
        <v>48.84</v>
      </c>
      <c r="M316" s="32" t="n">
        <v>1.606</v>
      </c>
      <c r="N316" s="32" t="n">
        <v>0.713</v>
      </c>
      <c r="O316" s="32" t="n">
        <v>0.275</v>
      </c>
      <c r="P316" s="32" t="n">
        <v>12.709</v>
      </c>
      <c r="Q316" s="32" t="n">
        <v>0.0831145795759858</v>
      </c>
      <c r="R316" s="32" t="n">
        <v>0.0111864056940706</v>
      </c>
      <c r="S316" s="32"/>
      <c r="T316" s="33" t="n">
        <f aca="false">SUM(F316:R316)</f>
        <v>99.1743009852701</v>
      </c>
      <c r="U316" s="32"/>
      <c r="V316" s="34"/>
      <c r="W316" s="35" t="n">
        <v>1.84925921239419</v>
      </c>
      <c r="X316" s="35" t="n">
        <v>0.150740787605805</v>
      </c>
      <c r="Y316" s="35" t="n">
        <v>2</v>
      </c>
      <c r="Z316" s="35" t="n">
        <v>0.13615045283404</v>
      </c>
      <c r="AA316" s="35" t="n">
        <v>0</v>
      </c>
      <c r="AB316" s="35" t="n">
        <v>0.402429453425195</v>
      </c>
      <c r="AC316" s="35" t="n">
        <v>0.937517371476792</v>
      </c>
      <c r="AD316" s="35" t="n">
        <v>0.615087929742024</v>
      </c>
      <c r="AE316" s="35" t="n">
        <v>0.00579953929263559</v>
      </c>
      <c r="AF316" s="35" t="n">
        <v>0.000144899701177888</v>
      </c>
      <c r="AG316" s="35" t="n">
        <v>0.000961652673964939</v>
      </c>
      <c r="AH316" s="35" t="n">
        <v>0.0457288843262602</v>
      </c>
      <c r="AI316" s="35" t="n">
        <v>0.0213446157511249</v>
      </c>
      <c r="AJ316" s="35" t="n">
        <v>0.0088194367332202</v>
      </c>
      <c r="AK316" s="35" t="n">
        <v>0.00252314145516808</v>
      </c>
      <c r="AL316" s="35" t="n">
        <v>0.000339628568274312</v>
      </c>
      <c r="AM316" s="35"/>
      <c r="AN316" s="35" t="n">
        <v>4.0411228735171</v>
      </c>
      <c r="AO316" s="35"/>
      <c r="AP316" s="35" t="n">
        <v>69.9667594305743</v>
      </c>
      <c r="AQ316" s="35" t="n">
        <v>31.4617388913899</v>
      </c>
      <c r="AR316" s="35" t="n">
        <v>47.9540002677601</v>
      </c>
      <c r="AS316" s="35" t="n">
        <v>20.58426084085</v>
      </c>
      <c r="AT316" s="36"/>
      <c r="AU316" s="37"/>
      <c r="AV316" s="32" t="n">
        <v>0.000884429649927276</v>
      </c>
      <c r="AW316" s="32" t="n">
        <v>5.62101006948177E-005</v>
      </c>
      <c r="AX316" s="32" t="n">
        <v>0.326342013888889</v>
      </c>
      <c r="AY316" s="32" t="n">
        <v>0.00212569679095108</v>
      </c>
      <c r="AZ316" s="32" t="n">
        <v>0.044336296012553</v>
      </c>
      <c r="BA316" s="32" t="n">
        <v>0.179136223665464</v>
      </c>
      <c r="BB316" s="32" t="n">
        <v>0.28626530569973</v>
      </c>
      <c r="BC316" s="32" t="n">
        <v>0.0355504662963049</v>
      </c>
      <c r="BD316" s="32" t="n">
        <v>0.0226021</v>
      </c>
      <c r="BE316" s="32" t="n">
        <v>0.0117602310945801</v>
      </c>
      <c r="BF316" s="32" t="n">
        <v>0.0821092428980108</v>
      </c>
      <c r="BG316" s="32" t="n">
        <v>0.00635704876345008</v>
      </c>
      <c r="BH316" s="32" t="n">
        <v>0.00831802061362682</v>
      </c>
    </row>
    <row r="317" customFormat="false" ht="14.1" hidden="false" customHeight="false" outlineLevel="0" collapsed="false">
      <c r="A317" s="1" t="n">
        <v>294</v>
      </c>
      <c r="B317" s="2" t="s">
        <v>336</v>
      </c>
      <c r="C317" s="31" t="n">
        <v>40764</v>
      </c>
      <c r="D317" s="1" t="s">
        <v>58</v>
      </c>
      <c r="F317" s="32" t="n">
        <v>0.034</v>
      </c>
      <c r="G317" s="32" t="s">
        <v>59</v>
      </c>
      <c r="H317" s="32" t="n">
        <v>19.665</v>
      </c>
      <c r="I317" s="32" t="n">
        <v>0.004</v>
      </c>
      <c r="J317" s="32" t="n">
        <v>1.99</v>
      </c>
      <c r="K317" s="32" t="n">
        <v>9.102</v>
      </c>
      <c r="L317" s="32" t="n">
        <v>50.713</v>
      </c>
      <c r="M317" s="32" t="n">
        <v>1.061</v>
      </c>
      <c r="N317" s="32" t="n">
        <v>0.47</v>
      </c>
      <c r="O317" s="32" t="n">
        <v>0.306</v>
      </c>
      <c r="P317" s="32" t="n">
        <v>16.453</v>
      </c>
      <c r="Q317" s="32" t="n">
        <v>0.0517905161457789</v>
      </c>
      <c r="R317" s="32" t="s">
        <v>59</v>
      </c>
      <c r="S317" s="32"/>
      <c r="T317" s="33" t="n">
        <f aca="false">SUM(F317:R317)</f>
        <v>99.8497905161458</v>
      </c>
      <c r="U317" s="32"/>
      <c r="V317" s="34"/>
      <c r="W317" s="35" t="n">
        <v>1.89838585619722</v>
      </c>
      <c r="X317" s="35" t="n">
        <v>0.101614143802783</v>
      </c>
      <c r="Y317" s="35" t="n">
        <v>2</v>
      </c>
      <c r="Z317" s="35" t="n">
        <v>0.0877956523649535</v>
      </c>
      <c r="AA317" s="35" t="n">
        <v>0</v>
      </c>
      <c r="AB317" s="35" t="n">
        <v>0.515070323501513</v>
      </c>
      <c r="AC317" s="35" t="n">
        <v>1.09722173807533</v>
      </c>
      <c r="AD317" s="35" t="n">
        <v>0.3650569280054</v>
      </c>
      <c r="AE317" s="35" t="n">
        <v>0.00246767733508231</v>
      </c>
      <c r="AF317" s="35" t="n">
        <v>0</v>
      </c>
      <c r="AG317" s="35" t="n">
        <v>0.00012676519576505</v>
      </c>
      <c r="AH317" s="35" t="n">
        <v>0.0298678182582944</v>
      </c>
      <c r="AI317" s="35" t="n">
        <v>0.0139104032623494</v>
      </c>
      <c r="AJ317" s="35" t="n">
        <v>0.00970225384467626</v>
      </c>
      <c r="AK317" s="35" t="n">
        <v>0.00155438170943053</v>
      </c>
      <c r="AL317" s="35" t="n">
        <v>0</v>
      </c>
      <c r="AM317" s="35"/>
      <c r="AN317" s="35" t="n">
        <v>4.03497828918785</v>
      </c>
      <c r="AO317" s="35"/>
      <c r="AP317" s="35" t="n">
        <v>68.0535347300683</v>
      </c>
      <c r="AQ317" s="35" t="n">
        <v>18.4619371658073</v>
      </c>
      <c r="AR317" s="35" t="n">
        <v>55.4895339090922</v>
      </c>
      <c r="AS317" s="35" t="n">
        <v>26.0485289251004</v>
      </c>
      <c r="AT317" s="36"/>
      <c r="AU317" s="37"/>
      <c r="AV317" s="32" t="n">
        <v>0.000380640608829461</v>
      </c>
      <c r="AW317" s="32" t="s">
        <v>59</v>
      </c>
      <c r="AX317" s="32" t="n">
        <v>0.386318055555556</v>
      </c>
      <c r="AY317" s="32" t="n">
        <v>0.000283426238793477</v>
      </c>
      <c r="AZ317" s="32" t="n">
        <v>0.0289181347312293</v>
      </c>
      <c r="BA317" s="32" t="n">
        <v>0.107538445310846</v>
      </c>
      <c r="BB317" s="32" t="n">
        <v>0.297243498115283</v>
      </c>
      <c r="BC317" s="32" t="n">
        <v>0.0234863292281317</v>
      </c>
      <c r="BD317" s="32" t="n">
        <v>0.019552</v>
      </c>
      <c r="BE317" s="32" t="n">
        <v>0.0130859298725146</v>
      </c>
      <c r="BF317" s="32" t="n">
        <v>0.106298164560624</v>
      </c>
      <c r="BG317" s="32" t="n">
        <v>0.00396121641115887</v>
      </c>
      <c r="BH317" s="32" t="s">
        <v>59</v>
      </c>
    </row>
    <row r="318" customFormat="false" ht="14.1" hidden="false" customHeight="false" outlineLevel="0" collapsed="false">
      <c r="A318" s="1" t="n">
        <v>295</v>
      </c>
      <c r="B318" s="2" t="s">
        <v>337</v>
      </c>
      <c r="C318" s="31" t="n">
        <v>40764</v>
      </c>
      <c r="D318" s="1" t="s">
        <v>58</v>
      </c>
      <c r="F318" s="32" t="n">
        <v>0.044</v>
      </c>
      <c r="G318" s="32" t="s">
        <v>59</v>
      </c>
      <c r="H318" s="32" t="n">
        <v>17.232</v>
      </c>
      <c r="I318" s="32" t="n">
        <v>0.008</v>
      </c>
      <c r="J318" s="32" t="n">
        <v>3.058</v>
      </c>
      <c r="K318" s="32" t="n">
        <v>13.406</v>
      </c>
      <c r="L318" s="32" t="n">
        <v>49.237</v>
      </c>
      <c r="M318" s="32" t="n">
        <v>1.576</v>
      </c>
      <c r="N318" s="32" t="n">
        <v>0.702</v>
      </c>
      <c r="O318" s="32" t="n">
        <v>0.241</v>
      </c>
      <c r="P318" s="32" t="n">
        <v>13.382</v>
      </c>
      <c r="Q318" s="32" t="n">
        <v>0.0532618788367083</v>
      </c>
      <c r="R318" s="32" t="s">
        <v>59</v>
      </c>
      <c r="S318" s="32"/>
      <c r="T318" s="33" t="n">
        <f aca="false">SUM(F318:R318)</f>
        <v>98.9392618788367</v>
      </c>
      <c r="U318" s="32"/>
      <c r="V318" s="34"/>
      <c r="W318" s="35" t="n">
        <v>1.86201568091496</v>
      </c>
      <c r="X318" s="35" t="n">
        <v>0.137984319085043</v>
      </c>
      <c r="Y318" s="35" t="n">
        <v>2</v>
      </c>
      <c r="Z318" s="35" t="n">
        <v>0.136296272414209</v>
      </c>
      <c r="AA318" s="35" t="n">
        <v>0</v>
      </c>
      <c r="AB318" s="35" t="n">
        <v>0.423222764318773</v>
      </c>
      <c r="AC318" s="35" t="n">
        <v>0.971320829306901</v>
      </c>
      <c r="AD318" s="35" t="n">
        <v>0.543187218594909</v>
      </c>
      <c r="AE318" s="35" t="n">
        <v>0.00322618074783631</v>
      </c>
      <c r="AF318" s="35" t="n">
        <v>0</v>
      </c>
      <c r="AG318" s="35" t="n">
        <v>0.000256127724214709</v>
      </c>
      <c r="AH318" s="35" t="n">
        <v>0.0448199009923093</v>
      </c>
      <c r="AI318" s="35" t="n">
        <v>0.0209896664938436</v>
      </c>
      <c r="AJ318" s="35" t="n">
        <v>0.00771960027165675</v>
      </c>
      <c r="AK318" s="35" t="n">
        <v>0.00161491803202932</v>
      </c>
      <c r="AL318" s="35" t="n">
        <v>0</v>
      </c>
      <c r="AM318" s="35"/>
      <c r="AN318" s="35" t="n">
        <v>4.01663093508112</v>
      </c>
      <c r="AO318" s="35"/>
      <c r="AP318" s="35" t="n">
        <v>69.6515213828177</v>
      </c>
      <c r="AQ318" s="35" t="n">
        <v>28.0321299103683</v>
      </c>
      <c r="AR318" s="35" t="n">
        <v>50.1267164242383</v>
      </c>
      <c r="AS318" s="35" t="n">
        <v>21.8411536653934</v>
      </c>
      <c r="AT318" s="36"/>
      <c r="AU318" s="37"/>
      <c r="AV318" s="32" t="n">
        <v>0.00049259372907342</v>
      </c>
      <c r="AW318" s="32" t="s">
        <v>59</v>
      </c>
      <c r="AX318" s="32" t="n">
        <v>0.338521759259259</v>
      </c>
      <c r="AY318" s="32" t="n">
        <v>0.000566852477586954</v>
      </c>
      <c r="AZ318" s="32" t="n">
        <v>0.0444380180945222</v>
      </c>
      <c r="BA318" s="32" t="n">
        <v>0.158389408683499</v>
      </c>
      <c r="BB318" s="32" t="n">
        <v>0.28859223703394</v>
      </c>
      <c r="BC318" s="32" t="n">
        <v>0.0348863853567724</v>
      </c>
      <c r="BD318" s="32" t="n">
        <v>0.022464</v>
      </c>
      <c r="BE318" s="32" t="n">
        <v>0.0103062388865229</v>
      </c>
      <c r="BF318" s="32" t="n">
        <v>0.0864573049383257</v>
      </c>
      <c r="BG318" s="32" t="n">
        <v>0.00407375412021879</v>
      </c>
      <c r="BH318" s="32" t="s">
        <v>59</v>
      </c>
    </row>
    <row r="319" customFormat="false" ht="14.1" hidden="false" customHeight="false" outlineLevel="0" collapsed="false">
      <c r="A319" s="1" t="n">
        <v>297</v>
      </c>
      <c r="B319" s="2" t="s">
        <v>338</v>
      </c>
      <c r="C319" s="31" t="n">
        <v>40764</v>
      </c>
      <c r="D319" s="1" t="s">
        <v>58</v>
      </c>
      <c r="F319" s="32" t="n">
        <v>0.016</v>
      </c>
      <c r="G319" s="32" t="s">
        <v>59</v>
      </c>
      <c r="H319" s="32" t="n">
        <v>19.36</v>
      </c>
      <c r="I319" s="32" t="n">
        <v>0.012</v>
      </c>
      <c r="J319" s="32" t="n">
        <v>1.011</v>
      </c>
      <c r="K319" s="32" t="n">
        <v>4.866</v>
      </c>
      <c r="L319" s="32" t="n">
        <v>51.125</v>
      </c>
      <c r="M319" s="32" t="n">
        <v>0.949</v>
      </c>
      <c r="N319" s="32" t="n">
        <v>0.318</v>
      </c>
      <c r="O319" s="32" t="n">
        <v>0.349</v>
      </c>
      <c r="P319" s="32" t="n">
        <v>22.311</v>
      </c>
      <c r="Q319" s="32" t="n">
        <v>0.0213404333858098</v>
      </c>
      <c r="R319" s="32" t="s">
        <v>59</v>
      </c>
      <c r="S319" s="32"/>
      <c r="T319" s="33" t="n">
        <f aca="false">SUM(F319:R319)</f>
        <v>100.338340433386</v>
      </c>
      <c r="U319" s="32"/>
      <c r="V319" s="34"/>
      <c r="W319" s="35" t="n">
        <v>1.93001976678587</v>
      </c>
      <c r="X319" s="35" t="n">
        <v>0.0699802332141268</v>
      </c>
      <c r="Y319" s="35" t="n">
        <v>2</v>
      </c>
      <c r="Z319" s="35" t="n">
        <v>0.0449815419100987</v>
      </c>
      <c r="AA319" s="35" t="n">
        <v>0</v>
      </c>
      <c r="AB319" s="35" t="n">
        <v>0.704374646851211</v>
      </c>
      <c r="AC319" s="35" t="n">
        <v>1.08935405532208</v>
      </c>
      <c r="AD319" s="35" t="n">
        <v>0.196815418176134</v>
      </c>
      <c r="AE319" s="35" t="n">
        <v>0.00117109651040397</v>
      </c>
      <c r="AF319" s="35" t="n">
        <v>0</v>
      </c>
      <c r="AG319" s="35" t="n">
        <v>0.000383516925552832</v>
      </c>
      <c r="AH319" s="35" t="n">
        <v>0.0269412398060624</v>
      </c>
      <c r="AI319" s="35" t="n">
        <v>0.00949144272637665</v>
      </c>
      <c r="AJ319" s="35" t="n">
        <v>0.0111593752756831</v>
      </c>
      <c r="AK319" s="35" t="n">
        <v>0.000645912846027278</v>
      </c>
      <c r="AL319" s="35" t="n">
        <v>0</v>
      </c>
      <c r="AM319" s="35"/>
      <c r="AN319" s="35" t="n">
        <v>4.04048850883771</v>
      </c>
      <c r="AO319" s="35"/>
      <c r="AP319" s="35" t="n">
        <v>60.7312607532126</v>
      </c>
      <c r="AQ319" s="35" t="n">
        <v>9.88751850130231</v>
      </c>
      <c r="AR319" s="35" t="n">
        <v>54.7264461101646</v>
      </c>
      <c r="AS319" s="35" t="n">
        <v>35.3860353885331</v>
      </c>
      <c r="AT319" s="36"/>
      <c r="AU319" s="37"/>
      <c r="AV319" s="32" t="n">
        <v>0.000179124992390334</v>
      </c>
      <c r="AW319" s="32" t="s">
        <v>59</v>
      </c>
      <c r="AX319" s="32" t="n">
        <v>0.380326388888889</v>
      </c>
      <c r="AY319" s="32" t="n">
        <v>0.000850278716380432</v>
      </c>
      <c r="AZ319" s="32" t="n">
        <v>0.0146915749815441</v>
      </c>
      <c r="BA319" s="32" t="n">
        <v>0.0574908893520741</v>
      </c>
      <c r="BB319" s="32" t="n">
        <v>0.299658348769425</v>
      </c>
      <c r="BC319" s="32" t="n">
        <v>0.0210070937205438</v>
      </c>
      <c r="BD319" s="32" t="n">
        <v>0.0177126</v>
      </c>
      <c r="BE319" s="32" t="n">
        <v>0.0149248023709398</v>
      </c>
      <c r="BF319" s="32" t="n">
        <v>0.144145040388506</v>
      </c>
      <c r="BG319" s="32" t="n">
        <v>0.00163223078741227</v>
      </c>
      <c r="BH319" s="32" t="s">
        <v>59</v>
      </c>
    </row>
    <row r="320" customFormat="false" ht="14.1" hidden="false" customHeight="false" outlineLevel="0" collapsed="false">
      <c r="A320" s="1" t="n">
        <v>299</v>
      </c>
      <c r="B320" s="2" t="s">
        <v>339</v>
      </c>
      <c r="C320" s="31" t="n">
        <v>40764</v>
      </c>
      <c r="D320" s="1" t="s">
        <v>58</v>
      </c>
      <c r="F320" s="32" t="n">
        <v>0.005</v>
      </c>
      <c r="G320" s="32" t="s">
        <v>59</v>
      </c>
      <c r="H320" s="32" t="n">
        <v>19.594</v>
      </c>
      <c r="I320" s="32" t="n">
        <v>0.002</v>
      </c>
      <c r="J320" s="32" t="n">
        <v>0.833</v>
      </c>
      <c r="K320" s="32" t="n">
        <v>4.383</v>
      </c>
      <c r="L320" s="32" t="n">
        <v>50.874</v>
      </c>
      <c r="M320" s="32" t="n">
        <v>0.801</v>
      </c>
      <c r="N320" s="32" t="n">
        <v>0.215</v>
      </c>
      <c r="O320" s="32" t="n">
        <v>0.385</v>
      </c>
      <c r="P320" s="32" t="n">
        <v>22.461</v>
      </c>
      <c r="Q320" s="32" t="n">
        <v>0.0250671097387077</v>
      </c>
      <c r="R320" s="32" t="s">
        <v>59</v>
      </c>
      <c r="S320" s="32"/>
      <c r="T320" s="33" t="n">
        <f aca="false">SUM(F320:R320)</f>
        <v>99.5780671097387</v>
      </c>
      <c r="U320" s="32"/>
      <c r="V320" s="34"/>
      <c r="W320" s="35" t="n">
        <v>1.93514450938236</v>
      </c>
      <c r="X320" s="35" t="n">
        <v>0.0648554906176404</v>
      </c>
      <c r="Y320" s="35" t="n">
        <v>2</v>
      </c>
      <c r="Z320" s="35" t="n">
        <v>0.0373436930532058</v>
      </c>
      <c r="AA320" s="35" t="n">
        <v>0</v>
      </c>
      <c r="AB320" s="35" t="n">
        <v>0.714501011176772</v>
      </c>
      <c r="AC320" s="35" t="n">
        <v>1.1109023505402</v>
      </c>
      <c r="AD320" s="35" t="n">
        <v>0.178627188955774</v>
      </c>
      <c r="AE320" s="35" t="n">
        <v>0.000368749796250928</v>
      </c>
      <c r="AF320" s="35" t="n">
        <v>0</v>
      </c>
      <c r="AG320" s="35" t="n">
        <v>6.44054123749286E-005</v>
      </c>
      <c r="AH320" s="35" t="n">
        <v>0.0229125255214033</v>
      </c>
      <c r="AI320" s="35" t="n">
        <v>0.00646595461341912</v>
      </c>
      <c r="AJ320" s="35" t="n">
        <v>0.0124040716331491</v>
      </c>
      <c r="AK320" s="35" t="n">
        <v>0.000764476306427898</v>
      </c>
      <c r="AL320" s="35" t="n">
        <v>0</v>
      </c>
      <c r="AM320" s="35"/>
      <c r="AN320" s="35" t="n">
        <v>4.04725546745371</v>
      </c>
      <c r="AO320" s="35"/>
      <c r="AP320" s="35" t="n">
        <v>60.857910850744</v>
      </c>
      <c r="AQ320" s="35" t="n">
        <v>8.91339649965961</v>
      </c>
      <c r="AR320" s="35" t="n">
        <v>55.4334039552078</v>
      </c>
      <c r="AS320" s="35" t="n">
        <v>35.6531995451326</v>
      </c>
      <c r="AT320" s="36"/>
      <c r="AU320" s="37"/>
      <c r="AV320" s="32" t="n">
        <v>5.59765601219795E-005</v>
      </c>
      <c r="AW320" s="32" t="s">
        <v>59</v>
      </c>
      <c r="AX320" s="32" t="n">
        <v>0.384923263888889</v>
      </c>
      <c r="AY320" s="32" t="n">
        <v>0.000141713119396739</v>
      </c>
      <c r="AZ320" s="32" t="n">
        <v>0.0121049277543286</v>
      </c>
      <c r="BA320" s="32" t="n">
        <v>0.0517843337505427</v>
      </c>
      <c r="BB320" s="32" t="n">
        <v>0.298187165482557</v>
      </c>
      <c r="BC320" s="32" t="n">
        <v>0.0177309610855169</v>
      </c>
      <c r="BD320" s="32" t="n">
        <v>0.0162755</v>
      </c>
      <c r="BE320" s="32" t="n">
        <v>0.0164643235324121</v>
      </c>
      <c r="BF320" s="32" t="n">
        <v>0.145114147826912</v>
      </c>
      <c r="BG320" s="32" t="n">
        <v>0.00191726697988088</v>
      </c>
      <c r="BH320" s="32" t="s">
        <v>59</v>
      </c>
    </row>
    <row r="321" customFormat="false" ht="14.1" hidden="false" customHeight="false" outlineLevel="0" collapsed="false">
      <c r="A321" s="1" t="n">
        <v>303</v>
      </c>
      <c r="B321" s="2" t="s">
        <v>340</v>
      </c>
      <c r="C321" s="31" t="n">
        <v>40764</v>
      </c>
      <c r="D321" s="1" t="s">
        <v>58</v>
      </c>
      <c r="F321" s="32" t="n">
        <v>0.05</v>
      </c>
      <c r="G321" s="32" t="s">
        <v>59</v>
      </c>
      <c r="H321" s="32" t="n">
        <v>17.262</v>
      </c>
      <c r="I321" s="32" t="n">
        <v>0.013</v>
      </c>
      <c r="J321" s="32" t="n">
        <v>1.044</v>
      </c>
      <c r="K321" s="32" t="n">
        <v>4.894</v>
      </c>
      <c r="L321" s="32" t="n">
        <v>50.211</v>
      </c>
      <c r="M321" s="32" t="n">
        <v>0.796</v>
      </c>
      <c r="N321" s="32" t="n">
        <v>0.222</v>
      </c>
      <c r="O321" s="32" t="n">
        <v>0.42</v>
      </c>
      <c r="P321" s="32" t="n">
        <v>25.351</v>
      </c>
      <c r="Q321" s="32" t="n">
        <v>9.16596154948261E-005</v>
      </c>
      <c r="R321" s="32" t="s">
        <v>59</v>
      </c>
      <c r="S321" s="32"/>
      <c r="T321" s="33" t="n">
        <f aca="false">SUM(F321:R321)</f>
        <v>100.263091659616</v>
      </c>
      <c r="U321" s="32"/>
      <c r="V321" s="34"/>
      <c r="W321" s="35" t="n">
        <v>1.92707340798581</v>
      </c>
      <c r="X321" s="35" t="n">
        <v>0.0729265920141944</v>
      </c>
      <c r="Y321" s="35" t="n">
        <v>2</v>
      </c>
      <c r="Z321" s="35" t="n">
        <v>0.0472231152156177</v>
      </c>
      <c r="AA321" s="35" t="n">
        <v>0</v>
      </c>
      <c r="AB321" s="35" t="n">
        <v>0.813674538843187</v>
      </c>
      <c r="AC321" s="35" t="n">
        <v>0.987474218218248</v>
      </c>
      <c r="AD321" s="35" t="n">
        <v>0.201243531302764</v>
      </c>
      <c r="AE321" s="35" t="n">
        <v>0.00372060581335484</v>
      </c>
      <c r="AF321" s="35" t="n">
        <v>0</v>
      </c>
      <c r="AG321" s="35" t="n">
        <v>0.000422393856713885</v>
      </c>
      <c r="AH321" s="35" t="n">
        <v>0.0229739348236391</v>
      </c>
      <c r="AI321" s="35" t="n">
        <v>0.0067364181553552</v>
      </c>
      <c r="AJ321" s="35" t="n">
        <v>0.0136532077246692</v>
      </c>
      <c r="AK321" s="35" t="n">
        <v>2.82045821376312E-006</v>
      </c>
      <c r="AL321" s="35" t="n">
        <v>0</v>
      </c>
      <c r="AM321" s="35"/>
      <c r="AN321" s="35" t="n">
        <v>4.04990166919615</v>
      </c>
      <c r="AO321" s="35"/>
      <c r="AP321" s="35" t="n">
        <v>54.8246897623996</v>
      </c>
      <c r="AQ321" s="35" t="n">
        <v>10.0501551305496</v>
      </c>
      <c r="AR321" s="35" t="n">
        <v>49.3147233914359</v>
      </c>
      <c r="AS321" s="35" t="n">
        <v>40.6351214780145</v>
      </c>
      <c r="AT321" s="36"/>
      <c r="AU321" s="37"/>
      <c r="AV321" s="32" t="n">
        <v>0.000559765601219795</v>
      </c>
      <c r="AW321" s="32" t="s">
        <v>59</v>
      </c>
      <c r="AX321" s="32" t="n">
        <v>0.339111111111111</v>
      </c>
      <c r="AY321" s="32" t="n">
        <v>0.000921135276078801</v>
      </c>
      <c r="AZ321" s="32" t="n">
        <v>0.0151711219393987</v>
      </c>
      <c r="BA321" s="32" t="n">
        <v>0.0578217041695542</v>
      </c>
      <c r="BB321" s="32" t="n">
        <v>0.294301131541547</v>
      </c>
      <c r="BC321" s="32" t="n">
        <v>0.0176202809289282</v>
      </c>
      <c r="BD321" s="32" t="n">
        <v>0.016206</v>
      </c>
      <c r="BE321" s="32" t="n">
        <v>0.0179610802171769</v>
      </c>
      <c r="BF321" s="32" t="n">
        <v>0.163785617806867</v>
      </c>
      <c r="BG321" s="32" t="n">
        <v>7.01061893487636E-006</v>
      </c>
      <c r="BH321" s="32" t="s">
        <v>59</v>
      </c>
    </row>
    <row r="322" customFormat="false" ht="14.1" hidden="false" customHeight="false" outlineLevel="0" collapsed="false">
      <c r="A322" s="1" t="n">
        <v>304</v>
      </c>
      <c r="B322" s="2" t="s">
        <v>341</v>
      </c>
      <c r="C322" s="31" t="n">
        <v>40764</v>
      </c>
      <c r="D322" s="1" t="s">
        <v>58</v>
      </c>
      <c r="F322" s="32" t="s">
        <v>59</v>
      </c>
      <c r="G322" s="32" t="n">
        <v>0.003</v>
      </c>
      <c r="H322" s="32" t="n">
        <v>13.674</v>
      </c>
      <c r="I322" s="32" t="n">
        <v>0.006</v>
      </c>
      <c r="J322" s="32" t="n">
        <v>1.252</v>
      </c>
      <c r="K322" s="32" t="n">
        <v>8.928</v>
      </c>
      <c r="L322" s="32" t="n">
        <v>48.981</v>
      </c>
      <c r="M322" s="32" t="n">
        <v>0.986</v>
      </c>
      <c r="N322" s="32" t="n">
        <v>0.185</v>
      </c>
      <c r="O322" s="32" t="n">
        <v>0.383</v>
      </c>
      <c r="P322" s="32" t="n">
        <v>25.225</v>
      </c>
      <c r="Q322" s="32" t="n">
        <v>0.0121587642975853</v>
      </c>
      <c r="R322" s="32" t="n">
        <v>0.017688888475327</v>
      </c>
      <c r="S322" s="32"/>
      <c r="T322" s="33" t="n">
        <f aca="false">SUM(F322:R322)</f>
        <v>99.6528476527729</v>
      </c>
      <c r="U322" s="32"/>
      <c r="V322" s="34"/>
      <c r="W322" s="35" t="n">
        <v>1.91720732195935</v>
      </c>
      <c r="X322" s="35" t="n">
        <v>0.0827926780406465</v>
      </c>
      <c r="Y322" s="35" t="n">
        <v>2</v>
      </c>
      <c r="Z322" s="35" t="n">
        <v>0.0577564520922403</v>
      </c>
      <c r="AA322" s="35" t="n">
        <v>0</v>
      </c>
      <c r="AB322" s="35" t="n">
        <v>0.825712482259671</v>
      </c>
      <c r="AC322" s="35" t="n">
        <v>0.797760028948225</v>
      </c>
      <c r="AD322" s="35" t="n">
        <v>0.374415819419002</v>
      </c>
      <c r="AE322" s="35" t="n">
        <v>0</v>
      </c>
      <c r="AF322" s="35" t="n">
        <v>0.000149791367518589</v>
      </c>
      <c r="AG322" s="35" t="n">
        <v>0.000198823417771269</v>
      </c>
      <c r="AH322" s="35" t="n">
        <v>0.0290229314201287</v>
      </c>
      <c r="AI322" s="35" t="n">
        <v>0.00572518909472707</v>
      </c>
      <c r="AJ322" s="35" t="n">
        <v>0.0126977340044392</v>
      </c>
      <c r="AK322" s="35" t="n">
        <v>0.000381569033607572</v>
      </c>
      <c r="AL322" s="35" t="n">
        <v>0.000555179585446338</v>
      </c>
      <c r="AM322" s="35"/>
      <c r="AN322" s="35" t="n">
        <v>4.04665102801574</v>
      </c>
      <c r="AO322" s="35"/>
      <c r="AP322" s="35" t="n">
        <v>49.1391152878022</v>
      </c>
      <c r="AQ322" s="35" t="n">
        <v>18.7405779231674</v>
      </c>
      <c r="AR322" s="35" t="n">
        <v>39.9301610965365</v>
      </c>
      <c r="AS322" s="35" t="n">
        <v>41.3292609802961</v>
      </c>
      <c r="AT322" s="36"/>
      <c r="AU322" s="37"/>
      <c r="AV322" s="32" t="s">
        <v>59</v>
      </c>
      <c r="AW322" s="32" t="n">
        <v>5.62101006948177E-005</v>
      </c>
      <c r="AX322" s="32" t="n">
        <v>0.268625115740741</v>
      </c>
      <c r="AY322" s="32" t="n">
        <v>0.000425139358190216</v>
      </c>
      <c r="AZ322" s="32" t="n">
        <v>0.0181937209464819</v>
      </c>
      <c r="BA322" s="32" t="n">
        <v>0.105482667516506</v>
      </c>
      <c r="BB322" s="32" t="n">
        <v>0.287091747307094</v>
      </c>
      <c r="BC322" s="32" t="n">
        <v>0.0218261268793005</v>
      </c>
      <c r="BD322" s="32" t="n">
        <v>0.015984</v>
      </c>
      <c r="BE322" s="32" t="n">
        <v>0.016378794578997</v>
      </c>
      <c r="BF322" s="32" t="n">
        <v>0.162971567558606</v>
      </c>
      <c r="BG322" s="32" t="n">
        <v>0.000929967497127039</v>
      </c>
      <c r="BH322" s="32" t="n">
        <v>0.0131531559818098</v>
      </c>
    </row>
    <row r="323" customFormat="false" ht="14.1" hidden="false" customHeight="false" outlineLevel="0" collapsed="false">
      <c r="A323" s="1" t="n">
        <v>306</v>
      </c>
      <c r="B323" s="2" t="s">
        <v>342</v>
      </c>
      <c r="C323" s="31" t="n">
        <v>40764</v>
      </c>
      <c r="D323" s="1" t="s">
        <v>58</v>
      </c>
      <c r="F323" s="32" t="n">
        <v>0.032</v>
      </c>
      <c r="G323" s="32" t="s">
        <v>59</v>
      </c>
      <c r="H323" s="32" t="n">
        <v>11.573</v>
      </c>
      <c r="I323" s="32" t="n">
        <v>0.017</v>
      </c>
      <c r="J323" s="32" t="n">
        <v>1.027</v>
      </c>
      <c r="K323" s="32" t="n">
        <v>6.147</v>
      </c>
      <c r="L323" s="32" t="n">
        <v>48.431</v>
      </c>
      <c r="M323" s="32" t="n">
        <v>0.804</v>
      </c>
      <c r="N323" s="32" t="n">
        <v>0.16</v>
      </c>
      <c r="O323" s="32" t="n">
        <v>0.423</v>
      </c>
      <c r="P323" s="32" t="n">
        <v>31.294</v>
      </c>
      <c r="Q323" s="32" t="n">
        <v>0.00505237981263548</v>
      </c>
      <c r="R323" s="32" t="n">
        <v>0.00274965613268115</v>
      </c>
      <c r="S323" s="32"/>
      <c r="T323" s="33" t="n">
        <f aca="false">SUM(F323:R323)</f>
        <v>99.9158020359453</v>
      </c>
      <c r="U323" s="32"/>
      <c r="V323" s="34"/>
      <c r="W323" s="35" t="n">
        <v>1.93056989232617</v>
      </c>
      <c r="X323" s="35" t="n">
        <v>0.0694301076738311</v>
      </c>
      <c r="Y323" s="35" t="n">
        <v>2</v>
      </c>
      <c r="Z323" s="35" t="n">
        <v>0.0482488851666799</v>
      </c>
      <c r="AA323" s="35" t="n">
        <v>0</v>
      </c>
      <c r="AB323" s="35" t="n">
        <v>1.0432284308793</v>
      </c>
      <c r="AC323" s="35" t="n">
        <v>0.68761178465828</v>
      </c>
      <c r="AD323" s="35" t="n">
        <v>0.262532988578774</v>
      </c>
      <c r="AE323" s="35" t="n">
        <v>0.00247318349285023</v>
      </c>
      <c r="AF323" s="35" t="n">
        <v>0</v>
      </c>
      <c r="AG323" s="35" t="n">
        <v>0.000573701343795835</v>
      </c>
      <c r="AH323" s="35" t="n">
        <v>0.0241013334035084</v>
      </c>
      <c r="AI323" s="35" t="n">
        <v>0.00504264912932397</v>
      </c>
      <c r="AJ323" s="35" t="n">
        <v>0.0142819819422787</v>
      </c>
      <c r="AK323" s="35" t="n">
        <v>0.000161473156439156</v>
      </c>
      <c r="AL323" s="35" t="n">
        <v>8.78884875059809E-005</v>
      </c>
      <c r="AM323" s="35"/>
      <c r="AN323" s="35" t="n">
        <v>4.04015953278198</v>
      </c>
      <c r="AO323" s="35"/>
      <c r="AP323" s="35" t="n">
        <v>39.7270515490486</v>
      </c>
      <c r="AQ323" s="35" t="n">
        <v>13.1702878335396</v>
      </c>
      <c r="AR323" s="35" t="n">
        <v>34.4948845122603</v>
      </c>
      <c r="AS323" s="35" t="n">
        <v>52.3348276542002</v>
      </c>
      <c r="AT323" s="36"/>
      <c r="AU323" s="37"/>
      <c r="AV323" s="32" t="n">
        <v>0.000358249984780669</v>
      </c>
      <c r="AW323" s="32" t="s">
        <v>59</v>
      </c>
      <c r="AX323" s="32" t="n">
        <v>0.227351041666667</v>
      </c>
      <c r="AY323" s="32" t="n">
        <v>0.00120456151487228</v>
      </c>
      <c r="AZ323" s="32" t="n">
        <v>0.0149240825974736</v>
      </c>
      <c r="BA323" s="32" t="n">
        <v>0.0726256672517878</v>
      </c>
      <c r="BB323" s="32" t="n">
        <v>0.283868038909575</v>
      </c>
      <c r="BC323" s="32" t="n">
        <v>0.0177973691794702</v>
      </c>
      <c r="BD323" s="32" t="n">
        <v>0.015616</v>
      </c>
      <c r="BE323" s="32" t="n">
        <v>0.0180893736472996</v>
      </c>
      <c r="BF323" s="32" t="n">
        <v>0.202181654516512</v>
      </c>
      <c r="BG323" s="32" t="n">
        <v>0.000386433102402101</v>
      </c>
      <c r="BH323" s="32" t="n">
        <v>0.00204459743527364</v>
      </c>
    </row>
    <row r="324" customFormat="false" ht="14.1" hidden="false" customHeight="false" outlineLevel="0" collapsed="false">
      <c r="A324" s="1" t="n">
        <v>307</v>
      </c>
      <c r="B324" s="2" t="s">
        <v>343</v>
      </c>
      <c r="C324" s="31" t="n">
        <v>40764</v>
      </c>
      <c r="D324" s="1" t="s">
        <v>58</v>
      </c>
      <c r="F324" s="32" t="n">
        <v>0.019</v>
      </c>
      <c r="G324" s="32" t="s">
        <v>59</v>
      </c>
      <c r="H324" s="32" t="n">
        <v>14.397</v>
      </c>
      <c r="I324" s="32" t="n">
        <v>0.004</v>
      </c>
      <c r="J324" s="32" t="n">
        <v>0.933</v>
      </c>
      <c r="K324" s="32" t="n">
        <v>5.579</v>
      </c>
      <c r="L324" s="32" t="n">
        <v>49.257</v>
      </c>
      <c r="M324" s="32" t="n">
        <v>0.689</v>
      </c>
      <c r="N324" s="32" t="n">
        <v>0.18</v>
      </c>
      <c r="O324" s="32" t="n">
        <v>0.423</v>
      </c>
      <c r="P324" s="32" t="n">
        <v>28.326</v>
      </c>
      <c r="Q324" s="32" t="n">
        <v>0.00761702697873861</v>
      </c>
      <c r="R324" s="32" t="n">
        <v>0.00361036491385974</v>
      </c>
      <c r="S324" s="32"/>
      <c r="T324" s="33" t="n">
        <f aca="false">SUM(F324:R324)</f>
        <v>99.8182273918926</v>
      </c>
      <c r="U324" s="32"/>
      <c r="V324" s="34"/>
      <c r="W324" s="35" t="n">
        <v>1.93242219771888</v>
      </c>
      <c r="X324" s="35" t="n">
        <v>0.0675778022811167</v>
      </c>
      <c r="Y324" s="35" t="n">
        <v>2</v>
      </c>
      <c r="Z324" s="35" t="n">
        <v>0.0431390374543587</v>
      </c>
      <c r="AA324" s="35" t="n">
        <v>0</v>
      </c>
      <c r="AB324" s="35" t="n">
        <v>0.929341977585038</v>
      </c>
      <c r="AC324" s="35" t="n">
        <v>0.841862820846243</v>
      </c>
      <c r="AD324" s="35" t="n">
        <v>0.234503321353736</v>
      </c>
      <c r="AE324" s="35" t="n">
        <v>0.00144521323207567</v>
      </c>
      <c r="AF324" s="35" t="n">
        <v>0</v>
      </c>
      <c r="AG324" s="35" t="n">
        <v>0.000132852247081862</v>
      </c>
      <c r="AH324" s="35" t="n">
        <v>0.0203271368552647</v>
      </c>
      <c r="AI324" s="35" t="n">
        <v>0.00558320071083651</v>
      </c>
      <c r="AJ324" s="35" t="n">
        <v>0.0140559578793326</v>
      </c>
      <c r="AK324" s="35" t="n">
        <v>0.000239586203051183</v>
      </c>
      <c r="AL324" s="35" t="n">
        <v>0.00011357341195319</v>
      </c>
      <c r="AM324" s="35"/>
      <c r="AN324" s="35" t="n">
        <v>4.0477318463139</v>
      </c>
      <c r="AO324" s="35"/>
      <c r="AP324" s="35" t="n">
        <v>47.5305182998523</v>
      </c>
      <c r="AQ324" s="35" t="n">
        <v>11.6917969788581</v>
      </c>
      <c r="AR324" s="35" t="n">
        <v>41.9733465972346</v>
      </c>
      <c r="AS324" s="35" t="n">
        <v>46.3348564239073</v>
      </c>
      <c r="AT324" s="36"/>
      <c r="AU324" s="37"/>
      <c r="AV324" s="32" t="n">
        <v>0.000212710928463522</v>
      </c>
      <c r="AW324" s="32" t="s">
        <v>59</v>
      </c>
      <c r="AX324" s="32" t="n">
        <v>0.282828472222222</v>
      </c>
      <c r="AY324" s="32" t="n">
        <v>0.000283426238793477</v>
      </c>
      <c r="AZ324" s="32" t="n">
        <v>0.0135581003538879</v>
      </c>
      <c r="BA324" s="32" t="n">
        <v>0.0659148523829062</v>
      </c>
      <c r="BB324" s="32" t="n">
        <v>0.288709462793849</v>
      </c>
      <c r="BC324" s="32" t="n">
        <v>0.0152517255779291</v>
      </c>
      <c r="BD324" s="32" t="n">
        <v>0.01548</v>
      </c>
      <c r="BE324" s="32" t="n">
        <v>0.0180893736472996</v>
      </c>
      <c r="BF324" s="32" t="n">
        <v>0.183006248668586</v>
      </c>
      <c r="BG324" s="32" t="n">
        <v>0.000582591071065787</v>
      </c>
      <c r="BH324" s="32" t="n">
        <v>0.00268460581508486</v>
      </c>
    </row>
    <row r="325" customFormat="false" ht="14.1" hidden="false" customHeight="false" outlineLevel="0" collapsed="false">
      <c r="A325" s="1" t="n">
        <v>308</v>
      </c>
      <c r="B325" s="2" t="s">
        <v>344</v>
      </c>
      <c r="C325" s="31" t="n">
        <v>40764</v>
      </c>
      <c r="D325" s="1" t="s">
        <v>58</v>
      </c>
      <c r="F325" s="32" t="n">
        <v>0.013</v>
      </c>
      <c r="G325" s="32" t="n">
        <v>0.011</v>
      </c>
      <c r="H325" s="32" t="n">
        <v>7.222</v>
      </c>
      <c r="I325" s="32" t="n">
        <v>0.008</v>
      </c>
      <c r="J325" s="32" t="n">
        <v>0.855</v>
      </c>
      <c r="K325" s="32" t="n">
        <v>6.291</v>
      </c>
      <c r="L325" s="32" t="n">
        <v>47.271</v>
      </c>
      <c r="M325" s="32" t="n">
        <v>0.67</v>
      </c>
      <c r="N325" s="32" t="n">
        <v>0.092</v>
      </c>
      <c r="O325" s="32" t="n">
        <v>0.519</v>
      </c>
      <c r="P325" s="32" t="n">
        <v>36.987</v>
      </c>
      <c r="Q325" s="32" t="n">
        <v>0.00671031651052956</v>
      </c>
      <c r="R325" s="32" t="s">
        <v>59</v>
      </c>
      <c r="S325" s="32"/>
      <c r="T325" s="33" t="n">
        <f aca="false">SUM(F325:R325)</f>
        <v>99.9457103165105</v>
      </c>
      <c r="U325" s="32"/>
      <c r="V325" s="34"/>
      <c r="W325" s="35" t="n">
        <v>1.94143245998123</v>
      </c>
      <c r="X325" s="35" t="n">
        <v>0.0585675400187689</v>
      </c>
      <c r="Y325" s="35" t="n">
        <v>2</v>
      </c>
      <c r="Z325" s="35" t="n">
        <v>0.0413855144791274</v>
      </c>
      <c r="AA325" s="35" t="n">
        <v>0</v>
      </c>
      <c r="AB325" s="35" t="n">
        <v>1.27037765911176</v>
      </c>
      <c r="AC325" s="35" t="n">
        <v>0.442099726769472</v>
      </c>
      <c r="AD325" s="35" t="n">
        <v>0.276825286961027</v>
      </c>
      <c r="AE325" s="35" t="n">
        <v>0.001035178199737</v>
      </c>
      <c r="AF325" s="35" t="n">
        <v>0.000576294243492567</v>
      </c>
      <c r="AG325" s="35" t="n">
        <v>0.000278158500856517</v>
      </c>
      <c r="AH325" s="35" t="n">
        <v>0.0206930843844193</v>
      </c>
      <c r="AI325" s="35" t="n">
        <v>0.002987390528271</v>
      </c>
      <c r="AJ325" s="35" t="n">
        <v>0.0180543091345073</v>
      </c>
      <c r="AK325" s="35" t="n">
        <v>0.00022095953804969</v>
      </c>
      <c r="AL325" s="35" t="n">
        <v>0</v>
      </c>
      <c r="AM325" s="35"/>
      <c r="AN325" s="35" t="n">
        <v>4.0331480473716</v>
      </c>
      <c r="AO325" s="35"/>
      <c r="AP325" s="35" t="n">
        <v>25.8163833528212</v>
      </c>
      <c r="AQ325" s="35" t="n">
        <v>13.9156947175618</v>
      </c>
      <c r="AR325" s="35" t="n">
        <v>22.2238542583272</v>
      </c>
      <c r="AS325" s="35" t="n">
        <v>63.860451024111</v>
      </c>
      <c r="AT325" s="36"/>
      <c r="AU325" s="37"/>
      <c r="AV325" s="32" t="n">
        <v>0.000145539056317147</v>
      </c>
      <c r="AW325" s="32" t="n">
        <v>0.000206103702547665</v>
      </c>
      <c r="AX325" s="32" t="n">
        <v>0.141875810185185</v>
      </c>
      <c r="AY325" s="32" t="n">
        <v>0.000566852477586954</v>
      </c>
      <c r="AZ325" s="32" t="n">
        <v>0.0124246257262317</v>
      </c>
      <c r="BA325" s="32" t="n">
        <v>0.0743270005988282</v>
      </c>
      <c r="BB325" s="32" t="n">
        <v>0.277068944834806</v>
      </c>
      <c r="BC325" s="32" t="n">
        <v>0.0148311409828918</v>
      </c>
      <c r="BD325" s="32" t="n">
        <v>0.0140852</v>
      </c>
      <c r="BE325" s="32" t="n">
        <v>0.0221947634112257</v>
      </c>
      <c r="BF325" s="32" t="n">
        <v>0.238962512162147</v>
      </c>
      <c r="BG325" s="32" t="n">
        <v>0.000513240992052683</v>
      </c>
      <c r="BH325" s="32" t="s">
        <v>59</v>
      </c>
    </row>
    <row r="326" customFormat="false" ht="14.1" hidden="false" customHeight="false" outlineLevel="0" collapsed="false">
      <c r="A326" s="1" t="n">
        <v>309</v>
      </c>
      <c r="B326" s="2" t="s">
        <v>345</v>
      </c>
      <c r="C326" s="31" t="n">
        <v>40764</v>
      </c>
      <c r="D326" s="1" t="s">
        <v>58</v>
      </c>
      <c r="F326" s="32" t="s">
        <v>59</v>
      </c>
      <c r="G326" s="32" t="n">
        <v>0.003</v>
      </c>
      <c r="H326" s="32" t="n">
        <v>7.49</v>
      </c>
      <c r="I326" s="32" t="n">
        <v>0.021</v>
      </c>
      <c r="J326" s="32" t="n">
        <v>0.474</v>
      </c>
      <c r="K326" s="32" t="n">
        <v>5.672</v>
      </c>
      <c r="L326" s="32" t="n">
        <v>47.875</v>
      </c>
      <c r="M326" s="32" t="n">
        <v>0.465</v>
      </c>
      <c r="N326" s="32" t="n">
        <v>0.097</v>
      </c>
      <c r="O326" s="32" t="n">
        <v>0.501</v>
      </c>
      <c r="P326" s="32" t="n">
        <v>37.317</v>
      </c>
      <c r="Q326" s="32" t="n">
        <v>0.0107168614588004</v>
      </c>
      <c r="R326" s="32" t="s">
        <v>59</v>
      </c>
      <c r="S326" s="32"/>
      <c r="T326" s="33" t="n">
        <f aca="false">SUM(F326:R326)</f>
        <v>99.9257168614588</v>
      </c>
      <c r="U326" s="32"/>
      <c r="V326" s="34"/>
      <c r="W326" s="35" t="n">
        <v>1.96288941305153</v>
      </c>
      <c r="X326" s="35" t="n">
        <v>0.0371105869484731</v>
      </c>
      <c r="Y326" s="35" t="n">
        <v>2</v>
      </c>
      <c r="Z326" s="35" t="n">
        <v>0.0229044640601176</v>
      </c>
      <c r="AA326" s="35" t="n">
        <v>0</v>
      </c>
      <c r="AB326" s="35" t="n">
        <v>1.27952864128684</v>
      </c>
      <c r="AC326" s="35" t="n">
        <v>0.457724468356943</v>
      </c>
      <c r="AD326" s="35" t="n">
        <v>0.249162020841734</v>
      </c>
      <c r="AE326" s="35" t="n">
        <v>0</v>
      </c>
      <c r="AF326" s="35" t="n">
        <v>0.000156903416365281</v>
      </c>
      <c r="AG326" s="35" t="n">
        <v>0.000728922227394164</v>
      </c>
      <c r="AH326" s="35" t="n">
        <v>0.0143371532606453</v>
      </c>
      <c r="AI326" s="35" t="n">
        <v>0.00314438311454618</v>
      </c>
      <c r="AJ326" s="35" t="n">
        <v>0.0173984592865527</v>
      </c>
      <c r="AK326" s="35" t="n">
        <v>0.000352287240050374</v>
      </c>
      <c r="AL326" s="35" t="n">
        <v>0</v>
      </c>
      <c r="AM326" s="35"/>
      <c r="AN326" s="35" t="n">
        <v>4.02276405773592</v>
      </c>
      <c r="AO326" s="35"/>
      <c r="AP326" s="35" t="n">
        <v>26.3475981603394</v>
      </c>
      <c r="AQ326" s="35" t="n">
        <v>12.5433005930052</v>
      </c>
      <c r="AR326" s="35" t="n">
        <v>23.0427397240509</v>
      </c>
      <c r="AS326" s="35" t="n">
        <v>64.4139596829439</v>
      </c>
      <c r="AT326" s="36"/>
      <c r="AU326" s="37"/>
      <c r="AV326" s="32" t="s">
        <v>59</v>
      </c>
      <c r="AW326" s="32" t="n">
        <v>5.62101006948177E-005</v>
      </c>
      <c r="AX326" s="32" t="n">
        <v>0.147140740740741</v>
      </c>
      <c r="AY326" s="32" t="n">
        <v>0.00148798775366576</v>
      </c>
      <c r="AZ326" s="32" t="n">
        <v>0.00688803812191089</v>
      </c>
      <c r="BA326" s="32" t="n">
        <v>0.0670136301695364</v>
      </c>
      <c r="BB326" s="32" t="n">
        <v>0.280609162784082</v>
      </c>
      <c r="BC326" s="32" t="n">
        <v>0.0102932545627533</v>
      </c>
      <c r="BD326" s="32" t="n">
        <v>0.0145015</v>
      </c>
      <c r="BE326" s="32" t="n">
        <v>0.0214250028304896</v>
      </c>
      <c r="BF326" s="32" t="n">
        <v>0.24109454852664</v>
      </c>
      <c r="BG326" s="32" t="n">
        <v>0.000819683035543104</v>
      </c>
      <c r="BH326" s="32" t="s">
        <v>59</v>
      </c>
    </row>
    <row r="327" customFormat="false" ht="14.1" hidden="false" customHeight="false" outlineLevel="0" collapsed="false">
      <c r="A327" s="1" t="n">
        <v>310</v>
      </c>
      <c r="B327" s="2" t="s">
        <v>346</v>
      </c>
      <c r="C327" s="31" t="n">
        <v>40764</v>
      </c>
      <c r="D327" s="1" t="s">
        <v>58</v>
      </c>
      <c r="F327" s="32" t="n">
        <v>0.02</v>
      </c>
      <c r="G327" s="32" t="n">
        <v>0.003</v>
      </c>
      <c r="H327" s="32" t="n">
        <v>10.299</v>
      </c>
      <c r="I327" s="32" t="n">
        <v>0.013</v>
      </c>
      <c r="J327" s="32" t="n">
        <v>1.054</v>
      </c>
      <c r="K327" s="32" t="n">
        <v>6.595</v>
      </c>
      <c r="L327" s="32" t="n">
        <v>48.031</v>
      </c>
      <c r="M327" s="32" t="n">
        <v>0.815</v>
      </c>
      <c r="N327" s="32" t="n">
        <v>0.159</v>
      </c>
      <c r="O327" s="32" t="n">
        <v>0.426</v>
      </c>
      <c r="P327" s="32" t="n">
        <v>32.041</v>
      </c>
      <c r="Q327" s="32" t="s">
        <v>59</v>
      </c>
      <c r="R327" s="32" t="n">
        <v>0.0135262904118118</v>
      </c>
      <c r="S327" s="32"/>
      <c r="T327" s="33" t="n">
        <f aca="false">SUM(F327:R327)</f>
        <v>99.4695262904118</v>
      </c>
      <c r="U327" s="32"/>
      <c r="V327" s="34"/>
      <c r="W327" s="35" t="n">
        <v>1.93449201123431</v>
      </c>
      <c r="X327" s="35" t="n">
        <v>0.0655079887656855</v>
      </c>
      <c r="Y327" s="35" t="n">
        <v>2</v>
      </c>
      <c r="Z327" s="35" t="n">
        <v>0.0500311712065276</v>
      </c>
      <c r="AA327" s="35" t="n">
        <v>0</v>
      </c>
      <c r="AB327" s="35" t="n">
        <v>1.07921411627383</v>
      </c>
      <c r="AC327" s="35" t="n">
        <v>0.618266386339766</v>
      </c>
      <c r="AD327" s="35" t="n">
        <v>0.284589379345755</v>
      </c>
      <c r="AE327" s="35" t="n">
        <v>0.00156177898885834</v>
      </c>
      <c r="AF327" s="35" t="n">
        <v>0.000154131237779769</v>
      </c>
      <c r="AG327" s="35" t="n">
        <v>0.000443265078008729</v>
      </c>
      <c r="AH327" s="35" t="n">
        <v>0.0246845861159282</v>
      </c>
      <c r="AI327" s="35" t="n">
        <v>0.0050631303884234</v>
      </c>
      <c r="AJ327" s="35" t="n">
        <v>0.0145325200455658</v>
      </c>
      <c r="AK327" s="35" t="n">
        <v>0</v>
      </c>
      <c r="AL327" s="35" t="n">
        <v>0.000436833093827449</v>
      </c>
      <c r="AM327" s="35"/>
      <c r="AN327" s="35" t="n">
        <v>4.02894612690775</v>
      </c>
      <c r="AO327" s="35"/>
      <c r="AP327" s="35" t="n">
        <v>36.4225913280197</v>
      </c>
      <c r="AQ327" s="35" t="n">
        <v>14.3581909970009</v>
      </c>
      <c r="AR327" s="35" t="n">
        <v>31.1929660990855</v>
      </c>
      <c r="AS327" s="35" t="n">
        <v>54.4488429039135</v>
      </c>
      <c r="AT327" s="36"/>
      <c r="AU327" s="37"/>
      <c r="AV327" s="32" t="n">
        <v>0.000223906240487918</v>
      </c>
      <c r="AW327" s="32" t="n">
        <v>5.62101006948177E-005</v>
      </c>
      <c r="AX327" s="32" t="n">
        <v>0.20232337962963</v>
      </c>
      <c r="AY327" s="32" t="n">
        <v>0.000921135276078801</v>
      </c>
      <c r="AZ327" s="32" t="n">
        <v>0.0153164391993546</v>
      </c>
      <c r="BA327" s="32" t="n">
        <v>0.0779187043314691</v>
      </c>
      <c r="BB327" s="32" t="n">
        <v>0.281523523711379</v>
      </c>
      <c r="BC327" s="32" t="n">
        <v>0.0180408655239654</v>
      </c>
      <c r="BD327" s="32" t="n">
        <v>0.015582</v>
      </c>
      <c r="BE327" s="32" t="n">
        <v>0.0182176670774223</v>
      </c>
      <c r="BF327" s="32" t="n">
        <v>0.207007809559774</v>
      </c>
      <c r="BG327" s="32" t="s">
        <v>59</v>
      </c>
      <c r="BH327" s="32" t="n">
        <v>0.0100579190088726</v>
      </c>
    </row>
    <row r="328" customFormat="false" ht="14.1" hidden="false" customHeight="false" outlineLevel="0" collapsed="false">
      <c r="A328" s="1" t="n">
        <v>311</v>
      </c>
      <c r="B328" s="2" t="s">
        <v>347</v>
      </c>
      <c r="C328" s="31" t="n">
        <v>40764</v>
      </c>
      <c r="D328" s="1" t="s">
        <v>58</v>
      </c>
      <c r="F328" s="32" t="n">
        <v>0.07</v>
      </c>
      <c r="G328" s="32" t="s">
        <v>59</v>
      </c>
      <c r="H328" s="32" t="n">
        <v>12.694</v>
      </c>
      <c r="I328" s="32" t="n">
        <v>0.012</v>
      </c>
      <c r="J328" s="32" t="n">
        <v>2.4</v>
      </c>
      <c r="K328" s="32" t="n">
        <v>17.051</v>
      </c>
      <c r="L328" s="32" t="n">
        <v>48.375</v>
      </c>
      <c r="M328" s="32" t="n">
        <v>1.698</v>
      </c>
      <c r="N328" s="32" t="n">
        <v>0.358</v>
      </c>
      <c r="O328" s="32" t="n">
        <v>0.246</v>
      </c>
      <c r="P328" s="32" t="n">
        <v>16.073</v>
      </c>
      <c r="Q328" s="32" t="n">
        <v>0.0206628618431033</v>
      </c>
      <c r="R328" s="32" t="n">
        <v>0.0136771656873709</v>
      </c>
      <c r="S328" s="32"/>
      <c r="T328" s="33" t="n">
        <f aca="false">SUM(F328:R328)</f>
        <v>99.0113400275305</v>
      </c>
      <c r="U328" s="32"/>
      <c r="V328" s="34"/>
      <c r="W328" s="35" t="n">
        <v>1.87326166430701</v>
      </c>
      <c r="X328" s="35" t="n">
        <v>0.12673833569299</v>
      </c>
      <c r="Y328" s="35" t="n">
        <v>2</v>
      </c>
      <c r="Z328" s="35" t="n">
        <v>0.109532614965431</v>
      </c>
      <c r="AA328" s="35" t="n">
        <v>0</v>
      </c>
      <c r="AB328" s="35" t="n">
        <v>0.520511891416833</v>
      </c>
      <c r="AC328" s="35" t="n">
        <v>0.732674753749492</v>
      </c>
      <c r="AD328" s="35" t="n">
        <v>0.70743395117087</v>
      </c>
      <c r="AE328" s="35" t="n">
        <v>0.00525556940532492</v>
      </c>
      <c r="AF328" s="35" t="n">
        <v>0</v>
      </c>
      <c r="AG328" s="35" t="n">
        <v>0.000393399285434656</v>
      </c>
      <c r="AH328" s="35" t="n">
        <v>0.0494467876561483</v>
      </c>
      <c r="AI328" s="35" t="n">
        <v>0.0109606716980273</v>
      </c>
      <c r="AJ328" s="35" t="n">
        <v>0.00806860758726232</v>
      </c>
      <c r="AK328" s="35" t="n">
        <v>0.000641519985246123</v>
      </c>
      <c r="AL328" s="35" t="n">
        <v>0.000424683207269666</v>
      </c>
      <c r="AM328" s="35"/>
      <c r="AN328" s="35" t="n">
        <v>4.03596755121456</v>
      </c>
      <c r="AO328" s="35"/>
      <c r="AP328" s="35" t="n">
        <v>58.4649346987136</v>
      </c>
      <c r="AQ328" s="35" t="n">
        <v>36.0821442196664</v>
      </c>
      <c r="AR328" s="35" t="n">
        <v>37.36953264279</v>
      </c>
      <c r="AS328" s="35" t="n">
        <v>26.5483231375436</v>
      </c>
      <c r="AT328" s="36"/>
      <c r="AU328" s="37"/>
      <c r="AV328" s="32" t="n">
        <v>0.000783671841707713</v>
      </c>
      <c r="AW328" s="32" t="s">
        <v>59</v>
      </c>
      <c r="AX328" s="32" t="n">
        <v>0.249373032407407</v>
      </c>
      <c r="AY328" s="32" t="n">
        <v>0.000850278716380432</v>
      </c>
      <c r="AZ328" s="32" t="n">
        <v>0.0348761423894222</v>
      </c>
      <c r="BA328" s="32" t="n">
        <v>0.201454409030459</v>
      </c>
      <c r="BB328" s="32" t="n">
        <v>0.283539806781827</v>
      </c>
      <c r="BC328" s="32" t="n">
        <v>0.0375869811775378</v>
      </c>
      <c r="BD328" s="32" t="n">
        <v>0.0185802</v>
      </c>
      <c r="BE328" s="32" t="n">
        <v>0.0105200612700607</v>
      </c>
      <c r="BF328" s="32" t="n">
        <v>0.103843092383329</v>
      </c>
      <c r="BG328" s="32" t="n">
        <v>0.00158040648222195</v>
      </c>
      <c r="BH328" s="32" t="n">
        <v>0.0101701072922684</v>
      </c>
    </row>
    <row r="329" customFormat="false" ht="14.1" hidden="false" customHeight="false" outlineLevel="0" collapsed="false">
      <c r="A329" s="1" t="n">
        <v>312</v>
      </c>
      <c r="B329" s="2" t="s">
        <v>348</v>
      </c>
      <c r="C329" s="31" t="n">
        <v>40764</v>
      </c>
      <c r="D329" s="1" t="s">
        <v>58</v>
      </c>
      <c r="F329" s="32" t="n">
        <v>0.038</v>
      </c>
      <c r="G329" s="32" t="s">
        <v>59</v>
      </c>
      <c r="H329" s="32" t="n">
        <v>11.715</v>
      </c>
      <c r="I329" s="32" t="n">
        <v>0.008</v>
      </c>
      <c r="J329" s="32" t="n">
        <v>2.172</v>
      </c>
      <c r="K329" s="32" t="n">
        <v>16.804</v>
      </c>
      <c r="L329" s="32" t="n">
        <v>48.448</v>
      </c>
      <c r="M329" s="32" t="n">
        <v>1.623</v>
      </c>
      <c r="N329" s="32" t="n">
        <v>0.286</v>
      </c>
      <c r="O329" s="32" t="n">
        <v>0.273</v>
      </c>
      <c r="P329" s="32" t="n">
        <v>18.24</v>
      </c>
      <c r="Q329" s="32" t="n">
        <v>0.0160311099949097</v>
      </c>
      <c r="R329" s="32" t="s">
        <v>59</v>
      </c>
      <c r="S329" s="32"/>
      <c r="T329" s="33" t="n">
        <f aca="false">SUM(F329:R329)</f>
        <v>99.6230311099949</v>
      </c>
      <c r="U329" s="32"/>
      <c r="V329" s="34"/>
      <c r="W329" s="35" t="n">
        <v>1.88099360930076</v>
      </c>
      <c r="X329" s="35" t="n">
        <v>0.119006390699245</v>
      </c>
      <c r="Y329" s="35" t="n">
        <v>2</v>
      </c>
      <c r="Z329" s="35" t="n">
        <v>0.0993861882220275</v>
      </c>
      <c r="AA329" s="35" t="n">
        <v>0</v>
      </c>
      <c r="AB329" s="35" t="n">
        <v>0.592232919332885</v>
      </c>
      <c r="AC329" s="35" t="n">
        <v>0.677936512729216</v>
      </c>
      <c r="AD329" s="35" t="n">
        <v>0.699008917402714</v>
      </c>
      <c r="AE329" s="35" t="n">
        <v>0.00286048273893782</v>
      </c>
      <c r="AF329" s="35" t="n">
        <v>0</v>
      </c>
      <c r="AG329" s="35" t="n">
        <v>0.000262951896074854</v>
      </c>
      <c r="AH329" s="35" t="n">
        <v>0.0473863126563944</v>
      </c>
      <c r="AI329" s="35" t="n">
        <v>0.00877918448175704</v>
      </c>
      <c r="AJ329" s="35" t="n">
        <v>0.00897759755908674</v>
      </c>
      <c r="AK329" s="35" t="n">
        <v>0.000499019264310759</v>
      </c>
      <c r="AL329" s="35" t="n">
        <v>0</v>
      </c>
      <c r="AM329" s="35"/>
      <c r="AN329" s="35" t="n">
        <v>4.03794389806138</v>
      </c>
      <c r="AO329" s="35"/>
      <c r="AP329" s="35" t="n">
        <v>53.3737071304413</v>
      </c>
      <c r="AQ329" s="35" t="n">
        <v>35.4974915092222</v>
      </c>
      <c r="AR329" s="35" t="n">
        <v>34.4273799736558</v>
      </c>
      <c r="AS329" s="35" t="n">
        <v>30.075128517122</v>
      </c>
      <c r="AT329" s="36"/>
      <c r="AU329" s="37"/>
      <c r="AV329" s="32" t="n">
        <v>0.000425421856927044</v>
      </c>
      <c r="AW329" s="32" t="s">
        <v>59</v>
      </c>
      <c r="AX329" s="32" t="n">
        <v>0.230140625</v>
      </c>
      <c r="AY329" s="32" t="n">
        <v>0.000566852477586954</v>
      </c>
      <c r="AZ329" s="32" t="n">
        <v>0.0315629088624271</v>
      </c>
      <c r="BA329" s="32" t="n">
        <v>0.198536149747689</v>
      </c>
      <c r="BB329" s="32" t="n">
        <v>0.283967680805498</v>
      </c>
      <c r="BC329" s="32" t="n">
        <v>0.0359267788287066</v>
      </c>
      <c r="BD329" s="32" t="n">
        <v>0.0173316</v>
      </c>
      <c r="BE329" s="32" t="n">
        <v>0.011674702141165</v>
      </c>
      <c r="BF329" s="32" t="n">
        <v>0.117843464510167</v>
      </c>
      <c r="BG329" s="32" t="n">
        <v>0.00122614526223649</v>
      </c>
      <c r="BH329" s="32" t="s">
        <v>59</v>
      </c>
    </row>
    <row r="330" customFormat="false" ht="14.1" hidden="false" customHeight="false" outlineLevel="0" collapsed="false">
      <c r="A330" s="1" t="n">
        <v>313</v>
      </c>
      <c r="B330" s="2" t="s">
        <v>349</v>
      </c>
      <c r="C330" s="31" t="n">
        <v>40764</v>
      </c>
      <c r="D330" s="1" t="s">
        <v>58</v>
      </c>
      <c r="F330" s="32" t="n">
        <v>0.057</v>
      </c>
      <c r="G330" s="32" t="n">
        <v>0.003</v>
      </c>
      <c r="H330" s="32" t="n">
        <v>11.929</v>
      </c>
      <c r="I330" s="32" t="n">
        <v>0.027</v>
      </c>
      <c r="J330" s="32" t="n">
        <v>1.779</v>
      </c>
      <c r="K330" s="32" t="n">
        <v>12.34</v>
      </c>
      <c r="L330" s="32" t="n">
        <v>47.985</v>
      </c>
      <c r="M330" s="32" t="n">
        <v>1.357</v>
      </c>
      <c r="N330" s="32" t="n">
        <v>0.266</v>
      </c>
      <c r="O330" s="32" t="n">
        <v>0.344</v>
      </c>
      <c r="P330" s="32" t="n">
        <v>22.965</v>
      </c>
      <c r="Q330" s="32" t="n">
        <v>0.012337163439983</v>
      </c>
      <c r="R330" s="32" t="n">
        <v>0.0173901020351193</v>
      </c>
      <c r="S330" s="32"/>
      <c r="T330" s="33" t="n">
        <f aca="false">SUM(F330:R330)</f>
        <v>99.0817272654751</v>
      </c>
      <c r="U330" s="32"/>
      <c r="V330" s="34"/>
      <c r="W330" s="35" t="n">
        <v>1.89273939373986</v>
      </c>
      <c r="X330" s="35" t="n">
        <v>0.107260606260136</v>
      </c>
      <c r="Y330" s="35" t="n">
        <v>2</v>
      </c>
      <c r="Z330" s="35" t="n">
        <v>0.0827020009007487</v>
      </c>
      <c r="AA330" s="35" t="n">
        <v>0</v>
      </c>
      <c r="AB330" s="35" t="n">
        <v>0.757544266083348</v>
      </c>
      <c r="AC330" s="35" t="n">
        <v>0.701333568250892</v>
      </c>
      <c r="AD330" s="35" t="n">
        <v>0.521505698747218</v>
      </c>
      <c r="AE330" s="35" t="n">
        <v>0.0043591764235159</v>
      </c>
      <c r="AF330" s="35" t="n">
        <v>0.000150949151554058</v>
      </c>
      <c r="AG330" s="35" t="n">
        <v>0.000901620835931483</v>
      </c>
      <c r="AH330" s="35" t="n">
        <v>0.0402520588493252</v>
      </c>
      <c r="AI330" s="35" t="n">
        <v>0.0082955203726219</v>
      </c>
      <c r="AJ330" s="35" t="n">
        <v>0.0114929041398315</v>
      </c>
      <c r="AK330" s="35" t="n">
        <v>0.000390160133674169</v>
      </c>
      <c r="AL330" s="35" t="n">
        <v>0.000550020612402152</v>
      </c>
      <c r="AM330" s="35"/>
      <c r="AN330" s="35" t="n">
        <v>4.04677594360031</v>
      </c>
      <c r="AO330" s="35"/>
      <c r="AP330" s="35" t="n">
        <v>48.0734953774211</v>
      </c>
      <c r="AQ330" s="35" t="n">
        <v>26.3335707470643</v>
      </c>
      <c r="AR330" s="35" t="n">
        <v>35.4140274616212</v>
      </c>
      <c r="AS330" s="35" t="n">
        <v>38.2524017913144</v>
      </c>
      <c r="AT330" s="36"/>
      <c r="AU330" s="37"/>
      <c r="AV330" s="32" t="n">
        <v>0.000638132785390566</v>
      </c>
      <c r="AW330" s="32" t="n">
        <v>5.62101006948177E-005</v>
      </c>
      <c r="AX330" s="32" t="n">
        <v>0.234344675925926</v>
      </c>
      <c r="AY330" s="32" t="n">
        <v>0.00191312711185597</v>
      </c>
      <c r="AZ330" s="32" t="n">
        <v>0.0258519405461592</v>
      </c>
      <c r="BA330" s="32" t="n">
        <v>0.145794815989436</v>
      </c>
      <c r="BB330" s="32" t="n">
        <v>0.281253904463586</v>
      </c>
      <c r="BC330" s="32" t="n">
        <v>0.0300385944981854</v>
      </c>
      <c r="BD330" s="32" t="n">
        <v>0.017157</v>
      </c>
      <c r="BE330" s="32" t="n">
        <v>0.014710979987402</v>
      </c>
      <c r="BF330" s="32" t="n">
        <v>0.148370348819956</v>
      </c>
      <c r="BG330" s="32" t="n">
        <v>0.000943612420236384</v>
      </c>
      <c r="BH330" s="32" t="n">
        <v>0.012930983477371</v>
      </c>
    </row>
    <row r="331" customFormat="false" ht="14.1" hidden="false" customHeight="false" outlineLevel="0" collapsed="false">
      <c r="A331" s="1" t="n">
        <v>314</v>
      </c>
      <c r="B331" s="2" t="s">
        <v>350</v>
      </c>
      <c r="C331" s="31" t="n">
        <v>40764</v>
      </c>
      <c r="D331" s="1" t="s">
        <v>58</v>
      </c>
      <c r="F331" s="32" t="n">
        <v>0.039</v>
      </c>
      <c r="G331" s="32" t="s">
        <v>59</v>
      </c>
      <c r="H331" s="32" t="n">
        <v>14.109</v>
      </c>
      <c r="I331" s="32" t="n">
        <v>0.03</v>
      </c>
      <c r="J331" s="32" t="n">
        <v>1.636</v>
      </c>
      <c r="K331" s="32" t="n">
        <v>9.051</v>
      </c>
      <c r="L331" s="32" t="n">
        <v>48.861</v>
      </c>
      <c r="M331" s="32" t="n">
        <v>1.135</v>
      </c>
      <c r="N331" s="32" t="n">
        <v>0.218</v>
      </c>
      <c r="O331" s="32" t="n">
        <v>0.408</v>
      </c>
      <c r="P331" s="32" t="n">
        <v>23.922</v>
      </c>
      <c r="Q331" s="32" t="n">
        <v>0.0254271779693299</v>
      </c>
      <c r="R331" s="32" t="n">
        <v>0.00982281824010988</v>
      </c>
      <c r="S331" s="32"/>
      <c r="T331" s="33" t="n">
        <f aca="false">SUM(F331:R331)</f>
        <v>99.4442499962094</v>
      </c>
      <c r="U331" s="32"/>
      <c r="V331" s="34"/>
      <c r="W331" s="35" t="n">
        <v>1.90617737419309</v>
      </c>
      <c r="X331" s="35" t="n">
        <v>0.0938226258069097</v>
      </c>
      <c r="Y331" s="35" t="n">
        <v>2</v>
      </c>
      <c r="Z331" s="35" t="n">
        <v>0.0752209831463429</v>
      </c>
      <c r="AA331" s="35" t="n">
        <v>0</v>
      </c>
      <c r="AB331" s="35" t="n">
        <v>0.78046725867793</v>
      </c>
      <c r="AC331" s="35" t="n">
        <v>0.820412857896613</v>
      </c>
      <c r="AD331" s="35" t="n">
        <v>0.378317212296314</v>
      </c>
      <c r="AE331" s="35" t="n">
        <v>0.00294991725686236</v>
      </c>
      <c r="AF331" s="35" t="n">
        <v>0</v>
      </c>
      <c r="AG331" s="35" t="n">
        <v>0.000990825253598938</v>
      </c>
      <c r="AH331" s="35" t="n">
        <v>0.0332981227487462</v>
      </c>
      <c r="AI331" s="35" t="n">
        <v>0.00672409945364632</v>
      </c>
      <c r="AJ331" s="35" t="n">
        <v>0.0134817770839878</v>
      </c>
      <c r="AK331" s="35" t="n">
        <v>0.000795319027929592</v>
      </c>
      <c r="AL331" s="35" t="n">
        <v>0.00030727595717632</v>
      </c>
      <c r="AM331" s="35"/>
      <c r="AN331" s="35" t="n">
        <v>4.0377446656528</v>
      </c>
      <c r="AO331" s="35"/>
      <c r="AP331" s="35" t="n">
        <v>51.2476136971504</v>
      </c>
      <c r="AQ331" s="35" t="n">
        <v>19.1146788032574</v>
      </c>
      <c r="AR331" s="35" t="n">
        <v>41.451796944606</v>
      </c>
      <c r="AS331" s="35" t="n">
        <v>39.4335242521367</v>
      </c>
      <c r="AT331" s="36"/>
      <c r="AU331" s="37"/>
      <c r="AV331" s="32" t="n">
        <v>0.00043661716895144</v>
      </c>
      <c r="AW331" s="32" t="s">
        <v>59</v>
      </c>
      <c r="AX331" s="32" t="n">
        <v>0.277170717592593</v>
      </c>
      <c r="AY331" s="32" t="n">
        <v>0.00212569679095108</v>
      </c>
      <c r="AZ331" s="32" t="n">
        <v>0.0237739037287895</v>
      </c>
      <c r="BA331" s="32" t="n">
        <v>0.106935889750436</v>
      </c>
      <c r="BB331" s="32" t="n">
        <v>0.286388392747635</v>
      </c>
      <c r="BC331" s="32" t="n">
        <v>0.0251243955456451</v>
      </c>
      <c r="BD331" s="32" t="n">
        <v>0.0168732</v>
      </c>
      <c r="BE331" s="32" t="n">
        <v>0.0174479064966861</v>
      </c>
      <c r="BF331" s="32" t="n">
        <v>0.154553254276986</v>
      </c>
      <c r="BG331" s="32" t="n">
        <v>0.0019448069290921</v>
      </c>
      <c r="BH331" s="32" t="n">
        <v>0.00730408022377128</v>
      </c>
    </row>
    <row r="332" customFormat="false" ht="14.1" hidden="false" customHeight="false" outlineLevel="0" collapsed="false">
      <c r="A332" s="1" t="n">
        <v>315</v>
      </c>
      <c r="B332" s="2" t="s">
        <v>351</v>
      </c>
      <c r="C332" s="31" t="n">
        <v>40764</v>
      </c>
      <c r="D332" s="1" t="s">
        <v>58</v>
      </c>
      <c r="F332" s="32" t="n">
        <v>0.033</v>
      </c>
      <c r="G332" s="32" t="s">
        <v>59</v>
      </c>
      <c r="H332" s="32" t="n">
        <v>13.068</v>
      </c>
      <c r="I332" s="32" t="s">
        <v>59</v>
      </c>
      <c r="J332" s="32" t="n">
        <v>1.526</v>
      </c>
      <c r="K332" s="32" t="n">
        <v>8.826</v>
      </c>
      <c r="L332" s="32" t="n">
        <v>47.912</v>
      </c>
      <c r="M332" s="32" t="n">
        <v>1.138</v>
      </c>
      <c r="N332" s="32" t="n">
        <v>0.23</v>
      </c>
      <c r="O332" s="32" t="n">
        <v>0.408</v>
      </c>
      <c r="P332" s="32" t="n">
        <v>25.353</v>
      </c>
      <c r="Q332" s="32" t="n">
        <v>0.00841244804325768</v>
      </c>
      <c r="R332" s="32" t="n">
        <v>0.00347926222061307</v>
      </c>
      <c r="S332" s="32"/>
      <c r="T332" s="33" t="n">
        <f aca="false">SUM(F332:R332)</f>
        <v>98.5058917102639</v>
      </c>
      <c r="U332" s="32"/>
      <c r="V332" s="34"/>
      <c r="W332" s="35" t="n">
        <v>1.90330730317574</v>
      </c>
      <c r="X332" s="35" t="n">
        <v>0.096692696824261</v>
      </c>
      <c r="Y332" s="35" t="n">
        <v>2</v>
      </c>
      <c r="Z332" s="35" t="n">
        <v>0.0714453378817777</v>
      </c>
      <c r="AA332" s="35" t="n">
        <v>0</v>
      </c>
      <c r="AB332" s="35" t="n">
        <v>0.842267831024407</v>
      </c>
      <c r="AC332" s="35" t="n">
        <v>0.773764864770797</v>
      </c>
      <c r="AD332" s="35" t="n">
        <v>0.375653218247211</v>
      </c>
      <c r="AE332" s="35" t="n">
        <v>0.00254169141550027</v>
      </c>
      <c r="AF332" s="35" t="n">
        <v>0</v>
      </c>
      <c r="AG332" s="35" t="n">
        <v>0</v>
      </c>
      <c r="AH332" s="35" t="n">
        <v>0.0339961553576623</v>
      </c>
      <c r="AI332" s="35" t="n">
        <v>0.00722385675348853</v>
      </c>
      <c r="AJ332" s="35" t="n">
        <v>0.0137281114643439</v>
      </c>
      <c r="AK332" s="35" t="n">
        <v>0.000267934883625193</v>
      </c>
      <c r="AL332" s="35" t="n">
        <v>0.000110826415851771</v>
      </c>
      <c r="AM332" s="35"/>
      <c r="AN332" s="35" t="n">
        <v>4.04974618135739</v>
      </c>
      <c r="AO332" s="35"/>
      <c r="AP332" s="35" t="n">
        <v>47.8805204117513</v>
      </c>
      <c r="AQ332" s="35" t="n">
        <v>18.8610671792506</v>
      </c>
      <c r="AR332" s="35" t="n">
        <v>38.8497432911161</v>
      </c>
      <c r="AS332" s="35" t="n">
        <v>42.2891895296333</v>
      </c>
      <c r="AT332" s="36"/>
      <c r="AU332" s="37"/>
      <c r="AV332" s="32" t="n">
        <v>0.000369445296805065</v>
      </c>
      <c r="AW332" s="32" t="s">
        <v>59</v>
      </c>
      <c r="AX332" s="32" t="n">
        <v>0.25672025462963</v>
      </c>
      <c r="AY332" s="32" t="s">
        <v>59</v>
      </c>
      <c r="AZ332" s="32" t="n">
        <v>0.0221754138692743</v>
      </c>
      <c r="BA332" s="32" t="n">
        <v>0.104277556395686</v>
      </c>
      <c r="BB332" s="32" t="n">
        <v>0.280826030439915</v>
      </c>
      <c r="BC332" s="32" t="n">
        <v>0.0251908036395984</v>
      </c>
      <c r="BD332" s="32" t="n">
        <v>0.016537</v>
      </c>
      <c r="BE332" s="32" t="n">
        <v>0.0174479064966861</v>
      </c>
      <c r="BF332" s="32" t="n">
        <v>0.163798539239379</v>
      </c>
      <c r="BG332" s="32" t="n">
        <v>0.000643429139674439</v>
      </c>
      <c r="BH332" s="32" t="n">
        <v>0.00258712008689374</v>
      </c>
    </row>
    <row r="333" customFormat="false" ht="14.1" hidden="false" customHeight="false" outlineLevel="0" collapsed="false">
      <c r="A333" s="1" t="n">
        <v>316</v>
      </c>
      <c r="B333" s="2" t="s">
        <v>352</v>
      </c>
      <c r="C333" s="31" t="n">
        <v>40764</v>
      </c>
      <c r="D333" s="1" t="s">
        <v>58</v>
      </c>
      <c r="F333" s="32" t="n">
        <v>0.036</v>
      </c>
      <c r="G333" s="32" t="n">
        <v>0.006</v>
      </c>
      <c r="H333" s="32" t="n">
        <v>13.159</v>
      </c>
      <c r="I333" s="32" t="s">
        <v>59</v>
      </c>
      <c r="J333" s="32" t="n">
        <v>1.043</v>
      </c>
      <c r="K333" s="32" t="n">
        <v>6.901</v>
      </c>
      <c r="L333" s="32" t="n">
        <v>48.745</v>
      </c>
      <c r="M333" s="32" t="n">
        <v>0.813</v>
      </c>
      <c r="N333" s="32" t="n">
        <v>0.184</v>
      </c>
      <c r="O333" s="32" t="n">
        <v>0.436</v>
      </c>
      <c r="P333" s="32" t="n">
        <v>27.884</v>
      </c>
      <c r="Q333" s="32" t="n">
        <v>0.0300081900344187</v>
      </c>
      <c r="R333" s="32" t="n">
        <v>0.00433423057466868</v>
      </c>
      <c r="S333" s="32"/>
      <c r="T333" s="33" t="n">
        <f aca="false">SUM(F333:R333)</f>
        <v>99.2413424206091</v>
      </c>
      <c r="U333" s="32"/>
      <c r="V333" s="34"/>
      <c r="W333" s="35" t="n">
        <v>1.92963535664058</v>
      </c>
      <c r="X333" s="35" t="n">
        <v>0.0703646433594245</v>
      </c>
      <c r="Y333" s="35" t="n">
        <v>2</v>
      </c>
      <c r="Z333" s="35" t="n">
        <v>0.048661358446346</v>
      </c>
      <c r="AA333" s="35" t="n">
        <v>0</v>
      </c>
      <c r="AB333" s="35" t="n">
        <v>0.923116451552357</v>
      </c>
      <c r="AC333" s="35" t="n">
        <v>0.776431820654354</v>
      </c>
      <c r="AD333" s="35" t="n">
        <v>0.292695319402165</v>
      </c>
      <c r="AE333" s="35" t="n">
        <v>0.00276307034914145</v>
      </c>
      <c r="AF333" s="35" t="n">
        <v>0.000302984577931768</v>
      </c>
      <c r="AG333" s="35" t="n">
        <v>0</v>
      </c>
      <c r="AH333" s="35" t="n">
        <v>0.0242024119152532</v>
      </c>
      <c r="AI333" s="35" t="n">
        <v>0.00575890178440848</v>
      </c>
      <c r="AJ333" s="35" t="n">
        <v>0.0146190005462349</v>
      </c>
      <c r="AK333" s="35" t="n">
        <v>0.000952417191271526</v>
      </c>
      <c r="AL333" s="35" t="n">
        <v>0.000137577906884325</v>
      </c>
      <c r="AM333" s="35"/>
      <c r="AN333" s="35" t="n">
        <v>4.04171220510977</v>
      </c>
      <c r="AO333" s="35"/>
      <c r="AP333" s="35" t="n">
        <v>45.684599452196</v>
      </c>
      <c r="AQ333" s="35" t="n">
        <v>14.6917435515902</v>
      </c>
      <c r="AR333" s="35" t="n">
        <v>38.9727352581082</v>
      </c>
      <c r="AS333" s="35" t="n">
        <v>46.3355211903016</v>
      </c>
      <c r="AT333" s="36"/>
      <c r="AU333" s="37"/>
      <c r="AV333" s="32" t="n">
        <v>0.000403031232878252</v>
      </c>
      <c r="AW333" s="32" t="n">
        <v>0.000112420201389635</v>
      </c>
      <c r="AX333" s="32" t="n">
        <v>0.258507986111111</v>
      </c>
      <c r="AY333" s="32" t="s">
        <v>59</v>
      </c>
      <c r="AZ333" s="32" t="n">
        <v>0.0151565902134031</v>
      </c>
      <c r="BA333" s="32" t="n">
        <v>0.08153403769393</v>
      </c>
      <c r="BB333" s="32" t="n">
        <v>0.285708483340159</v>
      </c>
      <c r="BC333" s="32" t="n">
        <v>0.0179965934613299</v>
      </c>
      <c r="BD333" s="32" t="n">
        <v>0.0155664</v>
      </c>
      <c r="BE333" s="32" t="n">
        <v>0.0186453118444979</v>
      </c>
      <c r="BF333" s="32" t="n">
        <v>0.180150612083416</v>
      </c>
      <c r="BG333" s="32" t="n">
        <v>0.00229518729836412</v>
      </c>
      <c r="BH333" s="32" t="n">
        <v>0.00322285998293583</v>
      </c>
    </row>
    <row r="334" customFormat="false" ht="14.1" hidden="false" customHeight="false" outlineLevel="0" collapsed="false">
      <c r="A334" s="1" t="n">
        <v>317</v>
      </c>
      <c r="B334" s="2" t="s">
        <v>353</v>
      </c>
      <c r="C334" s="31" t="n">
        <v>40764</v>
      </c>
      <c r="D334" s="1" t="s">
        <v>58</v>
      </c>
      <c r="F334" s="32" t="n">
        <v>0.015</v>
      </c>
      <c r="G334" s="32" t="s">
        <v>59</v>
      </c>
      <c r="H334" s="32" t="n">
        <v>12.98</v>
      </c>
      <c r="I334" s="32" t="n">
        <v>0.006</v>
      </c>
      <c r="J334" s="32" t="n">
        <v>1.331</v>
      </c>
      <c r="K334" s="32" t="n">
        <v>8.247</v>
      </c>
      <c r="L334" s="32" t="n">
        <v>48.728</v>
      </c>
      <c r="M334" s="32" t="n">
        <v>1.126</v>
      </c>
      <c r="N334" s="32" t="n">
        <v>0.217</v>
      </c>
      <c r="O334" s="32" t="n">
        <v>0.403</v>
      </c>
      <c r="P334" s="32" t="n">
        <v>26.612</v>
      </c>
      <c r="Q334" s="32" t="n">
        <v>0.0064713677475467</v>
      </c>
      <c r="R334" s="32" t="s">
        <v>59</v>
      </c>
      <c r="S334" s="32"/>
      <c r="T334" s="33" t="n">
        <f aca="false">SUM(F334:R334)</f>
        <v>99.6714713677475</v>
      </c>
      <c r="U334" s="32"/>
      <c r="V334" s="34"/>
      <c r="W334" s="35" t="n">
        <v>1.91623256436491</v>
      </c>
      <c r="X334" s="35" t="n">
        <v>0.083767435635093</v>
      </c>
      <c r="Y334" s="35" t="n">
        <v>2</v>
      </c>
      <c r="Z334" s="35" t="n">
        <v>0.0616882474390741</v>
      </c>
      <c r="AA334" s="35" t="n">
        <v>0</v>
      </c>
      <c r="AB334" s="35" t="n">
        <v>0.875192098458485</v>
      </c>
      <c r="AC334" s="35" t="n">
        <v>0.760815913362431</v>
      </c>
      <c r="AD334" s="35" t="n">
        <v>0.34747551005797</v>
      </c>
      <c r="AE334" s="35" t="n">
        <v>0.00114368166068599</v>
      </c>
      <c r="AF334" s="35" t="n">
        <v>0</v>
      </c>
      <c r="AG334" s="35" t="n">
        <v>0.00019975411439143</v>
      </c>
      <c r="AH334" s="35" t="n">
        <v>0.0332989814510425</v>
      </c>
      <c r="AI334" s="35" t="n">
        <v>0.00674692743358251</v>
      </c>
      <c r="AJ334" s="35" t="n">
        <v>0.0134233432463575</v>
      </c>
      <c r="AK334" s="35" t="n">
        <v>0.000204036545033916</v>
      </c>
      <c r="AL334" s="35" t="n">
        <v>0</v>
      </c>
      <c r="AM334" s="35"/>
      <c r="AN334" s="35" t="n">
        <v>4.03850024632998</v>
      </c>
      <c r="AO334" s="35"/>
      <c r="AP334" s="35" t="n">
        <v>46.5044124396203</v>
      </c>
      <c r="AQ334" s="35" t="n">
        <v>17.5184470264123</v>
      </c>
      <c r="AR334" s="35" t="n">
        <v>38.3575615814411</v>
      </c>
      <c r="AS334" s="35" t="n">
        <v>44.1239913921465</v>
      </c>
      <c r="AT334" s="36"/>
      <c r="AU334" s="37"/>
      <c r="AV334" s="32" t="n">
        <v>0.000167929680365939</v>
      </c>
      <c r="AW334" s="32" t="s">
        <v>59</v>
      </c>
      <c r="AX334" s="32" t="n">
        <v>0.254991550925926</v>
      </c>
      <c r="AY334" s="32" t="n">
        <v>0.000425139358190216</v>
      </c>
      <c r="AZ334" s="32" t="n">
        <v>0.0193417273001337</v>
      </c>
      <c r="BA334" s="32" t="n">
        <v>0.0974367785627939</v>
      </c>
      <c r="BB334" s="32" t="n">
        <v>0.285608841444235</v>
      </c>
      <c r="BC334" s="32" t="n">
        <v>0.0249251712637854</v>
      </c>
      <c r="BD334" s="32" t="n">
        <v>0.0162967</v>
      </c>
      <c r="BE334" s="32" t="n">
        <v>0.0172340841131483</v>
      </c>
      <c r="BF334" s="32" t="n">
        <v>0.171932581005733</v>
      </c>
      <c r="BG334" s="32" t="n">
        <v>0.000494964909252319</v>
      </c>
      <c r="BH334" s="32" t="s">
        <v>59</v>
      </c>
    </row>
    <row r="335" customFormat="false" ht="14.1" hidden="false" customHeight="false" outlineLevel="0" collapsed="false">
      <c r="A335" s="1" t="n">
        <v>318</v>
      </c>
      <c r="B335" s="2" t="s">
        <v>354</v>
      </c>
      <c r="C335" s="31" t="n">
        <v>40764</v>
      </c>
      <c r="D335" s="1" t="s">
        <v>58</v>
      </c>
      <c r="F335" s="32" t="n">
        <v>0.035</v>
      </c>
      <c r="G335" s="32" t="s">
        <v>59</v>
      </c>
      <c r="H335" s="32" t="n">
        <v>13.252</v>
      </c>
      <c r="I335" s="32" t="n">
        <v>0.004</v>
      </c>
      <c r="J335" s="32" t="n">
        <v>1.422</v>
      </c>
      <c r="K335" s="32" t="n">
        <v>7.328</v>
      </c>
      <c r="L335" s="32" t="n">
        <v>48.684</v>
      </c>
      <c r="M335" s="32" t="n">
        <v>1.053</v>
      </c>
      <c r="N335" s="32" t="n">
        <v>0.215</v>
      </c>
      <c r="O335" s="32" t="n">
        <v>0.397</v>
      </c>
      <c r="P335" s="32" t="n">
        <v>27.437</v>
      </c>
      <c r="Q335" s="32" t="n">
        <v>0.0148297959486383</v>
      </c>
      <c r="R335" s="32" t="s">
        <v>59</v>
      </c>
      <c r="S335" s="32"/>
      <c r="T335" s="33" t="n">
        <f aca="false">SUM(F335:R335)</f>
        <v>99.8418297959486</v>
      </c>
      <c r="U335" s="32"/>
      <c r="V335" s="34"/>
      <c r="W335" s="35" t="n">
        <v>1.91335405614456</v>
      </c>
      <c r="X335" s="35" t="n">
        <v>0.0866459438554403</v>
      </c>
      <c r="Y335" s="35" t="n">
        <v>2</v>
      </c>
      <c r="Z335" s="35" t="n">
        <v>0.0658663247217876</v>
      </c>
      <c r="AA335" s="35" t="n">
        <v>0</v>
      </c>
      <c r="AB335" s="35" t="n">
        <v>0.901782814072629</v>
      </c>
      <c r="AC335" s="35" t="n">
        <v>0.776293197245023</v>
      </c>
      <c r="AD335" s="35" t="n">
        <v>0.308569591126166</v>
      </c>
      <c r="AE335" s="35" t="n">
        <v>0.00266699007963902</v>
      </c>
      <c r="AF335" s="35" t="n">
        <v>0</v>
      </c>
      <c r="AG335" s="35" t="n">
        <v>0.00013308954249921</v>
      </c>
      <c r="AH335" s="35" t="n">
        <v>0.0311214904695777</v>
      </c>
      <c r="AI335" s="35" t="n">
        <v>0.00668073465868838</v>
      </c>
      <c r="AJ335" s="35" t="n">
        <v>0.0132155613177771</v>
      </c>
      <c r="AK335" s="35" t="n">
        <v>0.000467290028898983</v>
      </c>
      <c r="AL335" s="35" t="n">
        <v>0</v>
      </c>
      <c r="AM335" s="35"/>
      <c r="AN335" s="35" t="n">
        <v>4.0409307585409</v>
      </c>
      <c r="AO335" s="35"/>
      <c r="AP335" s="35" t="n">
        <v>46.260907849786</v>
      </c>
      <c r="AQ335" s="35" t="n">
        <v>15.532191083633</v>
      </c>
      <c r="AR335" s="35" t="n">
        <v>39.0755752455338</v>
      </c>
      <c r="AS335" s="35" t="n">
        <v>45.3922336708331</v>
      </c>
      <c r="AT335" s="36"/>
      <c r="AU335" s="37"/>
      <c r="AV335" s="32" t="n">
        <v>0.000391835920853857</v>
      </c>
      <c r="AW335" s="32" t="s">
        <v>59</v>
      </c>
      <c r="AX335" s="32" t="n">
        <v>0.260334953703704</v>
      </c>
      <c r="AY335" s="32" t="n">
        <v>0.000283426238793477</v>
      </c>
      <c r="AZ335" s="32" t="n">
        <v>0.0206641143657327</v>
      </c>
      <c r="BA335" s="32" t="n">
        <v>0.0865789636605012</v>
      </c>
      <c r="BB335" s="32" t="n">
        <v>0.285350944772434</v>
      </c>
      <c r="BC335" s="32" t="n">
        <v>0.0233092409775897</v>
      </c>
      <c r="BD335" s="32" t="n">
        <v>0.016168</v>
      </c>
      <c r="BE335" s="32" t="n">
        <v>0.0169774972529029</v>
      </c>
      <c r="BF335" s="32" t="n">
        <v>0.177262671916966</v>
      </c>
      <c r="BG335" s="32" t="n">
        <v>0.00113426232170639</v>
      </c>
      <c r="BH335" s="32" t="s">
        <v>59</v>
      </c>
    </row>
    <row r="336" customFormat="false" ht="14.1" hidden="false" customHeight="false" outlineLevel="0" collapsed="false">
      <c r="A336" s="1" t="n">
        <v>319</v>
      </c>
      <c r="B336" s="2" t="s">
        <v>355</v>
      </c>
      <c r="C336" s="31" t="n">
        <v>40764</v>
      </c>
      <c r="D336" s="1" t="s">
        <v>58</v>
      </c>
      <c r="F336" s="32" t="n">
        <v>0.044</v>
      </c>
      <c r="G336" s="32" t="n">
        <v>0.003</v>
      </c>
      <c r="H336" s="32" t="n">
        <v>12.754</v>
      </c>
      <c r="I336" s="32" t="n">
        <v>0.006</v>
      </c>
      <c r="J336" s="32" t="n">
        <v>1.447</v>
      </c>
      <c r="K336" s="32" t="n">
        <v>9.133</v>
      </c>
      <c r="L336" s="32" t="n">
        <v>48.797</v>
      </c>
      <c r="M336" s="32" t="n">
        <v>1.143</v>
      </c>
      <c r="N336" s="32" t="n">
        <v>0.212</v>
      </c>
      <c r="O336" s="32" t="n">
        <v>0.402</v>
      </c>
      <c r="P336" s="32" t="n">
        <v>25.69</v>
      </c>
      <c r="Q336" s="32" t="n">
        <v>0.00438789816647059</v>
      </c>
      <c r="R336" s="32" t="s">
        <v>59</v>
      </c>
      <c r="S336" s="32"/>
      <c r="T336" s="33" t="n">
        <f aca="false">SUM(F336:R336)</f>
        <v>99.6353878981665</v>
      </c>
      <c r="U336" s="32"/>
      <c r="V336" s="34"/>
      <c r="W336" s="35" t="n">
        <v>1.91602809740827</v>
      </c>
      <c r="X336" s="35" t="n">
        <v>0.0839719025917305</v>
      </c>
      <c r="Y336" s="35" t="n">
        <v>2</v>
      </c>
      <c r="Z336" s="35" t="n">
        <v>0.0669625569444154</v>
      </c>
      <c r="AA336" s="35" t="n">
        <v>0</v>
      </c>
      <c r="AB336" s="35" t="n">
        <v>0.843585484887996</v>
      </c>
      <c r="AC336" s="35" t="n">
        <v>0.746432308187447</v>
      </c>
      <c r="AD336" s="35" t="n">
        <v>0.384220723190534</v>
      </c>
      <c r="AE336" s="35" t="n">
        <v>0.00334969832023627</v>
      </c>
      <c r="AF336" s="35" t="n">
        <v>0.000150263709168153</v>
      </c>
      <c r="AG336" s="35" t="n">
        <v>0.000199450373667846</v>
      </c>
      <c r="AH336" s="35" t="n">
        <v>0.033750321198318</v>
      </c>
      <c r="AI336" s="35" t="n">
        <v>0.00658144546708581</v>
      </c>
      <c r="AJ336" s="35" t="n">
        <v>0.0133696741763737</v>
      </c>
      <c r="AK336" s="35" t="n">
        <v>0.000138136211766392</v>
      </c>
      <c r="AL336" s="35" t="n">
        <v>0</v>
      </c>
      <c r="AM336" s="35"/>
      <c r="AN336" s="35" t="n">
        <v>4.0318406631833</v>
      </c>
      <c r="AO336" s="35"/>
      <c r="AP336" s="35" t="n">
        <v>46.9449028456268</v>
      </c>
      <c r="AQ336" s="35" t="n">
        <v>19.46171751918</v>
      </c>
      <c r="AR336" s="35" t="n">
        <v>37.8086184641575</v>
      </c>
      <c r="AS336" s="35" t="n">
        <v>42.7296640166626</v>
      </c>
      <c r="AT336" s="36"/>
      <c r="AU336" s="37"/>
      <c r="AV336" s="32" t="n">
        <v>0.00049259372907342</v>
      </c>
      <c r="AW336" s="32" t="n">
        <v>5.62101006948177E-005</v>
      </c>
      <c r="AX336" s="32" t="n">
        <v>0.250551736111111</v>
      </c>
      <c r="AY336" s="32" t="n">
        <v>0.000425139358190216</v>
      </c>
      <c r="AZ336" s="32" t="n">
        <v>0.0210274075156225</v>
      </c>
      <c r="BA336" s="32" t="n">
        <v>0.107904704573056</v>
      </c>
      <c r="BB336" s="32" t="n">
        <v>0.286013270315924</v>
      </c>
      <c r="BC336" s="32" t="n">
        <v>0.0253014837961871</v>
      </c>
      <c r="BD336" s="32" t="n">
        <v>0.0161756</v>
      </c>
      <c r="BE336" s="32" t="n">
        <v>0.0171913196364407</v>
      </c>
      <c r="BF336" s="32" t="n">
        <v>0.165975800617665</v>
      </c>
      <c r="BG336" s="32" t="n">
        <v>0.000335609982696299</v>
      </c>
      <c r="BH336" s="32" t="s">
        <v>59</v>
      </c>
    </row>
    <row r="337" customFormat="false" ht="14.1" hidden="false" customHeight="false" outlineLevel="0" collapsed="false">
      <c r="A337" s="1" t="n">
        <v>320</v>
      </c>
      <c r="B337" s="2" t="s">
        <v>356</v>
      </c>
      <c r="C337" s="31" t="n">
        <v>40764</v>
      </c>
      <c r="D337" s="1" t="s">
        <v>58</v>
      </c>
      <c r="F337" s="32" t="n">
        <v>0.043</v>
      </c>
      <c r="G337" s="32" t="s">
        <v>59</v>
      </c>
      <c r="H337" s="32" t="n">
        <v>12.224</v>
      </c>
      <c r="I337" s="32" t="n">
        <v>0.007</v>
      </c>
      <c r="J337" s="32" t="n">
        <v>2.149</v>
      </c>
      <c r="K337" s="32" t="n">
        <v>16.353</v>
      </c>
      <c r="L337" s="32" t="n">
        <v>48.2</v>
      </c>
      <c r="M337" s="32" t="n">
        <v>1.665</v>
      </c>
      <c r="N337" s="32" t="n">
        <v>0.346</v>
      </c>
      <c r="O337" s="32" t="n">
        <v>0.278</v>
      </c>
      <c r="P337" s="32" t="n">
        <v>17.216</v>
      </c>
      <c r="Q337" s="32" t="n">
        <v>0.0038248910298981</v>
      </c>
      <c r="R337" s="32" t="s">
        <v>59</v>
      </c>
      <c r="S337" s="32"/>
      <c r="T337" s="33" t="n">
        <f aca="false">SUM(F337:R337)</f>
        <v>98.4848248910299</v>
      </c>
      <c r="U337" s="32"/>
      <c r="V337" s="34"/>
      <c r="W337" s="35" t="n">
        <v>1.88344211758612</v>
      </c>
      <c r="X337" s="35" t="n">
        <v>0.116557882413885</v>
      </c>
      <c r="Y337" s="35" t="n">
        <v>2</v>
      </c>
      <c r="Z337" s="35" t="n">
        <v>0.0989683664659072</v>
      </c>
      <c r="AA337" s="35" t="n">
        <v>0</v>
      </c>
      <c r="AB337" s="35" t="n">
        <v>0.562592239504045</v>
      </c>
      <c r="AC337" s="35" t="n">
        <v>0.711957134536125</v>
      </c>
      <c r="AD337" s="35" t="n">
        <v>0.684638398366757</v>
      </c>
      <c r="AE337" s="35" t="n">
        <v>0.00325775157567484</v>
      </c>
      <c r="AF337" s="35" t="n">
        <v>0</v>
      </c>
      <c r="AG337" s="35" t="n">
        <v>0.000231567780378474</v>
      </c>
      <c r="AH337" s="35" t="n">
        <v>0.0489263036931783</v>
      </c>
      <c r="AI337" s="35" t="n">
        <v>0.010689515318111</v>
      </c>
      <c r="AJ337" s="35" t="n">
        <v>0.0092010217065573</v>
      </c>
      <c r="AK337" s="35" t="n">
        <v>0.000119830275411456</v>
      </c>
      <c r="AL337" s="35" t="n">
        <v>0</v>
      </c>
      <c r="AM337" s="35"/>
      <c r="AN337" s="35" t="n">
        <v>4.03161376275624</v>
      </c>
      <c r="AO337" s="35"/>
      <c r="AP337" s="35" t="n">
        <v>55.8595178058348</v>
      </c>
      <c r="AQ337" s="35" t="n">
        <v>34.9450118058697</v>
      </c>
      <c r="AR337" s="35" t="n">
        <v>36.3394027138839</v>
      </c>
      <c r="AS337" s="35" t="n">
        <v>28.7155854802463</v>
      </c>
      <c r="AT337" s="36"/>
      <c r="AU337" s="37"/>
      <c r="AV337" s="32" t="n">
        <v>0.000481398417049024</v>
      </c>
      <c r="AW337" s="32" t="s">
        <v>59</v>
      </c>
      <c r="AX337" s="32" t="n">
        <v>0.240139930555556</v>
      </c>
      <c r="AY337" s="32" t="n">
        <v>0.000495995917888585</v>
      </c>
      <c r="AZ337" s="32" t="n">
        <v>0.0312286791645285</v>
      </c>
      <c r="BA337" s="32" t="n">
        <v>0.193207668223277</v>
      </c>
      <c r="BB337" s="32" t="n">
        <v>0.282514081382617</v>
      </c>
      <c r="BC337" s="32" t="n">
        <v>0.0368564921440521</v>
      </c>
      <c r="BD337" s="32" t="n">
        <v>0.0180266</v>
      </c>
      <c r="BE337" s="32" t="n">
        <v>0.0118885245247028</v>
      </c>
      <c r="BF337" s="32" t="n">
        <v>0.111227691063983</v>
      </c>
      <c r="BG337" s="32" t="n">
        <v>0.00029254817766016</v>
      </c>
      <c r="BH337" s="32" t="s">
        <v>59</v>
      </c>
    </row>
    <row r="338" customFormat="false" ht="14.1" hidden="false" customHeight="false" outlineLevel="0" collapsed="false">
      <c r="A338" s="1" t="n">
        <v>321</v>
      </c>
      <c r="B338" s="2" t="s">
        <v>357</v>
      </c>
      <c r="C338" s="31" t="n">
        <v>40764</v>
      </c>
      <c r="D338" s="1" t="s">
        <v>58</v>
      </c>
      <c r="F338" s="32" t="n">
        <v>0.062</v>
      </c>
      <c r="G338" s="32" t="n">
        <v>0.002</v>
      </c>
      <c r="H338" s="32" t="n">
        <v>12.703</v>
      </c>
      <c r="I338" s="32" t="n">
        <v>0.007</v>
      </c>
      <c r="J338" s="32" t="n">
        <v>2.406</v>
      </c>
      <c r="K338" s="32" t="n">
        <v>17.429</v>
      </c>
      <c r="L338" s="32" t="n">
        <v>48.533</v>
      </c>
      <c r="M338" s="32" t="n">
        <v>1.802</v>
      </c>
      <c r="N338" s="32" t="n">
        <v>0.367</v>
      </c>
      <c r="O338" s="32" t="n">
        <v>0.256</v>
      </c>
      <c r="P338" s="32" t="n">
        <v>15.267</v>
      </c>
      <c r="Q338" s="32" t="n">
        <v>0.00915222440593176</v>
      </c>
      <c r="R338" s="32" t="n">
        <v>0.00299715601002247</v>
      </c>
      <c r="S338" s="32"/>
      <c r="T338" s="33" t="n">
        <f aca="false">SUM(F338:R338)</f>
        <v>98.846149380416</v>
      </c>
      <c r="U338" s="32"/>
      <c r="V338" s="34"/>
      <c r="W338" s="35" t="n">
        <v>1.87692047962027</v>
      </c>
      <c r="X338" s="35" t="n">
        <v>0.123079520379733</v>
      </c>
      <c r="Y338" s="35" t="n">
        <v>2</v>
      </c>
      <c r="Z338" s="35" t="n">
        <v>0.109662743191895</v>
      </c>
      <c r="AA338" s="35" t="n">
        <v>0</v>
      </c>
      <c r="AB338" s="35" t="n">
        <v>0.493763160997119</v>
      </c>
      <c r="AC338" s="35" t="n">
        <v>0.732234688797063</v>
      </c>
      <c r="AD338" s="35" t="n">
        <v>0.722170563731233</v>
      </c>
      <c r="AE338" s="35" t="n">
        <v>0.0046488410075165</v>
      </c>
      <c r="AF338" s="35" t="n">
        <v>9.86649342394291E-005</v>
      </c>
      <c r="AG338" s="35" t="n">
        <v>0.000229182593016558</v>
      </c>
      <c r="AH338" s="35" t="n">
        <v>0.0524066563176888</v>
      </c>
      <c r="AI338" s="35" t="n">
        <v>0.0112215145097921</v>
      </c>
      <c r="AJ338" s="35" t="n">
        <v>0.008385611164978</v>
      </c>
      <c r="AK338" s="35" t="n">
        <v>0.000283777296439607</v>
      </c>
      <c r="AL338" s="35" t="n">
        <v>9.29414830858023E-005</v>
      </c>
      <c r="AM338" s="35"/>
      <c r="AN338" s="35" t="n">
        <v>4.02553560283217</v>
      </c>
      <c r="AO338" s="35"/>
      <c r="AP338" s="35" t="n">
        <v>59.7256095449098</v>
      </c>
      <c r="AQ338" s="35" t="n">
        <v>37.0692060664504</v>
      </c>
      <c r="AR338" s="35" t="n">
        <v>37.5858002682636</v>
      </c>
      <c r="AS338" s="35" t="n">
        <v>25.344993665286</v>
      </c>
      <c r="AT338" s="36"/>
      <c r="AU338" s="37"/>
      <c r="AV338" s="32" t="n">
        <v>0.000694109345512546</v>
      </c>
      <c r="AW338" s="32" t="n">
        <v>3.74734004632118E-005</v>
      </c>
      <c r="AX338" s="32" t="n">
        <v>0.249549884259259</v>
      </c>
      <c r="AY338" s="32" t="n">
        <v>0.000495995917888585</v>
      </c>
      <c r="AZ338" s="32" t="n">
        <v>0.0349633327453958</v>
      </c>
      <c r="BA338" s="32" t="n">
        <v>0.205920409066441</v>
      </c>
      <c r="BB338" s="32" t="n">
        <v>0.284465890285115</v>
      </c>
      <c r="BC338" s="32" t="n">
        <v>0.0398891284345837</v>
      </c>
      <c r="BD338" s="32" t="n">
        <v>0.0183867</v>
      </c>
      <c r="BE338" s="32" t="n">
        <v>0.0109477060371364</v>
      </c>
      <c r="BF338" s="32" t="n">
        <v>0.0986357550809609</v>
      </c>
      <c r="BG338" s="32" t="n">
        <v>0.000700011203080865</v>
      </c>
      <c r="BH338" s="32" t="n">
        <v>0.00222863412569033</v>
      </c>
    </row>
    <row r="339" customFormat="false" ht="14.1" hidden="false" customHeight="false" outlineLevel="0" collapsed="false">
      <c r="A339" s="1" t="n">
        <v>322</v>
      </c>
      <c r="B339" s="2" t="s">
        <v>358</v>
      </c>
      <c r="C339" s="31" t="n">
        <v>40764</v>
      </c>
      <c r="D339" s="1" t="s">
        <v>58</v>
      </c>
      <c r="F339" s="32" t="n">
        <v>0.049</v>
      </c>
      <c r="G339" s="32" t="s">
        <v>59</v>
      </c>
      <c r="H339" s="32" t="n">
        <v>14.5</v>
      </c>
      <c r="I339" s="32" t="n">
        <v>0.008</v>
      </c>
      <c r="J339" s="32" t="n">
        <v>1.584</v>
      </c>
      <c r="K339" s="32" t="n">
        <v>9.582</v>
      </c>
      <c r="L339" s="32" t="n">
        <v>49.158</v>
      </c>
      <c r="M339" s="32" t="n">
        <v>1.214</v>
      </c>
      <c r="N339" s="32" t="n">
        <v>0.272</v>
      </c>
      <c r="O339" s="32" t="n">
        <v>0.354</v>
      </c>
      <c r="P339" s="32" t="n">
        <v>22.784</v>
      </c>
      <c r="Q339" s="32" t="n">
        <v>0.0160392899160939</v>
      </c>
      <c r="R339" s="32" t="s">
        <v>59</v>
      </c>
      <c r="S339" s="32"/>
      <c r="T339" s="33" t="n">
        <f aca="false">SUM(F339:R339)</f>
        <v>99.5210392899161</v>
      </c>
      <c r="U339" s="32"/>
      <c r="V339" s="34"/>
      <c r="W339" s="35" t="n">
        <v>1.90804780438552</v>
      </c>
      <c r="X339" s="35" t="n">
        <v>0.0919521956144762</v>
      </c>
      <c r="Y339" s="35" t="n">
        <v>2</v>
      </c>
      <c r="Z339" s="35" t="n">
        <v>0.0724611079515439</v>
      </c>
      <c r="AA339" s="35" t="n">
        <v>0</v>
      </c>
      <c r="AB339" s="35" t="n">
        <v>0.739573364104442</v>
      </c>
      <c r="AC339" s="35" t="n">
        <v>0.838877051503685</v>
      </c>
      <c r="AD339" s="35" t="n">
        <v>0.398482991778922</v>
      </c>
      <c r="AE339" s="35" t="n">
        <v>0.00368752857521839</v>
      </c>
      <c r="AF339" s="35" t="n">
        <v>0</v>
      </c>
      <c r="AG339" s="35" t="n">
        <v>0.000262881416542697</v>
      </c>
      <c r="AH339" s="35" t="n">
        <v>0.0354353447260105</v>
      </c>
      <c r="AI339" s="35" t="n">
        <v>0.00834719627659161</v>
      </c>
      <c r="AJ339" s="35" t="n">
        <v>0.0116381601152654</v>
      </c>
      <c r="AK339" s="35" t="n">
        <v>0.000499140068965514</v>
      </c>
      <c r="AL339" s="35" t="n">
        <v>0</v>
      </c>
      <c r="AM339" s="35"/>
      <c r="AN339" s="35" t="n">
        <v>4.03680365856564</v>
      </c>
      <c r="AO339" s="35"/>
      <c r="AP339" s="35" t="n">
        <v>53.1456068058047</v>
      </c>
      <c r="AQ339" s="35" t="n">
        <v>20.1566218816447</v>
      </c>
      <c r="AR339" s="35" t="n">
        <v>42.433247795253</v>
      </c>
      <c r="AS339" s="35" t="n">
        <v>37.4101303231023</v>
      </c>
      <c r="AT339" s="36"/>
      <c r="AU339" s="37"/>
      <c r="AV339" s="32" t="n">
        <v>0.000548570289195399</v>
      </c>
      <c r="AW339" s="32" t="s">
        <v>59</v>
      </c>
      <c r="AX339" s="32" t="n">
        <v>0.284851851851852</v>
      </c>
      <c r="AY339" s="32" t="n">
        <v>0.000566852477586954</v>
      </c>
      <c r="AZ339" s="32" t="n">
        <v>0.0230182539770187</v>
      </c>
      <c r="BA339" s="32" t="n">
        <v>0.113209556467648</v>
      </c>
      <c r="BB339" s="32" t="n">
        <v>0.288129195282296</v>
      </c>
      <c r="BC339" s="32" t="n">
        <v>0.0268731420197473</v>
      </c>
      <c r="BD339" s="32" t="n">
        <v>0.0168096</v>
      </c>
      <c r="BE339" s="32" t="n">
        <v>0.0151386247544777</v>
      </c>
      <c r="BF339" s="32" t="n">
        <v>0.147200959177613</v>
      </c>
      <c r="BG339" s="32" t="n">
        <v>0.00122677090647502</v>
      </c>
      <c r="BH339" s="32" t="s">
        <v>59</v>
      </c>
    </row>
    <row r="340" customFormat="false" ht="14.1" hidden="false" customHeight="false" outlineLevel="0" collapsed="false">
      <c r="A340" s="1" t="n">
        <v>323</v>
      </c>
      <c r="B340" s="2" t="s">
        <v>359</v>
      </c>
      <c r="C340" s="31" t="n">
        <v>40764</v>
      </c>
      <c r="D340" s="1" t="s">
        <v>58</v>
      </c>
      <c r="F340" s="32" t="n">
        <v>0.069</v>
      </c>
      <c r="G340" s="32" t="n">
        <v>0.348</v>
      </c>
      <c r="H340" s="32" t="n">
        <v>12.628</v>
      </c>
      <c r="I340" s="32" t="n">
        <v>0.247</v>
      </c>
      <c r="J340" s="32" t="n">
        <v>2.696</v>
      </c>
      <c r="K340" s="32" t="n">
        <v>10.956</v>
      </c>
      <c r="L340" s="32" t="n">
        <v>49.774</v>
      </c>
      <c r="M340" s="32" t="n">
        <v>1.582</v>
      </c>
      <c r="N340" s="32" t="n">
        <v>0.2</v>
      </c>
      <c r="O340" s="32" t="n">
        <v>0.278</v>
      </c>
      <c r="P340" s="32" t="n">
        <v>20.266</v>
      </c>
      <c r="Q340" s="32" t="n">
        <v>0.00823241898456384</v>
      </c>
      <c r="R340" s="32" t="s">
        <v>59</v>
      </c>
      <c r="S340" s="32"/>
      <c r="T340" s="33" t="n">
        <f aca="false">SUM(F340:R340)</f>
        <v>99.0522324189846</v>
      </c>
      <c r="U340" s="32"/>
      <c r="V340" s="34"/>
      <c r="W340" s="35" t="n">
        <v>1.9205832305783</v>
      </c>
      <c r="X340" s="35" t="n">
        <v>0.0794167694217014</v>
      </c>
      <c r="Y340" s="35" t="n">
        <v>2</v>
      </c>
      <c r="Z340" s="35" t="n">
        <v>0.122604164976034</v>
      </c>
      <c r="AA340" s="35" t="n">
        <v>0.0431873955543322</v>
      </c>
      <c r="AB340" s="35" t="n">
        <v>0.653965549983407</v>
      </c>
      <c r="AC340" s="35" t="n">
        <v>0.726273884273588</v>
      </c>
      <c r="AD340" s="35" t="n">
        <v>0.452940535709499</v>
      </c>
      <c r="AE340" s="35" t="n">
        <v>0.00516207069665895</v>
      </c>
      <c r="AF340" s="35" t="n">
        <v>0.0171290758515279</v>
      </c>
      <c r="AG340" s="35" t="n">
        <v>0.00806867820977041</v>
      </c>
      <c r="AH340" s="35" t="n">
        <v>0.0459050006057008</v>
      </c>
      <c r="AI340" s="35" t="n">
        <v>0.00610150905673331</v>
      </c>
      <c r="AJ340" s="35" t="n">
        <v>0.00908576301107417</v>
      </c>
      <c r="AK340" s="35" t="n">
        <v>0.00025468320450852</v>
      </c>
      <c r="AL340" s="35" t="n">
        <v>0</v>
      </c>
      <c r="AM340" s="35"/>
      <c r="AN340" s="35" t="n">
        <v>3.9680741461568</v>
      </c>
      <c r="AO340" s="35"/>
      <c r="AP340" s="35" t="n">
        <v>52.6194127082417</v>
      </c>
      <c r="AQ340" s="35" t="n">
        <v>24.7079142872032</v>
      </c>
      <c r="AR340" s="35" t="n">
        <v>39.6182533178596</v>
      </c>
      <c r="AS340" s="35" t="n">
        <v>35.6738323949372</v>
      </c>
      <c r="AT340" s="36"/>
      <c r="AU340" s="37"/>
      <c r="AV340" s="32" t="n">
        <v>0.000772476529683317</v>
      </c>
      <c r="AW340" s="32" t="n">
        <v>0.00652037168059885</v>
      </c>
      <c r="AX340" s="32" t="n">
        <v>0.24807650462963</v>
      </c>
      <c r="AY340" s="32" t="n">
        <v>0.0175015702454972</v>
      </c>
      <c r="AZ340" s="32" t="n">
        <v>0.0391775332841176</v>
      </c>
      <c r="BA340" s="32" t="n">
        <v>0.129443112153992</v>
      </c>
      <c r="BB340" s="32" t="n">
        <v>0.291739748687518</v>
      </c>
      <c r="BC340" s="32" t="n">
        <v>0.0350192015446789</v>
      </c>
      <c r="BD340" s="32" t="n">
        <v>0.01594</v>
      </c>
      <c r="BE340" s="32" t="n">
        <v>0.0118885245247028</v>
      </c>
      <c r="BF340" s="32" t="n">
        <v>0.130932875644904</v>
      </c>
      <c r="BG340" s="32" t="n">
        <v>0.000629659551826035</v>
      </c>
      <c r="BH340" s="32" t="s">
        <v>59</v>
      </c>
    </row>
    <row r="341" customFormat="false" ht="14.1" hidden="false" customHeight="false" outlineLevel="0" collapsed="false">
      <c r="A341" s="1" t="n">
        <v>324</v>
      </c>
      <c r="B341" s="2" t="s">
        <v>360</v>
      </c>
      <c r="C341" s="31" t="n">
        <v>40764</v>
      </c>
      <c r="D341" s="1" t="s">
        <v>58</v>
      </c>
      <c r="F341" s="32" t="n">
        <v>0.055</v>
      </c>
      <c r="G341" s="32" t="s">
        <v>59</v>
      </c>
      <c r="H341" s="32" t="n">
        <v>14.867</v>
      </c>
      <c r="I341" s="32" t="n">
        <v>0.006</v>
      </c>
      <c r="J341" s="32" t="n">
        <v>1.972</v>
      </c>
      <c r="K341" s="32" t="n">
        <v>11.626</v>
      </c>
      <c r="L341" s="32" t="n">
        <v>48.903</v>
      </c>
      <c r="M341" s="32" t="n">
        <v>1.524</v>
      </c>
      <c r="N341" s="32" t="n">
        <v>0.325</v>
      </c>
      <c r="O341" s="32" t="n">
        <v>0.334</v>
      </c>
      <c r="P341" s="32" t="n">
        <v>19.475</v>
      </c>
      <c r="Q341" s="32" t="n">
        <v>0.0335171975552941</v>
      </c>
      <c r="R341" s="32" t="n">
        <v>0.00810569288630298</v>
      </c>
      <c r="S341" s="32"/>
      <c r="T341" s="33" t="n">
        <f aca="false">SUM(F341:R341)</f>
        <v>99.1286228904416</v>
      </c>
      <c r="U341" s="32"/>
      <c r="V341" s="34"/>
      <c r="W341" s="35" t="n">
        <v>1.88975266996067</v>
      </c>
      <c r="X341" s="35" t="n">
        <v>0.110247330039331</v>
      </c>
      <c r="Y341" s="35" t="n">
        <v>2</v>
      </c>
      <c r="Z341" s="35" t="n">
        <v>0.0898113289921037</v>
      </c>
      <c r="AA341" s="35" t="n">
        <v>0</v>
      </c>
      <c r="AB341" s="35" t="n">
        <v>0.62936585192836</v>
      </c>
      <c r="AC341" s="35" t="n">
        <v>0.856304196665518</v>
      </c>
      <c r="AD341" s="35" t="n">
        <v>0.481347101336454</v>
      </c>
      <c r="AE341" s="35" t="n">
        <v>0.00412075147962841</v>
      </c>
      <c r="AF341" s="35" t="n">
        <v>0</v>
      </c>
      <c r="AG341" s="35" t="n">
        <v>0.000196288822175782</v>
      </c>
      <c r="AH341" s="35" t="n">
        <v>0.0442871121221347</v>
      </c>
      <c r="AI341" s="35" t="n">
        <v>0.00992954851226243</v>
      </c>
      <c r="AJ341" s="35" t="n">
        <v>0.010932058624268</v>
      </c>
      <c r="AK341" s="35" t="n">
        <v>0.00103843523511764</v>
      </c>
      <c r="AL341" s="35" t="n">
        <v>0.000251160375312773</v>
      </c>
      <c r="AM341" s="35"/>
      <c r="AN341" s="35" t="n">
        <v>4.03777250510123</v>
      </c>
      <c r="AO341" s="35"/>
      <c r="AP341" s="35" t="n">
        <v>57.6375755488894</v>
      </c>
      <c r="AQ341" s="35" t="n">
        <v>24.4709153325634</v>
      </c>
      <c r="AR341" s="35" t="n">
        <v>43.5331332365784</v>
      </c>
      <c r="AS341" s="35" t="n">
        <v>31.9959514308582</v>
      </c>
      <c r="AT341" s="36"/>
      <c r="AU341" s="37"/>
      <c r="AV341" s="32" t="n">
        <v>0.000615742161341775</v>
      </c>
      <c r="AW341" s="32" t="s">
        <v>59</v>
      </c>
      <c r="AX341" s="32" t="n">
        <v>0.292061574074074</v>
      </c>
      <c r="AY341" s="32" t="n">
        <v>0.000425139358190216</v>
      </c>
      <c r="AZ341" s="32" t="n">
        <v>0.0286565636633086</v>
      </c>
      <c r="BA341" s="32" t="n">
        <v>0.137359038143694</v>
      </c>
      <c r="BB341" s="32" t="n">
        <v>0.286634566843446</v>
      </c>
      <c r="BC341" s="32" t="n">
        <v>0.0337353117282495</v>
      </c>
      <c r="BD341" s="32" t="n">
        <v>0.01781</v>
      </c>
      <c r="BE341" s="32" t="n">
        <v>0.0142833352203264</v>
      </c>
      <c r="BF341" s="32" t="n">
        <v>0.125822449086377</v>
      </c>
      <c r="BG341" s="32" t="n">
        <v>0.00256357501126982</v>
      </c>
      <c r="BH341" s="32" t="n">
        <v>0.00602725507727066</v>
      </c>
    </row>
    <row r="342" customFormat="false" ht="14.1" hidden="false" customHeight="false" outlineLevel="0" collapsed="false">
      <c r="A342" s="1" t="n">
        <v>325</v>
      </c>
      <c r="B342" s="2" t="s">
        <v>361</v>
      </c>
      <c r="C342" s="31" t="n">
        <v>40764</v>
      </c>
      <c r="D342" s="1" t="s">
        <v>58</v>
      </c>
      <c r="F342" s="32" t="n">
        <v>0.051</v>
      </c>
      <c r="G342" s="32" t="s">
        <v>59</v>
      </c>
      <c r="H342" s="32" t="n">
        <v>15.947</v>
      </c>
      <c r="I342" s="32" t="s">
        <v>59</v>
      </c>
      <c r="J342" s="32" t="n">
        <v>2.287</v>
      </c>
      <c r="K342" s="32" t="n">
        <v>12.081</v>
      </c>
      <c r="L342" s="32" t="n">
        <v>49.139</v>
      </c>
      <c r="M342" s="32" t="n">
        <v>1.762</v>
      </c>
      <c r="N342" s="32" t="n">
        <v>0.394</v>
      </c>
      <c r="O342" s="32" t="n">
        <v>0.299</v>
      </c>
      <c r="P342" s="32" t="n">
        <v>17.066</v>
      </c>
      <c r="Q342" s="32" t="n">
        <v>0.0433486234202285</v>
      </c>
      <c r="R342" s="32" t="s">
        <v>59</v>
      </c>
      <c r="S342" s="32"/>
      <c r="T342" s="33" t="n">
        <f aca="false">SUM(F342:R342)</f>
        <v>99.0693486234202</v>
      </c>
      <c r="U342" s="32"/>
      <c r="V342" s="34"/>
      <c r="W342" s="35" t="n">
        <v>1.88057879973803</v>
      </c>
      <c r="X342" s="35" t="n">
        <v>0.119421200261966</v>
      </c>
      <c r="Y342" s="35" t="n">
        <v>2</v>
      </c>
      <c r="Z342" s="35" t="n">
        <v>0.103154014239588</v>
      </c>
      <c r="AA342" s="35" t="n">
        <v>0</v>
      </c>
      <c r="AB342" s="35" t="n">
        <v>0.546201899987175</v>
      </c>
      <c r="AC342" s="35" t="n">
        <v>0.909660803043884</v>
      </c>
      <c r="AD342" s="35" t="n">
        <v>0.495366556425331</v>
      </c>
      <c r="AE342" s="35" t="n">
        <v>0.00378424866250002</v>
      </c>
      <c r="AF342" s="35" t="n">
        <v>0</v>
      </c>
      <c r="AG342" s="35" t="n">
        <v>0</v>
      </c>
      <c r="AH342" s="35" t="n">
        <v>0.0507100518991545</v>
      </c>
      <c r="AI342" s="35" t="n">
        <v>0.0119216980813649</v>
      </c>
      <c r="AJ342" s="35" t="n">
        <v>0.00969220139384567</v>
      </c>
      <c r="AK342" s="35" t="n">
        <v>0.00133009537513843</v>
      </c>
      <c r="AL342" s="35" t="n">
        <v>0</v>
      </c>
      <c r="AM342" s="35"/>
      <c r="AN342" s="35" t="n">
        <v>4.02866755486839</v>
      </c>
      <c r="AO342" s="35"/>
      <c r="AP342" s="35" t="n">
        <v>62.4825954501067</v>
      </c>
      <c r="AQ342" s="35" t="n">
        <v>25.3874091947217</v>
      </c>
      <c r="AR342" s="35" t="n">
        <v>46.6198832677055</v>
      </c>
      <c r="AS342" s="35" t="n">
        <v>27.9927075375728</v>
      </c>
      <c r="AT342" s="36"/>
      <c r="AU342" s="37"/>
      <c r="AV342" s="32" t="n">
        <v>0.000570960913244191</v>
      </c>
      <c r="AW342" s="32" t="s">
        <v>59</v>
      </c>
      <c r="AX342" s="32" t="n">
        <v>0.313278125</v>
      </c>
      <c r="AY342" s="32" t="s">
        <v>59</v>
      </c>
      <c r="AZ342" s="32" t="n">
        <v>0.0332340573519203</v>
      </c>
      <c r="BA342" s="32" t="n">
        <v>0.142734778927745</v>
      </c>
      <c r="BB342" s="32" t="n">
        <v>0.288017830810382</v>
      </c>
      <c r="BC342" s="32" t="n">
        <v>0.0390036871818737</v>
      </c>
      <c r="BD342" s="32" t="n">
        <v>0.0188332</v>
      </c>
      <c r="BE342" s="32" t="n">
        <v>0.0127865785355616</v>
      </c>
      <c r="BF342" s="32" t="n">
        <v>0.110258583625577</v>
      </c>
      <c r="BG342" s="32" t="n">
        <v>0.00331553518428007</v>
      </c>
      <c r="BH342" s="32" t="s">
        <v>59</v>
      </c>
    </row>
    <row r="343" customFormat="false" ht="14.1" hidden="false" customHeight="false" outlineLevel="0" collapsed="false">
      <c r="A343" s="1" t="n">
        <v>326</v>
      </c>
      <c r="B343" s="2" t="s">
        <v>362</v>
      </c>
      <c r="C343" s="31" t="n">
        <v>40764</v>
      </c>
      <c r="D343" s="1" t="s">
        <v>58</v>
      </c>
      <c r="F343" s="32" t="n">
        <v>0.057</v>
      </c>
      <c r="G343" s="32" t="n">
        <v>0.001</v>
      </c>
      <c r="H343" s="32" t="n">
        <v>16.1</v>
      </c>
      <c r="I343" s="32" t="s">
        <v>59</v>
      </c>
      <c r="J343" s="32" t="n">
        <v>2.392</v>
      </c>
      <c r="K343" s="32" t="n">
        <v>12.432</v>
      </c>
      <c r="L343" s="32" t="n">
        <v>49.175</v>
      </c>
      <c r="M343" s="32" t="n">
        <v>1.853</v>
      </c>
      <c r="N343" s="32" t="n">
        <v>0.381</v>
      </c>
      <c r="O343" s="32" t="n">
        <v>0.321</v>
      </c>
      <c r="P343" s="32" t="n">
        <v>16.7</v>
      </c>
      <c r="Q343" s="32" t="n">
        <v>0.0259018156627034</v>
      </c>
      <c r="R343" s="32" t="n">
        <v>0.00165032458029576</v>
      </c>
      <c r="S343" s="32"/>
      <c r="T343" s="33" t="n">
        <f aca="false">SUM(F343:R343)</f>
        <v>99.439552140243</v>
      </c>
      <c r="U343" s="32"/>
      <c r="V343" s="34"/>
      <c r="W343" s="35" t="n">
        <v>1.87379893522824</v>
      </c>
      <c r="X343" s="35" t="n">
        <v>0.126201064771764</v>
      </c>
      <c r="Y343" s="35" t="n">
        <v>2</v>
      </c>
      <c r="Z343" s="35" t="n">
        <v>0.107422323420805</v>
      </c>
      <c r="AA343" s="35" t="n">
        <v>0</v>
      </c>
      <c r="AB343" s="35" t="n">
        <v>0.53217115850982</v>
      </c>
      <c r="AC343" s="35" t="n">
        <v>0.914407460696935</v>
      </c>
      <c r="AD343" s="35" t="n">
        <v>0.50754925828332</v>
      </c>
      <c r="AE343" s="35" t="n">
        <v>0.00421112122117256</v>
      </c>
      <c r="AF343" s="35" t="n">
        <v>4.86074366401067E-005</v>
      </c>
      <c r="AG343" s="35" t="n">
        <v>0</v>
      </c>
      <c r="AH343" s="35" t="n">
        <v>0.0530978538486956</v>
      </c>
      <c r="AI343" s="35" t="n">
        <v>0.0114783713347731</v>
      </c>
      <c r="AJ343" s="35" t="n">
        <v>0.0103602365449086</v>
      </c>
      <c r="AK343" s="35" t="n">
        <v>0.000791318061809402</v>
      </c>
      <c r="AL343" s="35" t="n">
        <v>5.04242561658339E-005</v>
      </c>
      <c r="AM343" s="35"/>
      <c r="AN343" s="35" t="n">
        <v>4.03416581019424</v>
      </c>
      <c r="AO343" s="35"/>
      <c r="AP343" s="35" t="n">
        <v>63.2117361998865</v>
      </c>
      <c r="AQ343" s="35" t="n">
        <v>25.9731854874937</v>
      </c>
      <c r="AR343" s="35" t="n">
        <v>46.7936347068248</v>
      </c>
      <c r="AS343" s="35" t="n">
        <v>27.2331798056815</v>
      </c>
      <c r="AT343" s="36"/>
      <c r="AU343" s="37"/>
      <c r="AV343" s="32" t="n">
        <v>0.000638132785390566</v>
      </c>
      <c r="AW343" s="32" t="n">
        <v>1.87367002316059E-005</v>
      </c>
      <c r="AX343" s="32" t="n">
        <v>0.316283796296296</v>
      </c>
      <c r="AY343" s="32" t="s">
        <v>59</v>
      </c>
      <c r="AZ343" s="32" t="n">
        <v>0.0347598885814575</v>
      </c>
      <c r="BA343" s="32" t="n">
        <v>0.146881778961156</v>
      </c>
      <c r="BB343" s="32" t="n">
        <v>0.288228837178219</v>
      </c>
      <c r="BC343" s="32" t="n">
        <v>0.0410180660317889</v>
      </c>
      <c r="BD343" s="32" t="n">
        <v>0.0187071</v>
      </c>
      <c r="BE343" s="32" t="n">
        <v>0.013727397023128</v>
      </c>
      <c r="BF343" s="32" t="n">
        <v>0.107893961475866</v>
      </c>
      <c r="BG343" s="32" t="n">
        <v>0.00198110976521471</v>
      </c>
      <c r="BH343" s="32" t="n">
        <v>0.00122715322986645</v>
      </c>
    </row>
    <row r="344" customFormat="false" ht="14.1" hidden="false" customHeight="false" outlineLevel="0" collapsed="false">
      <c r="A344" s="1" t="n">
        <v>327</v>
      </c>
      <c r="B344" s="2" t="s">
        <v>363</v>
      </c>
      <c r="C344" s="31" t="n">
        <v>40764</v>
      </c>
      <c r="D344" s="1" t="s">
        <v>58</v>
      </c>
      <c r="F344" s="32" t="n">
        <v>0.022</v>
      </c>
      <c r="G344" s="32" t="s">
        <v>59</v>
      </c>
      <c r="H344" s="32" t="n">
        <v>19.15</v>
      </c>
      <c r="I344" s="32" t="s">
        <v>59</v>
      </c>
      <c r="J344" s="32" t="n">
        <v>1.577</v>
      </c>
      <c r="K344" s="32" t="n">
        <v>5.825</v>
      </c>
      <c r="L344" s="32" t="n">
        <v>50.268</v>
      </c>
      <c r="M344" s="32" t="n">
        <v>1.194</v>
      </c>
      <c r="N344" s="32" t="n">
        <v>0.349</v>
      </c>
      <c r="O344" s="32" t="n">
        <v>0.332</v>
      </c>
      <c r="P344" s="32" t="n">
        <v>20.622</v>
      </c>
      <c r="Q344" s="32" t="n">
        <v>0.0271374894232422</v>
      </c>
      <c r="R344" s="32" t="n">
        <v>0.00522724511945263</v>
      </c>
      <c r="S344" s="32"/>
      <c r="T344" s="33" t="n">
        <f aca="false">SUM(F344:R344)</f>
        <v>99.3713647345427</v>
      </c>
      <c r="U344" s="32"/>
      <c r="V344" s="34"/>
      <c r="W344" s="35" t="n">
        <v>1.91008160724449</v>
      </c>
      <c r="X344" s="35" t="n">
        <v>0.0899183927555092</v>
      </c>
      <c r="Y344" s="35" t="n">
        <v>2</v>
      </c>
      <c r="Z344" s="35" t="n">
        <v>0.0706230966581348</v>
      </c>
      <c r="AA344" s="35" t="n">
        <v>0</v>
      </c>
      <c r="AB344" s="35" t="n">
        <v>0.655310825271741</v>
      </c>
      <c r="AC344" s="35" t="n">
        <v>1.08458691381072</v>
      </c>
      <c r="AD344" s="35" t="n">
        <v>0.237145464323556</v>
      </c>
      <c r="AE344" s="35" t="n">
        <v>0.00162079192883823</v>
      </c>
      <c r="AF344" s="35" t="n">
        <v>0</v>
      </c>
      <c r="AG344" s="35" t="n">
        <v>0</v>
      </c>
      <c r="AH344" s="35" t="n">
        <v>0.0341183148204907</v>
      </c>
      <c r="AI344" s="35" t="n">
        <v>0.0104848547568799</v>
      </c>
      <c r="AJ344" s="35" t="n">
        <v>0.0106852434048004</v>
      </c>
      <c r="AK344" s="35" t="n">
        <v>0.000826746251577562</v>
      </c>
      <c r="AL344" s="35" t="n">
        <v>0.000159266594915364</v>
      </c>
      <c r="AM344" s="35"/>
      <c r="AN344" s="35" t="n">
        <v>4.03493842116352</v>
      </c>
      <c r="AO344" s="35"/>
      <c r="AP344" s="35" t="n">
        <v>62.3362447946325</v>
      </c>
      <c r="AQ344" s="35" t="n">
        <v>11.9949560998468</v>
      </c>
      <c r="AR344" s="35" t="n">
        <v>54.8590395972233</v>
      </c>
      <c r="AS344" s="35" t="n">
        <v>33.1460043029299</v>
      </c>
      <c r="AT344" s="36"/>
      <c r="AU344" s="37"/>
      <c r="AV344" s="32" t="n">
        <v>0.00024629686453671</v>
      </c>
      <c r="AW344" s="32" t="s">
        <v>59</v>
      </c>
      <c r="AX344" s="32" t="n">
        <v>0.376200925925926</v>
      </c>
      <c r="AY344" s="32" t="s">
        <v>59</v>
      </c>
      <c r="AZ344" s="32" t="n">
        <v>0.0229165318950495</v>
      </c>
      <c r="BA344" s="32" t="n">
        <v>0.0688212968507669</v>
      </c>
      <c r="BB344" s="32" t="n">
        <v>0.29463522495729</v>
      </c>
      <c r="BC344" s="32" t="n">
        <v>0.0264304213933923</v>
      </c>
      <c r="BD344" s="32" t="n">
        <v>0.0179037</v>
      </c>
      <c r="BE344" s="32" t="n">
        <v>0.0141978062669112</v>
      </c>
      <c r="BF344" s="32" t="n">
        <v>0.133232890632054</v>
      </c>
      <c r="BG344" s="32" t="n">
        <v>0.00207562072095238</v>
      </c>
      <c r="BH344" s="32" t="n">
        <v>0.00388689037794634</v>
      </c>
    </row>
    <row r="345" customFormat="false" ht="14.1" hidden="false" customHeight="false" outlineLevel="0" collapsed="false">
      <c r="A345" s="1" t="n">
        <v>328</v>
      </c>
      <c r="B345" s="2" t="s">
        <v>364</v>
      </c>
      <c r="C345" s="31" t="n">
        <v>40764</v>
      </c>
      <c r="D345" s="1" t="s">
        <v>58</v>
      </c>
      <c r="F345" s="32" t="n">
        <v>0.015</v>
      </c>
      <c r="G345" s="32" t="s">
        <v>59</v>
      </c>
      <c r="H345" s="32" t="n">
        <v>19.686</v>
      </c>
      <c r="I345" s="32" t="n">
        <v>0.006</v>
      </c>
      <c r="J345" s="32" t="n">
        <v>1.637</v>
      </c>
      <c r="K345" s="32" t="n">
        <v>5.369</v>
      </c>
      <c r="L345" s="32" t="n">
        <v>50.292</v>
      </c>
      <c r="M345" s="32" t="n">
        <v>1.198</v>
      </c>
      <c r="N345" s="32" t="n">
        <v>0.345</v>
      </c>
      <c r="O345" s="32" t="n">
        <v>0.357</v>
      </c>
      <c r="P345" s="32" t="n">
        <v>20.503</v>
      </c>
      <c r="Q345" s="32" t="n">
        <v>0.0111178495218126</v>
      </c>
      <c r="R345" s="32" t="n">
        <v>0.019422132028132</v>
      </c>
      <c r="S345" s="32"/>
      <c r="T345" s="33" t="n">
        <f aca="false">SUM(F345:R345)</f>
        <v>99.43853998155</v>
      </c>
      <c r="U345" s="32"/>
      <c r="V345" s="34"/>
      <c r="W345" s="35" t="n">
        <v>1.90634095778688</v>
      </c>
      <c r="X345" s="35" t="n">
        <v>0.0936590422131189</v>
      </c>
      <c r="Y345" s="35" t="n">
        <v>2</v>
      </c>
      <c r="Z345" s="35" t="n">
        <v>0.0731316038770379</v>
      </c>
      <c r="AA345" s="35" t="n">
        <v>0</v>
      </c>
      <c r="AB345" s="35" t="n">
        <v>0.649943084433645</v>
      </c>
      <c r="AC345" s="35" t="n">
        <v>1.11222952159953</v>
      </c>
      <c r="AD345" s="35" t="n">
        <v>0.218048775747741</v>
      </c>
      <c r="AE345" s="35" t="n">
        <v>0.00110239490978199</v>
      </c>
      <c r="AF345" s="35" t="n">
        <v>0</v>
      </c>
      <c r="AG345" s="35" t="n">
        <v>0.000192543018291506</v>
      </c>
      <c r="AH345" s="35" t="n">
        <v>0.0341492695969974</v>
      </c>
      <c r="AI345" s="35" t="n">
        <v>0.0103394501220989</v>
      </c>
      <c r="AJ345" s="35" t="n">
        <v>0.011461881330606</v>
      </c>
      <c r="AK345" s="35" t="n">
        <v>0.000337881734264786</v>
      </c>
      <c r="AL345" s="35" t="n">
        <v>0.000590323519998692</v>
      </c>
      <c r="AM345" s="35"/>
      <c r="AN345" s="35" t="n">
        <v>4.03839512601296</v>
      </c>
      <c r="AO345" s="35"/>
      <c r="AP345" s="35" t="n">
        <v>63.1169453997625</v>
      </c>
      <c r="AQ345" s="35" t="n">
        <v>11.0113332657603</v>
      </c>
      <c r="AR345" s="35" t="n">
        <v>56.1669281946266</v>
      </c>
      <c r="AS345" s="35" t="n">
        <v>32.821738539613</v>
      </c>
      <c r="AT345" s="36"/>
      <c r="AU345" s="37"/>
      <c r="AV345" s="32" t="n">
        <v>0.000167929680365939</v>
      </c>
      <c r="AW345" s="32" t="s">
        <v>59</v>
      </c>
      <c r="AX345" s="32" t="n">
        <v>0.386730671296296</v>
      </c>
      <c r="AY345" s="32" t="n">
        <v>0.000425139358190216</v>
      </c>
      <c r="AZ345" s="32" t="n">
        <v>0.0237884354547851</v>
      </c>
      <c r="BA345" s="32" t="n">
        <v>0.0634337412518056</v>
      </c>
      <c r="BB345" s="32" t="n">
        <v>0.294775895869182</v>
      </c>
      <c r="BC345" s="32" t="n">
        <v>0.0265189655186633</v>
      </c>
      <c r="BD345" s="32" t="n">
        <v>0.0183195</v>
      </c>
      <c r="BE345" s="32" t="n">
        <v>0.0152669181846003</v>
      </c>
      <c r="BF345" s="32" t="n">
        <v>0.132464065397586</v>
      </c>
      <c r="BG345" s="32" t="n">
        <v>0.000850352752975765</v>
      </c>
      <c r="BH345" s="32" t="n">
        <v>0.0144419663463677</v>
      </c>
    </row>
    <row r="346" customFormat="false" ht="14.1" hidden="false" customHeight="false" outlineLevel="0" collapsed="false">
      <c r="A346" s="1" t="n">
        <v>329</v>
      </c>
      <c r="B346" s="2" t="s">
        <v>365</v>
      </c>
      <c r="C346" s="31" t="n">
        <v>40764</v>
      </c>
      <c r="D346" s="1" t="s">
        <v>58</v>
      </c>
      <c r="F346" s="32" t="n">
        <v>0.024</v>
      </c>
      <c r="G346" s="32" t="s">
        <v>59</v>
      </c>
      <c r="H346" s="32" t="n">
        <v>20.183</v>
      </c>
      <c r="I346" s="32" t="s">
        <v>59</v>
      </c>
      <c r="J346" s="32" t="n">
        <v>0.826</v>
      </c>
      <c r="K346" s="32" t="n">
        <v>4.403</v>
      </c>
      <c r="L346" s="32" t="n">
        <v>50.989</v>
      </c>
      <c r="M346" s="32" t="n">
        <v>0.655</v>
      </c>
      <c r="N346" s="32" t="n">
        <v>0.195</v>
      </c>
      <c r="O346" s="32" t="n">
        <v>0.363</v>
      </c>
      <c r="P346" s="32" t="n">
        <v>21.378</v>
      </c>
      <c r="Q346" s="32" t="n">
        <v>0.0187839661408908</v>
      </c>
      <c r="R346" s="32" t="n">
        <v>0.00298914005254866</v>
      </c>
      <c r="S346" s="32"/>
      <c r="T346" s="33" t="n">
        <f aca="false">SUM(F346:R346)</f>
        <v>99.0377731061934</v>
      </c>
      <c r="U346" s="32"/>
      <c r="V346" s="34"/>
      <c r="W346" s="35" t="n">
        <v>1.93996187283036</v>
      </c>
      <c r="X346" s="35" t="n">
        <v>0.0600381271696444</v>
      </c>
      <c r="Y346" s="35" t="n">
        <v>2</v>
      </c>
      <c r="Z346" s="35" t="n">
        <v>0.0370383383016384</v>
      </c>
      <c r="AA346" s="35" t="n">
        <v>0</v>
      </c>
      <c r="AB346" s="35" t="n">
        <v>0.680205307264138</v>
      </c>
      <c r="AC346" s="35" t="n">
        <v>1.14455768493764</v>
      </c>
      <c r="AD346" s="35" t="n">
        <v>0.179483265381346</v>
      </c>
      <c r="AE346" s="35" t="n">
        <v>0.00177040329792561</v>
      </c>
      <c r="AF346" s="35" t="n">
        <v>0</v>
      </c>
      <c r="AG346" s="35" t="n">
        <v>0</v>
      </c>
      <c r="AH346" s="35" t="n">
        <v>0.0187404894447181</v>
      </c>
      <c r="AI346" s="35" t="n">
        <v>0.00586580993537241</v>
      </c>
      <c r="AJ346" s="35" t="n">
        <v>0.0116979387927473</v>
      </c>
      <c r="AK346" s="35" t="n">
        <v>0.000572988951328496</v>
      </c>
      <c r="AL346" s="35" t="n">
        <v>9.11915246440276E-005</v>
      </c>
      <c r="AM346" s="35"/>
      <c r="AN346" s="35" t="n">
        <v>4.04344405964773</v>
      </c>
      <c r="AO346" s="35"/>
      <c r="AP346" s="35" t="n">
        <v>62.7236353339567</v>
      </c>
      <c r="AQ346" s="35" t="n">
        <v>8.95515033156559</v>
      </c>
      <c r="AR346" s="35" t="n">
        <v>57.1066394963779</v>
      </c>
      <c r="AS346" s="35" t="n">
        <v>33.9382101720565</v>
      </c>
      <c r="AT346" s="36"/>
      <c r="AU346" s="37"/>
      <c r="AV346" s="32" t="n">
        <v>0.000268687488585502</v>
      </c>
      <c r="AW346" s="32" t="s">
        <v>59</v>
      </c>
      <c r="AX346" s="32" t="n">
        <v>0.396494212962963</v>
      </c>
      <c r="AY346" s="32" t="s">
        <v>59</v>
      </c>
      <c r="AZ346" s="32" t="n">
        <v>0.0120032056723595</v>
      </c>
      <c r="BA346" s="32" t="n">
        <v>0.0520206300487428</v>
      </c>
      <c r="BB346" s="32" t="n">
        <v>0.298861213602038</v>
      </c>
      <c r="BC346" s="32" t="n">
        <v>0.0144991005131256</v>
      </c>
      <c r="BD346" s="32" t="n">
        <v>0.0159315</v>
      </c>
      <c r="BE346" s="32" t="n">
        <v>0.0155235050448457</v>
      </c>
      <c r="BF346" s="32" t="n">
        <v>0.138117192121621</v>
      </c>
      <c r="BG346" s="32" t="n">
        <v>0.0014366984629871</v>
      </c>
      <c r="BH346" s="32" t="n">
        <v>0.00222267359633635</v>
      </c>
    </row>
    <row r="347" customFormat="false" ht="14.1" hidden="false" customHeight="false" outlineLevel="0" collapsed="false">
      <c r="A347" s="1" t="n">
        <v>330</v>
      </c>
      <c r="B347" s="2" t="s">
        <v>366</v>
      </c>
      <c r="C347" s="31" t="n">
        <v>40764</v>
      </c>
      <c r="D347" s="1" t="s">
        <v>58</v>
      </c>
      <c r="F347" s="32" t="n">
        <v>0.008</v>
      </c>
      <c r="G347" s="32" t="s">
        <v>59</v>
      </c>
      <c r="H347" s="32" t="n">
        <v>18.435</v>
      </c>
      <c r="I347" s="32" t="s">
        <v>59</v>
      </c>
      <c r="J347" s="32" t="n">
        <v>1.48</v>
      </c>
      <c r="K347" s="32" t="n">
        <v>5.719</v>
      </c>
      <c r="L347" s="32" t="n">
        <v>50.207</v>
      </c>
      <c r="M347" s="32" t="n">
        <v>1.223</v>
      </c>
      <c r="N347" s="32" t="n">
        <v>0.274</v>
      </c>
      <c r="O347" s="32" t="n">
        <v>0.342</v>
      </c>
      <c r="P347" s="32" t="n">
        <v>21.416</v>
      </c>
      <c r="Q347" s="32" t="n">
        <v>0.0209951001378771</v>
      </c>
      <c r="R347" s="32" t="n">
        <v>0.00792690725818047</v>
      </c>
      <c r="S347" s="32"/>
      <c r="T347" s="33" t="n">
        <f aca="false">SUM(F347:R347)</f>
        <v>99.1329220073961</v>
      </c>
      <c r="U347" s="32"/>
      <c r="V347" s="34"/>
      <c r="W347" s="35" t="n">
        <v>1.91826487681661</v>
      </c>
      <c r="X347" s="35" t="n">
        <v>0.0817351231833903</v>
      </c>
      <c r="Y347" s="35" t="n">
        <v>2</v>
      </c>
      <c r="Z347" s="35" t="n">
        <v>0.0666439554423835</v>
      </c>
      <c r="AA347" s="35" t="n">
        <v>0</v>
      </c>
      <c r="AB347" s="35" t="n">
        <v>0.684287969556677</v>
      </c>
      <c r="AC347" s="35" t="n">
        <v>1.04983902039825</v>
      </c>
      <c r="AD347" s="35" t="n">
        <v>0.234111623331223</v>
      </c>
      <c r="AE347" s="35" t="n">
        <v>0.000592623075981784</v>
      </c>
      <c r="AF347" s="35" t="n">
        <v>0</v>
      </c>
      <c r="AG347" s="35" t="n">
        <v>0</v>
      </c>
      <c r="AH347" s="35" t="n">
        <v>0.0351393472153044</v>
      </c>
      <c r="AI347" s="35" t="n">
        <v>0.00827697305528635</v>
      </c>
      <c r="AJ347" s="35" t="n">
        <v>0.0110676757934735</v>
      </c>
      <c r="AK347" s="35" t="n">
        <v>0.000643138494294187</v>
      </c>
      <c r="AL347" s="35" t="n">
        <v>0.000242850830615787</v>
      </c>
      <c r="AM347" s="35"/>
      <c r="AN347" s="35" t="n">
        <v>4.0242012217511</v>
      </c>
      <c r="AO347" s="35"/>
      <c r="AP347" s="35" t="n">
        <v>60.5399158469666</v>
      </c>
      <c r="AQ347" s="35" t="n">
        <v>11.8944736553234</v>
      </c>
      <c r="AR347" s="35" t="n">
        <v>53.3390115055942</v>
      </c>
      <c r="AS347" s="35" t="n">
        <v>34.7665148390824</v>
      </c>
      <c r="AT347" s="36"/>
      <c r="AU347" s="37"/>
      <c r="AV347" s="32" t="n">
        <v>8.95624961951672E-005</v>
      </c>
      <c r="AW347" s="32" t="s">
        <v>59</v>
      </c>
      <c r="AX347" s="32" t="n">
        <v>0.36215474537037</v>
      </c>
      <c r="AY347" s="32" t="s">
        <v>59</v>
      </c>
      <c r="AZ347" s="32" t="n">
        <v>0.021506954473477</v>
      </c>
      <c r="BA347" s="32" t="n">
        <v>0.0675689264703066</v>
      </c>
      <c r="BB347" s="32" t="n">
        <v>0.294277686389565</v>
      </c>
      <c r="BC347" s="32" t="n">
        <v>0.027072366301607</v>
      </c>
      <c r="BD347" s="32" t="n">
        <v>0.0170154</v>
      </c>
      <c r="BE347" s="32" t="n">
        <v>0.0146254510339869</v>
      </c>
      <c r="BF347" s="32" t="n">
        <v>0.13836269933935</v>
      </c>
      <c r="BG347" s="32" t="n">
        <v>0.00160581784869624</v>
      </c>
      <c r="BH347" s="32" t="n">
        <v>0.00589431313141119</v>
      </c>
    </row>
    <row r="348" customFormat="false" ht="14.1" hidden="false" customHeight="false" outlineLevel="0" collapsed="false">
      <c r="A348" s="1" t="n">
        <v>336</v>
      </c>
      <c r="B348" s="2" t="s">
        <v>367</v>
      </c>
      <c r="C348" s="31" t="n">
        <v>40764</v>
      </c>
      <c r="D348" s="1" t="s">
        <v>58</v>
      </c>
      <c r="F348" s="32" t="n">
        <v>0.015</v>
      </c>
      <c r="G348" s="32" t="s">
        <v>59</v>
      </c>
      <c r="H348" s="32" t="n">
        <v>19.161</v>
      </c>
      <c r="I348" s="32" t="s">
        <v>59</v>
      </c>
      <c r="J348" s="32" t="n">
        <v>1.245</v>
      </c>
      <c r="K348" s="32" t="n">
        <v>5.657</v>
      </c>
      <c r="L348" s="32" t="n">
        <v>50.205</v>
      </c>
      <c r="M348" s="32" t="n">
        <v>1.006</v>
      </c>
      <c r="N348" s="32" t="n">
        <v>0.25</v>
      </c>
      <c r="O348" s="32" t="n">
        <v>0.323</v>
      </c>
      <c r="P348" s="32" t="n">
        <v>20.571</v>
      </c>
      <c r="Q348" s="32" t="n">
        <v>0.0260605647904369</v>
      </c>
      <c r="R348" s="32" t="s">
        <v>59</v>
      </c>
      <c r="S348" s="32"/>
      <c r="T348" s="33" t="n">
        <f aca="false">SUM(F348:R348)</f>
        <v>98.4590605647904</v>
      </c>
      <c r="U348" s="32"/>
      <c r="V348" s="34"/>
      <c r="W348" s="35" t="n">
        <v>1.92400600460614</v>
      </c>
      <c r="X348" s="35" t="n">
        <v>0.0759939953938624</v>
      </c>
      <c r="Y348" s="35" t="n">
        <v>2</v>
      </c>
      <c r="Z348" s="35" t="n">
        <v>0.0562320025471855</v>
      </c>
      <c r="AA348" s="35" t="n">
        <v>0</v>
      </c>
      <c r="AB348" s="35" t="n">
        <v>0.659281818956141</v>
      </c>
      <c r="AC348" s="35" t="n">
        <v>1.09449274747915</v>
      </c>
      <c r="AD348" s="35" t="n">
        <v>0.232275929765631</v>
      </c>
      <c r="AE348" s="35" t="n">
        <v>0.00111453825337917</v>
      </c>
      <c r="AF348" s="35" t="n">
        <v>0</v>
      </c>
      <c r="AG348" s="35" t="n">
        <v>0</v>
      </c>
      <c r="AH348" s="35" t="n">
        <v>0.0289921459046221</v>
      </c>
      <c r="AI348" s="35" t="n">
        <v>0.00757488660431432</v>
      </c>
      <c r="AJ348" s="35" t="n">
        <v>0.0104845065100952</v>
      </c>
      <c r="AK348" s="35" t="n">
        <v>0.000800728942347631</v>
      </c>
      <c r="AL348" s="35" t="n">
        <v>0</v>
      </c>
      <c r="AM348" s="35"/>
      <c r="AN348" s="35" t="n">
        <v>4.03501730241568</v>
      </c>
      <c r="AO348" s="35"/>
      <c r="AP348" s="35" t="n">
        <v>62.4078355580106</v>
      </c>
      <c r="AQ348" s="35" t="n">
        <v>11.695368783923</v>
      </c>
      <c r="AR348" s="35" t="n">
        <v>55.1090090394371</v>
      </c>
      <c r="AS348" s="35" t="n">
        <v>33.1956221766399</v>
      </c>
      <c r="AT348" s="36"/>
      <c r="AU348" s="37"/>
      <c r="AV348" s="32" t="n">
        <v>0.000244071517923934</v>
      </c>
      <c r="AW348" s="32" t="s">
        <v>59</v>
      </c>
      <c r="AX348" s="32" t="n">
        <v>0.272497222222222</v>
      </c>
      <c r="AY348" s="32" t="s">
        <v>59</v>
      </c>
      <c r="AZ348" s="32" t="n">
        <v>0.0168109132740354</v>
      </c>
      <c r="BA348" s="32" t="n">
        <v>0.0513199997326985</v>
      </c>
      <c r="BB348" s="32" t="n">
        <v>0.309086185296699</v>
      </c>
      <c r="BC348" s="32" t="n">
        <v>0.0146710804166068</v>
      </c>
      <c r="BD348" s="32" t="n">
        <v>0.01695</v>
      </c>
      <c r="BE348" s="32" t="n">
        <v>0.0185996252358761</v>
      </c>
      <c r="BF348" s="32" t="n">
        <v>0.149699460467058</v>
      </c>
      <c r="BG348" s="32" t="n">
        <v>0.00496579100730136</v>
      </c>
      <c r="BH348" s="32" t="s">
        <v>59</v>
      </c>
    </row>
    <row r="349" customFormat="false" ht="14.1" hidden="false" customHeight="false" outlineLevel="0" collapsed="false">
      <c r="A349" s="1" t="n">
        <v>337</v>
      </c>
      <c r="B349" s="2" t="s">
        <v>368</v>
      </c>
      <c r="C349" s="31" t="n">
        <v>40764</v>
      </c>
      <c r="D349" s="1" t="s">
        <v>58</v>
      </c>
      <c r="F349" s="32" t="n">
        <v>0.056</v>
      </c>
      <c r="G349" s="32" t="s">
        <v>59</v>
      </c>
      <c r="H349" s="32" t="n">
        <v>16.68</v>
      </c>
      <c r="I349" s="32" t="n">
        <v>0.013</v>
      </c>
      <c r="J349" s="32" t="n">
        <v>2.065</v>
      </c>
      <c r="K349" s="32" t="n">
        <v>10.667</v>
      </c>
      <c r="L349" s="32" t="n">
        <v>49.36</v>
      </c>
      <c r="M349" s="32" t="n">
        <v>1.604</v>
      </c>
      <c r="N349" s="32" t="n">
        <v>0.363</v>
      </c>
      <c r="O349" s="32" t="n">
        <v>0.307</v>
      </c>
      <c r="P349" s="32" t="n">
        <v>17.909</v>
      </c>
      <c r="Q349" s="32" t="n">
        <v>0.0321243995267006</v>
      </c>
      <c r="R349" s="32" t="s">
        <v>59</v>
      </c>
      <c r="S349" s="32"/>
      <c r="T349" s="33" t="n">
        <f aca="false">SUM(F349:R349)</f>
        <v>99.0561243995267</v>
      </c>
      <c r="U349" s="32"/>
      <c r="V349" s="34"/>
      <c r="W349" s="35" t="n">
        <v>1.88785292566198</v>
      </c>
      <c r="X349" s="35" t="n">
        <v>0.112147074338019</v>
      </c>
      <c r="Y349" s="35" t="n">
        <v>2</v>
      </c>
      <c r="Z349" s="35" t="n">
        <v>0.0930824507335005</v>
      </c>
      <c r="AA349" s="35" t="n">
        <v>0</v>
      </c>
      <c r="AB349" s="35" t="n">
        <v>0.572823183041024</v>
      </c>
      <c r="AC349" s="35" t="n">
        <v>0.95087694617507</v>
      </c>
      <c r="AD349" s="35" t="n">
        <v>0.437113156270754</v>
      </c>
      <c r="AE349" s="35" t="n">
        <v>0.00415264973969628</v>
      </c>
      <c r="AF349" s="35" t="n">
        <v>0</v>
      </c>
      <c r="AG349" s="35" t="n">
        <v>0.000420931291435932</v>
      </c>
      <c r="AH349" s="35" t="n">
        <v>0.0461339137600758</v>
      </c>
      <c r="AI349" s="35" t="n">
        <v>0.0109768140401889</v>
      </c>
      <c r="AJ349" s="35" t="n">
        <v>0.00994528885445979</v>
      </c>
      <c r="AK349" s="35" t="n">
        <v>0.000985077219552044</v>
      </c>
      <c r="AL349" s="35" t="n">
        <v>0.000572580726278046</v>
      </c>
      <c r="AM349" s="35"/>
      <c r="AN349" s="35" t="n">
        <v>4.03400054111854</v>
      </c>
      <c r="AO349" s="35"/>
      <c r="AP349" s="35" t="n">
        <v>62.4057797162669</v>
      </c>
      <c r="AQ349" s="35" t="n">
        <v>22.2924415856466</v>
      </c>
      <c r="AR349" s="35" t="n">
        <v>48.4940077269508</v>
      </c>
      <c r="AS349" s="35" t="n">
        <v>29.2135506874026</v>
      </c>
      <c r="AT349" s="36"/>
      <c r="AU349" s="37"/>
      <c r="AV349" s="32" t="n">
        <v>0.000911200333582689</v>
      </c>
      <c r="AW349" s="32" t="s">
        <v>59</v>
      </c>
      <c r="AX349" s="32" t="n">
        <v>0.237213773148148</v>
      </c>
      <c r="AY349" s="32" t="n">
        <v>0.000727377291164159</v>
      </c>
      <c r="AZ349" s="32" t="n">
        <v>0.0278831613742033</v>
      </c>
      <c r="BA349" s="32" t="n">
        <v>0.0967704502649276</v>
      </c>
      <c r="BB349" s="32" t="n">
        <v>0.303883957897521</v>
      </c>
      <c r="BC349" s="32" t="n">
        <v>0.0233920606244904</v>
      </c>
      <c r="BD349" s="32" t="n">
        <v>0.0184767</v>
      </c>
      <c r="BE349" s="32" t="n">
        <v>0.0176782815709411</v>
      </c>
      <c r="BF349" s="32" t="n">
        <v>0.130327530868919</v>
      </c>
      <c r="BG349" s="32" t="n">
        <v>0.00612124317210439</v>
      </c>
      <c r="BH349" s="32" t="s">
        <v>59</v>
      </c>
    </row>
    <row r="350" customFormat="false" ht="14.1" hidden="false" customHeight="false" outlineLevel="0" collapsed="false">
      <c r="A350" s="1" t="n">
        <v>338</v>
      </c>
      <c r="B350" s="2" t="s">
        <v>369</v>
      </c>
      <c r="C350" s="31" t="n">
        <v>40764</v>
      </c>
      <c r="D350" s="1" t="s">
        <v>58</v>
      </c>
      <c r="F350" s="32" t="n">
        <v>0.019</v>
      </c>
      <c r="G350" s="32" t="s">
        <v>59</v>
      </c>
      <c r="H350" s="32" t="n">
        <v>18.873</v>
      </c>
      <c r="I350" s="32" t="n">
        <v>0.015</v>
      </c>
      <c r="J350" s="32" t="n">
        <v>1.679</v>
      </c>
      <c r="K350" s="32" t="n">
        <v>5.722</v>
      </c>
      <c r="L350" s="32" t="n">
        <v>50.588</v>
      </c>
      <c r="M350" s="32" t="n">
        <v>1.306</v>
      </c>
      <c r="N350" s="32" t="n">
        <v>0.33</v>
      </c>
      <c r="O350" s="32" t="n">
        <v>0.347</v>
      </c>
      <c r="P350" s="32" t="n">
        <v>20.7</v>
      </c>
      <c r="Q350" s="32" t="n">
        <v>0.0245875721832114</v>
      </c>
      <c r="R350" s="32" t="s">
        <v>59</v>
      </c>
      <c r="S350" s="32"/>
      <c r="T350" s="33" t="n">
        <f aca="false">SUM(F350:R350)</f>
        <v>99.6035875721832</v>
      </c>
      <c r="U350" s="32"/>
      <c r="V350" s="34"/>
      <c r="W350" s="35" t="n">
        <v>1.91565909883021</v>
      </c>
      <c r="X350" s="35" t="n">
        <v>0.0843409011697866</v>
      </c>
      <c r="Y350" s="35" t="n">
        <v>2</v>
      </c>
      <c r="Z350" s="35" t="n">
        <v>0.0749335244531957</v>
      </c>
      <c r="AA350" s="35" t="n">
        <v>0</v>
      </c>
      <c r="AB350" s="35" t="n">
        <v>0.655537145669549</v>
      </c>
      <c r="AC350" s="35" t="n">
        <v>1.0652386666173</v>
      </c>
      <c r="AD350" s="35" t="n">
        <v>0.232154521795818</v>
      </c>
      <c r="AE350" s="35" t="n">
        <v>0.00139498194314018</v>
      </c>
      <c r="AF350" s="35" t="n">
        <v>0</v>
      </c>
      <c r="AG350" s="35" t="n">
        <v>0.000480880126384416</v>
      </c>
      <c r="AH350" s="35" t="n">
        <v>0.0371909115455015</v>
      </c>
      <c r="AI350" s="35" t="n">
        <v>0.00988009981739751</v>
      </c>
      <c r="AJ350" s="35" t="n">
        <v>0.0111297705567127</v>
      </c>
      <c r="AK350" s="35" t="n">
        <v>0.00074649794384702</v>
      </c>
      <c r="AL350" s="35" t="n">
        <v>0</v>
      </c>
      <c r="AM350" s="35"/>
      <c r="AN350" s="35" t="n">
        <v>4.01375347601565</v>
      </c>
      <c r="AO350" s="35"/>
      <c r="AP350" s="35" t="n">
        <v>61.9045583399755</v>
      </c>
      <c r="AQ350" s="35" t="n">
        <v>11.8874963302194</v>
      </c>
      <c r="AR350" s="35" t="n">
        <v>54.5456562390724</v>
      </c>
      <c r="AS350" s="35" t="n">
        <v>33.5668474307082</v>
      </c>
      <c r="AT350" s="36"/>
      <c r="AU350" s="37"/>
      <c r="AV350" s="32" t="n">
        <v>0.000309157256036984</v>
      </c>
      <c r="AW350" s="32" t="s">
        <v>59</v>
      </c>
      <c r="AX350" s="32" t="n">
        <v>0.26840150462963</v>
      </c>
      <c r="AY350" s="32" t="n">
        <v>0.000839281489804798</v>
      </c>
      <c r="AZ350" s="32" t="n">
        <v>0.022671103122173</v>
      </c>
      <c r="BA350" s="32" t="n">
        <v>0.0519096762366097</v>
      </c>
      <c r="BB350" s="32" t="n">
        <v>0.311444117952184</v>
      </c>
      <c r="BC350" s="32" t="n">
        <v>0.0190461540994915</v>
      </c>
      <c r="BD350" s="32" t="n">
        <v>0.018084</v>
      </c>
      <c r="BE350" s="32" t="n">
        <v>0.0199816407332787</v>
      </c>
      <c r="BF350" s="32" t="n">
        <v>0.150638220391235</v>
      </c>
      <c r="BG350" s="32" t="n">
        <v>0.0046851150702447</v>
      </c>
      <c r="BH350" s="32" t="s">
        <v>59</v>
      </c>
    </row>
    <row r="351" customFormat="false" ht="14.1" hidden="false" customHeight="false" outlineLevel="0" collapsed="false">
      <c r="A351" s="1" t="n">
        <v>339</v>
      </c>
      <c r="B351" s="2" t="s">
        <v>370</v>
      </c>
      <c r="C351" s="31" t="n">
        <v>40764</v>
      </c>
      <c r="D351" s="1" t="s">
        <v>58</v>
      </c>
      <c r="F351" s="32" t="n">
        <v>0.038</v>
      </c>
      <c r="G351" s="32" t="s">
        <v>59</v>
      </c>
      <c r="H351" s="32" t="n">
        <v>16.465</v>
      </c>
      <c r="I351" s="32" t="s">
        <v>59</v>
      </c>
      <c r="J351" s="32" t="n">
        <v>2.007</v>
      </c>
      <c r="K351" s="32" t="n">
        <v>10.634</v>
      </c>
      <c r="L351" s="32" t="n">
        <v>49.697</v>
      </c>
      <c r="M351" s="32" t="n">
        <v>1.597</v>
      </c>
      <c r="N351" s="32" t="n">
        <v>0.347</v>
      </c>
      <c r="O351" s="32" t="n">
        <v>0.358</v>
      </c>
      <c r="P351" s="32" t="n">
        <v>17.846</v>
      </c>
      <c r="Q351" s="32" t="n">
        <v>0.0341587693542026</v>
      </c>
      <c r="R351" s="32" t="s">
        <v>59</v>
      </c>
      <c r="S351" s="32"/>
      <c r="T351" s="33" t="n">
        <f aca="false">SUM(F351:R351)</f>
        <v>99.0231587693542</v>
      </c>
      <c r="U351" s="32"/>
      <c r="V351" s="34"/>
      <c r="W351" s="35" t="n">
        <v>1.89903922018735</v>
      </c>
      <c r="X351" s="35" t="n">
        <v>0.100960779812647</v>
      </c>
      <c r="Y351" s="35" t="n">
        <v>2</v>
      </c>
      <c r="Z351" s="35" t="n">
        <v>0.0903869809374027</v>
      </c>
      <c r="AA351" s="35" t="n">
        <v>0</v>
      </c>
      <c r="AB351" s="35" t="n">
        <v>0.570296745637464</v>
      </c>
      <c r="AC351" s="35" t="n">
        <v>0.937779558351468</v>
      </c>
      <c r="AD351" s="35" t="n">
        <v>0.435370495284703</v>
      </c>
      <c r="AE351" s="35" t="n">
        <v>0.00281534502591278</v>
      </c>
      <c r="AF351" s="35" t="n">
        <v>0</v>
      </c>
      <c r="AG351" s="35" t="n">
        <v>0</v>
      </c>
      <c r="AH351" s="35" t="n">
        <v>0.0458914316690612</v>
      </c>
      <c r="AI351" s="35" t="n">
        <v>0.0104835871897038</v>
      </c>
      <c r="AJ351" s="35" t="n">
        <v>0.0115870480387815</v>
      </c>
      <c r="AK351" s="35" t="n">
        <v>0.00104652167617809</v>
      </c>
      <c r="AL351" s="35" t="n">
        <v>0.000422026814034364</v>
      </c>
      <c r="AM351" s="35"/>
      <c r="AN351" s="35" t="n">
        <v>4.01609227463014</v>
      </c>
      <c r="AO351" s="35"/>
      <c r="AP351" s="35" t="n">
        <v>62.1838268972861</v>
      </c>
      <c r="AQ351" s="35" t="n">
        <v>22.4019765011022</v>
      </c>
      <c r="AR351" s="35" t="n">
        <v>48.25342060827</v>
      </c>
      <c r="AS351" s="35" t="n">
        <v>29.3446028906278</v>
      </c>
      <c r="AT351" s="36"/>
      <c r="AU351" s="37"/>
      <c r="AV351" s="32" t="n">
        <v>0.000618314512073967</v>
      </c>
      <c r="AW351" s="32" t="s">
        <v>59</v>
      </c>
      <c r="AX351" s="32" t="n">
        <v>0.23415625</v>
      </c>
      <c r="AY351" s="32" t="s">
        <v>59</v>
      </c>
      <c r="AZ351" s="32" t="n">
        <v>0.0271000023622402</v>
      </c>
      <c r="BA351" s="32" t="n">
        <v>0.096471076039865</v>
      </c>
      <c r="BB351" s="32" t="n">
        <v>0.305958692375063</v>
      </c>
      <c r="BC351" s="32" t="n">
        <v>0.0232899755718897</v>
      </c>
      <c r="BD351" s="32" t="n">
        <v>0.0181134</v>
      </c>
      <c r="BE351" s="32" t="n">
        <v>0.0206150645029215</v>
      </c>
      <c r="BF351" s="32" t="n">
        <v>0.129869066719903</v>
      </c>
      <c r="BG351" s="32" t="n">
        <v>0.00650888846974743</v>
      </c>
      <c r="BH351" s="32" t="s">
        <v>59</v>
      </c>
    </row>
    <row r="352" customFormat="false" ht="14.1" hidden="false" customHeight="false" outlineLevel="0" collapsed="false">
      <c r="A352" s="1" t="n">
        <v>340</v>
      </c>
      <c r="B352" s="2" t="s">
        <v>371</v>
      </c>
      <c r="C352" s="31" t="n">
        <v>40764</v>
      </c>
      <c r="D352" s="1" t="s">
        <v>58</v>
      </c>
      <c r="F352" s="32" t="n">
        <v>0.007</v>
      </c>
      <c r="G352" s="32" t="s">
        <v>59</v>
      </c>
      <c r="H352" s="32" t="n">
        <v>17.969</v>
      </c>
      <c r="I352" s="32" t="n">
        <v>0.01</v>
      </c>
      <c r="J352" s="32" t="n">
        <v>0.912</v>
      </c>
      <c r="K352" s="32" t="n">
        <v>4.627</v>
      </c>
      <c r="L352" s="32" t="n">
        <v>50.177</v>
      </c>
      <c r="M352" s="32" t="n">
        <v>0.765</v>
      </c>
      <c r="N352" s="32" t="n">
        <v>0.227</v>
      </c>
      <c r="O352" s="32" t="n">
        <v>0.402</v>
      </c>
      <c r="P352" s="32" t="n">
        <v>23.934</v>
      </c>
      <c r="Q352" s="32" t="n">
        <v>0.0062438688515748</v>
      </c>
      <c r="R352" s="32" t="s">
        <v>59</v>
      </c>
      <c r="S352" s="32"/>
      <c r="T352" s="33" t="n">
        <f aca="false">SUM(F352:R352)</f>
        <v>99.0362438688516</v>
      </c>
      <c r="U352" s="32"/>
      <c r="V352" s="34"/>
      <c r="W352" s="35" t="n">
        <v>1.9357355710781</v>
      </c>
      <c r="X352" s="35" t="n">
        <v>0.0642644289219008</v>
      </c>
      <c r="Y352" s="35" t="n">
        <v>2</v>
      </c>
      <c r="Z352" s="35" t="n">
        <v>0.041465883570592</v>
      </c>
      <c r="AA352" s="35" t="n">
        <v>0</v>
      </c>
      <c r="AB352" s="35" t="n">
        <v>0.772169900975256</v>
      </c>
      <c r="AC352" s="35" t="n">
        <v>1.03323833991352</v>
      </c>
      <c r="AD352" s="35" t="n">
        <v>0.191249106558667</v>
      </c>
      <c r="AE352" s="35" t="n">
        <v>0.000523580721228793</v>
      </c>
      <c r="AF352" s="35" t="n">
        <v>0</v>
      </c>
      <c r="AG352" s="35" t="n">
        <v>0.000326600008665846</v>
      </c>
      <c r="AH352" s="35" t="n">
        <v>0.0221934951738423</v>
      </c>
      <c r="AI352" s="35" t="n">
        <v>0.00692378974914156</v>
      </c>
      <c r="AJ352" s="35" t="n">
        <v>0.01313570575446</v>
      </c>
      <c r="AK352" s="35" t="n">
        <v>0.000193124495481248</v>
      </c>
      <c r="AL352" s="35" t="n">
        <v>0.000303248875191515</v>
      </c>
      <c r="AM352" s="35"/>
      <c r="AN352" s="35" t="n">
        <v>4.04034997053938</v>
      </c>
      <c r="AO352" s="35"/>
      <c r="AP352" s="35" t="n">
        <v>57.2301774475602</v>
      </c>
      <c r="AQ352" s="35" t="n">
        <v>9.57846406661427</v>
      </c>
      <c r="AR352" s="35" t="n">
        <v>51.748405465486</v>
      </c>
      <c r="AS352" s="35" t="n">
        <v>38.6731304678997</v>
      </c>
      <c r="AT352" s="36"/>
      <c r="AU352" s="37"/>
      <c r="AV352" s="32" t="n">
        <v>0.000113900041697836</v>
      </c>
      <c r="AW352" s="32" t="s">
        <v>59</v>
      </c>
      <c r="AX352" s="32" t="n">
        <v>0.25554525462963</v>
      </c>
      <c r="AY352" s="32" t="n">
        <v>0.000559520993203199</v>
      </c>
      <c r="AZ352" s="32" t="n">
        <v>0.0123145003260404</v>
      </c>
      <c r="BA352" s="32" t="n">
        <v>0.0419758951322602</v>
      </c>
      <c r="BB352" s="32" t="n">
        <v>0.308913803797081</v>
      </c>
      <c r="BC352" s="32" t="n">
        <v>0.0111564378913561</v>
      </c>
      <c r="BD352" s="32" t="n">
        <v>0.0161397</v>
      </c>
      <c r="BE352" s="32" t="n">
        <v>0.0231487595814929</v>
      </c>
      <c r="BF352" s="32" t="n">
        <v>0.174172713374098</v>
      </c>
      <c r="BG352" s="32" t="n">
        <v>0.00118975732273066</v>
      </c>
      <c r="BH352" s="32" t="s">
        <v>59</v>
      </c>
    </row>
    <row r="353" customFormat="false" ht="14.1" hidden="false" customHeight="false" outlineLevel="0" collapsed="false">
      <c r="A353" s="1" t="n">
        <v>365</v>
      </c>
      <c r="B353" s="2" t="s">
        <v>372</v>
      </c>
      <c r="C353" s="31" t="n">
        <v>40764</v>
      </c>
      <c r="D353" s="1" t="s">
        <v>58</v>
      </c>
      <c r="F353" s="32" t="n">
        <v>0.047</v>
      </c>
      <c r="G353" s="32" t="s">
        <v>59</v>
      </c>
      <c r="H353" s="32" t="n">
        <v>17.544</v>
      </c>
      <c r="I353" s="32" t="s">
        <v>59</v>
      </c>
      <c r="J353" s="32" t="n">
        <v>3.569</v>
      </c>
      <c r="K353" s="32" t="n">
        <v>7.658</v>
      </c>
      <c r="L353" s="32" t="n">
        <v>48.742</v>
      </c>
      <c r="M353" s="32" t="n">
        <v>1.526</v>
      </c>
      <c r="N353" s="32" t="n">
        <v>0.421</v>
      </c>
      <c r="O353" s="32" t="n">
        <v>0.332</v>
      </c>
      <c r="P353" s="32" t="n">
        <v>19.357</v>
      </c>
      <c r="Q353" s="32" t="n">
        <v>0.0245073776045793</v>
      </c>
      <c r="R353" s="32" t="s">
        <v>59</v>
      </c>
      <c r="S353" s="32"/>
      <c r="T353" s="33" t="n">
        <f aca="false">SUM(F353:R353)</f>
        <v>99.2205073776046</v>
      </c>
      <c r="U353" s="32"/>
      <c r="V353" s="34"/>
      <c r="W353" s="35" t="n">
        <v>1.85683479417909</v>
      </c>
      <c r="X353" s="35" t="n">
        <v>0.143165205820911</v>
      </c>
      <c r="Y353" s="35" t="n">
        <v>2</v>
      </c>
      <c r="Z353" s="35" t="n">
        <v>0.160240102838302</v>
      </c>
      <c r="AA353" s="35" t="n">
        <v>0.0170748970173911</v>
      </c>
      <c r="AB353" s="35" t="n">
        <v>0.616686176838147</v>
      </c>
      <c r="AC353" s="35" t="n">
        <v>0.996170793048269</v>
      </c>
      <c r="AD353" s="35" t="n">
        <v>0.312567528630767</v>
      </c>
      <c r="AE353" s="35" t="n">
        <v>0.00347145904826746</v>
      </c>
      <c r="AF353" s="35" t="n">
        <v>0</v>
      </c>
      <c r="AG353" s="35" t="n">
        <v>0</v>
      </c>
      <c r="AH353" s="35" t="n">
        <v>0.0437167011740527</v>
      </c>
      <c r="AI353" s="35" t="n">
        <v>0.0126802755614357</v>
      </c>
      <c r="AJ353" s="35" t="n">
        <v>0.0107125786526572</v>
      </c>
      <c r="AK353" s="35" t="n">
        <v>0.00074852965991892</v>
      </c>
      <c r="AL353" s="35" t="n">
        <v>0</v>
      </c>
      <c r="AM353" s="35"/>
      <c r="AN353" s="35" t="n">
        <v>4.01434978014116</v>
      </c>
      <c r="AO353" s="35"/>
      <c r="AP353" s="35" t="n">
        <v>61.764360488731</v>
      </c>
      <c r="AQ353" s="35" t="n">
        <v>16.2336943812382</v>
      </c>
      <c r="AR353" s="35" t="n">
        <v>51.7377229704641</v>
      </c>
      <c r="AS353" s="35" t="n">
        <v>32.0285826482977</v>
      </c>
      <c r="AT353" s="36"/>
      <c r="AU353" s="37"/>
      <c r="AV353" s="32" t="n">
        <v>0.000764757422828328</v>
      </c>
      <c r="AW353" s="32" t="s">
        <v>59</v>
      </c>
      <c r="AX353" s="32" t="n">
        <v>0.249501157407407</v>
      </c>
      <c r="AY353" s="32" t="s">
        <v>59</v>
      </c>
      <c r="AZ353" s="32" t="n">
        <v>0.0481912847189015</v>
      </c>
      <c r="BA353" s="32" t="n">
        <v>0.0694729641069481</v>
      </c>
      <c r="BB353" s="32" t="n">
        <v>0.300079251941673</v>
      </c>
      <c r="BC353" s="32" t="n">
        <v>0.0222545414669403</v>
      </c>
      <c r="BD353" s="32" t="n">
        <v>0.0191555</v>
      </c>
      <c r="BE353" s="32" t="n">
        <v>0.0191178810474021</v>
      </c>
      <c r="BF353" s="32" t="n">
        <v>0.140864929087591</v>
      </c>
      <c r="BG353" s="32" t="n">
        <v>0.00466983414595898</v>
      </c>
      <c r="BH353" s="32" t="s">
        <v>59</v>
      </c>
    </row>
    <row r="354" customFormat="false" ht="14.1" hidden="false" customHeight="false" outlineLevel="0" collapsed="false">
      <c r="A354" s="1" t="n">
        <v>366</v>
      </c>
      <c r="B354" s="2" t="s">
        <v>373</v>
      </c>
      <c r="C354" s="31" t="n">
        <v>40764</v>
      </c>
      <c r="D354" s="1" t="s">
        <v>58</v>
      </c>
      <c r="F354" s="32" t="n">
        <v>0.096</v>
      </c>
      <c r="G354" s="32" t="s">
        <v>59</v>
      </c>
      <c r="H354" s="32" t="n">
        <v>12.878</v>
      </c>
      <c r="I354" s="32" t="n">
        <v>0.016</v>
      </c>
      <c r="J354" s="32" t="n">
        <v>5.996</v>
      </c>
      <c r="K354" s="32" t="n">
        <v>17.253</v>
      </c>
      <c r="L354" s="32" t="n">
        <v>45.819</v>
      </c>
      <c r="M354" s="32" t="n">
        <v>3.388</v>
      </c>
      <c r="N354" s="32" t="n">
        <v>0.689</v>
      </c>
      <c r="O354" s="32" t="n">
        <v>0.228</v>
      </c>
      <c r="P354" s="32" t="n">
        <v>12.409</v>
      </c>
      <c r="Q354" s="32" t="n">
        <v>0.0563650034890659</v>
      </c>
      <c r="R354" s="32" t="s">
        <v>59</v>
      </c>
      <c r="S354" s="32"/>
      <c r="T354" s="33" t="n">
        <f aca="false">SUM(F354:R354)</f>
        <v>98.8283650034891</v>
      </c>
      <c r="U354" s="32"/>
      <c r="V354" s="34"/>
      <c r="W354" s="35" t="n">
        <v>1.75542898733894</v>
      </c>
      <c r="X354" s="35" t="n">
        <v>0.244571012661065</v>
      </c>
      <c r="Y354" s="35" t="n">
        <v>2</v>
      </c>
      <c r="Z354" s="35" t="n">
        <v>0.270741000915363</v>
      </c>
      <c r="AA354" s="35" t="n">
        <v>0.0261699882542986</v>
      </c>
      <c r="AB354" s="35" t="n">
        <v>0.397585637242626</v>
      </c>
      <c r="AC354" s="35" t="n">
        <v>0.735396139032943</v>
      </c>
      <c r="AD354" s="35" t="n">
        <v>0.708208048712693</v>
      </c>
      <c r="AE354" s="35" t="n">
        <v>0.00713104472681689</v>
      </c>
      <c r="AF354" s="35" t="n">
        <v>0</v>
      </c>
      <c r="AG354" s="35" t="n">
        <v>0.000518958339055565</v>
      </c>
      <c r="AH354" s="35" t="n">
        <v>0.0976121750261548</v>
      </c>
      <c r="AI354" s="35" t="n">
        <v>0.0208705337745119</v>
      </c>
      <c r="AJ354" s="35" t="n">
        <v>0.00739875294393643</v>
      </c>
      <c r="AK354" s="35" t="n">
        <v>0.00173136824712185</v>
      </c>
      <c r="AL354" s="35" t="n">
        <v>0.000143702107334288</v>
      </c>
      <c r="AM354" s="35"/>
      <c r="AN354" s="35" t="n">
        <v>4.00307447102124</v>
      </c>
      <c r="AO354" s="35"/>
      <c r="AP354" s="35" t="n">
        <v>64.9080289226185</v>
      </c>
      <c r="AQ354" s="35" t="n">
        <v>38.4646949000605</v>
      </c>
      <c r="AR354" s="35" t="n">
        <v>39.9413536318903</v>
      </c>
      <c r="AS354" s="35" t="n">
        <v>21.5939514680492</v>
      </c>
      <c r="AT354" s="36"/>
      <c r="AU354" s="37"/>
      <c r="AV354" s="32" t="n">
        <v>0.00156205771471318</v>
      </c>
      <c r="AW354" s="32" t="s">
        <v>59</v>
      </c>
      <c r="AX354" s="32" t="n">
        <v>0.183143865740741</v>
      </c>
      <c r="AY354" s="32" t="n">
        <v>0.000895233589125118</v>
      </c>
      <c r="AZ354" s="32" t="n">
        <v>0.0809624385470813</v>
      </c>
      <c r="BA354" s="32" t="n">
        <v>0.156518288030449</v>
      </c>
      <c r="BB354" s="32" t="n">
        <v>0.282083854678009</v>
      </c>
      <c r="BC354" s="32" t="n">
        <v>0.0494091654587116</v>
      </c>
      <c r="BD354" s="32" t="n">
        <v>0.0226681</v>
      </c>
      <c r="BE354" s="32" t="n">
        <v>0.0131291472253243</v>
      </c>
      <c r="BF354" s="32" t="n">
        <v>0.0903028829388811</v>
      </c>
      <c r="BG354" s="32" t="n">
        <v>0.0107402441084171</v>
      </c>
      <c r="BH354" s="32" t="s">
        <v>59</v>
      </c>
    </row>
    <row r="355" customFormat="false" ht="14.1" hidden="false" customHeight="false" outlineLevel="0" collapsed="false">
      <c r="A355" s="1" t="n">
        <v>367</v>
      </c>
      <c r="B355" s="2" t="s">
        <v>374</v>
      </c>
      <c r="C355" s="31" t="n">
        <v>40764</v>
      </c>
      <c r="D355" s="1" t="s">
        <v>58</v>
      </c>
      <c r="F355" s="32" t="n">
        <v>0.069</v>
      </c>
      <c r="G355" s="32" t="n">
        <v>0.002</v>
      </c>
      <c r="H355" s="32" t="n">
        <v>16.903</v>
      </c>
      <c r="I355" s="32" t="n">
        <v>0.017</v>
      </c>
      <c r="J355" s="32" t="n">
        <v>2.938</v>
      </c>
      <c r="K355" s="32" t="n">
        <v>9.464</v>
      </c>
      <c r="L355" s="32" t="n">
        <v>49.683</v>
      </c>
      <c r="M355" s="32" t="n">
        <v>1.281</v>
      </c>
      <c r="N355" s="32" t="n">
        <v>0.394</v>
      </c>
      <c r="O355" s="32" t="n">
        <v>0.286</v>
      </c>
      <c r="P355" s="32" t="n">
        <v>18.383</v>
      </c>
      <c r="Q355" s="32" t="n">
        <v>0.0247103215671468</v>
      </c>
      <c r="R355" s="32" t="s">
        <v>59</v>
      </c>
      <c r="S355" s="32"/>
      <c r="T355" s="33" t="n">
        <f aca="false">SUM(F355:R355)</f>
        <v>99.4447103215671</v>
      </c>
      <c r="U355" s="32"/>
      <c r="V355" s="34"/>
      <c r="W355" s="35" t="n">
        <v>1.88602980282089</v>
      </c>
      <c r="X355" s="35" t="n">
        <v>0.113970197179109</v>
      </c>
      <c r="Y355" s="35" t="n">
        <v>2</v>
      </c>
      <c r="Z355" s="35" t="n">
        <v>0.131445970589388</v>
      </c>
      <c r="AA355" s="35" t="n">
        <v>0.01747577341028</v>
      </c>
      <c r="AB355" s="35" t="n">
        <v>0.58359742894161</v>
      </c>
      <c r="AC355" s="35" t="n">
        <v>0.95640050391137</v>
      </c>
      <c r="AD355" s="35" t="n">
        <v>0.384923164575221</v>
      </c>
      <c r="AE355" s="35" t="n">
        <v>0.00507848411369434</v>
      </c>
      <c r="AF355" s="35" t="n">
        <v>9.68489316650465E-005</v>
      </c>
      <c r="AG355" s="35" t="n">
        <v>0.000546341906483308</v>
      </c>
      <c r="AH355" s="35" t="n">
        <v>0.0365689758950533</v>
      </c>
      <c r="AI355" s="35" t="n">
        <v>0.0118253400061817</v>
      </c>
      <c r="AJ355" s="35" t="n">
        <v>0.00919586934236618</v>
      </c>
      <c r="AK355" s="35" t="n">
        <v>0.000752075407063721</v>
      </c>
      <c r="AL355" s="35" t="n">
        <v>0.000696875504703667</v>
      </c>
      <c r="AM355" s="35"/>
      <c r="AN355" s="35" t="n">
        <v>4.00715768194569</v>
      </c>
      <c r="AO355" s="35"/>
      <c r="AP355" s="35" t="n">
        <v>62.1040121878317</v>
      </c>
      <c r="AQ355" s="35" t="n">
        <v>19.9968281863345</v>
      </c>
      <c r="AR355" s="35" t="n">
        <v>49.6851795738107</v>
      </c>
      <c r="AS355" s="35" t="n">
        <v>30.3179922398548</v>
      </c>
      <c r="AT355" s="36"/>
      <c r="AU355" s="37"/>
      <c r="AV355" s="32" t="n">
        <v>0.0011227289824501</v>
      </c>
      <c r="AW355" s="32" t="n">
        <v>2.3392574901764E-005</v>
      </c>
      <c r="AX355" s="32" t="n">
        <v>0.240385185185185</v>
      </c>
      <c r="AY355" s="32" t="n">
        <v>0.000951185688445438</v>
      </c>
      <c r="AZ355" s="32" t="n">
        <v>0.0396710547784064</v>
      </c>
      <c r="BA355" s="32" t="n">
        <v>0.0858568989694642</v>
      </c>
      <c r="BB355" s="32" t="n">
        <v>0.305872501625254</v>
      </c>
      <c r="BC355" s="32" t="n">
        <v>0.0186815646259178</v>
      </c>
      <c r="BD355" s="32" t="n">
        <v>0.0185968</v>
      </c>
      <c r="BE355" s="32" t="n">
        <v>0.0164690180107138</v>
      </c>
      <c r="BF355" s="32" t="n">
        <v>0.133776927799617</v>
      </c>
      <c r="BG355" s="32" t="n">
        <v>0.00470850473166607</v>
      </c>
      <c r="BH355" s="32" t="s">
        <v>59</v>
      </c>
    </row>
    <row r="356" customFormat="false" ht="14.1" hidden="false" customHeight="false" outlineLevel="0" collapsed="false">
      <c r="A356" s="1" t="n">
        <v>368</v>
      </c>
      <c r="B356" s="2" t="s">
        <v>375</v>
      </c>
      <c r="C356" s="31" t="n">
        <v>40764</v>
      </c>
      <c r="D356" s="1" t="s">
        <v>58</v>
      </c>
      <c r="F356" s="32" t="n">
        <v>0.071</v>
      </c>
      <c r="G356" s="32" t="n">
        <v>0.003</v>
      </c>
      <c r="H356" s="32" t="n">
        <v>18.32</v>
      </c>
      <c r="I356" s="32" t="n">
        <v>0.012</v>
      </c>
      <c r="J356" s="32" t="n">
        <v>6.181</v>
      </c>
      <c r="K356" s="32" t="n">
        <v>4.003</v>
      </c>
      <c r="L356" s="32" t="n">
        <v>48.057</v>
      </c>
      <c r="M356" s="32" t="n">
        <v>1.44</v>
      </c>
      <c r="N356" s="32" t="n">
        <v>0.16</v>
      </c>
      <c r="O356" s="32" t="n">
        <v>0.337</v>
      </c>
      <c r="P356" s="32" t="n">
        <v>21.268</v>
      </c>
      <c r="Q356" s="32" t="n">
        <v>0.00992963548531728</v>
      </c>
      <c r="R356" s="32" t="s">
        <v>59</v>
      </c>
      <c r="S356" s="32"/>
      <c r="T356" s="33" t="n">
        <f aca="false">SUM(F356:R356)</f>
        <v>99.8619296354853</v>
      </c>
      <c r="U356" s="32"/>
      <c r="V356" s="34"/>
      <c r="W356" s="35" t="n">
        <v>1.81151896489374</v>
      </c>
      <c r="X356" s="35" t="n">
        <v>0.188481035106263</v>
      </c>
      <c r="Y356" s="35" t="n">
        <v>2</v>
      </c>
      <c r="Z356" s="35" t="n">
        <v>0.274599485639001</v>
      </c>
      <c r="AA356" s="35" t="n">
        <v>0.0861184505327373</v>
      </c>
      <c r="AB356" s="35" t="n">
        <v>0.670454212902116</v>
      </c>
      <c r="AC356" s="35" t="n">
        <v>1.02931182914023</v>
      </c>
      <c r="AD356" s="35" t="n">
        <v>0.161670356433117</v>
      </c>
      <c r="AE356" s="35" t="n">
        <v>0.00518906183475145</v>
      </c>
      <c r="AF356" s="35" t="n">
        <v>0.000144255235190797</v>
      </c>
      <c r="AG356" s="35" t="n">
        <v>0.000382950224264067</v>
      </c>
      <c r="AH356" s="35" t="n">
        <v>0.0408198731002386</v>
      </c>
      <c r="AI356" s="35" t="n">
        <v>0.00476851207940175</v>
      </c>
      <c r="AJ356" s="35" t="n">
        <v>0.0107597492264702</v>
      </c>
      <c r="AK356" s="35" t="n">
        <v>0.000300097091251811</v>
      </c>
      <c r="AL356" s="35" t="n">
        <v>0</v>
      </c>
      <c r="AM356" s="35"/>
      <c r="AN356" s="35" t="n">
        <v>4.00991934779977</v>
      </c>
      <c r="AO356" s="35"/>
      <c r="AP356" s="35" t="n">
        <v>60.5560885251871</v>
      </c>
      <c r="AQ356" s="35" t="n">
        <v>8.68524740171225</v>
      </c>
      <c r="AR356" s="35" t="n">
        <v>55.2966424199747</v>
      </c>
      <c r="AS356" s="35" t="n">
        <v>36.018110178313</v>
      </c>
      <c r="AT356" s="36"/>
      <c r="AU356" s="37"/>
      <c r="AV356" s="32" t="n">
        <v>0.00115527185150662</v>
      </c>
      <c r="AW356" s="32" t="n">
        <v>3.5088862352646E-005</v>
      </c>
      <c r="AX356" s="32" t="n">
        <v>0.260537037037037</v>
      </c>
      <c r="AY356" s="32" t="n">
        <v>0.000671425191843839</v>
      </c>
      <c r="AZ356" s="32" t="n">
        <v>0.0834604457404119</v>
      </c>
      <c r="BA356" s="32" t="n">
        <v>0.0363150006947131</v>
      </c>
      <c r="BB356" s="32" t="n">
        <v>0.295862061683168</v>
      </c>
      <c r="BC356" s="32" t="n">
        <v>0.0210003536778467</v>
      </c>
      <c r="BD356" s="32" t="n">
        <v>0.014816</v>
      </c>
      <c r="BE356" s="32" t="n">
        <v>0.0194058009426943</v>
      </c>
      <c r="BF356" s="32" t="n">
        <v>0.154771674941101</v>
      </c>
      <c r="BG356" s="32" t="n">
        <v>0.00189207313791078</v>
      </c>
      <c r="BH356" s="32" t="s">
        <v>59</v>
      </c>
    </row>
    <row r="357" customFormat="false" ht="14.1" hidden="false" customHeight="false" outlineLevel="0" collapsed="false">
      <c r="A357" s="1" t="n">
        <v>382</v>
      </c>
      <c r="B357" s="2" t="s">
        <v>376</v>
      </c>
      <c r="C357" s="31" t="n">
        <v>40764</v>
      </c>
      <c r="D357" s="1" t="s">
        <v>58</v>
      </c>
      <c r="F357" s="32" t="n">
        <v>0.015</v>
      </c>
      <c r="G357" s="32" t="n">
        <v>0.002</v>
      </c>
      <c r="H357" s="32" t="n">
        <v>22.262</v>
      </c>
      <c r="I357" s="32" t="s">
        <v>59</v>
      </c>
      <c r="J357" s="32" t="n">
        <v>1.625</v>
      </c>
      <c r="K357" s="32" t="n">
        <v>4.949</v>
      </c>
      <c r="L357" s="32" t="n">
        <v>51.667</v>
      </c>
      <c r="M357" s="32" t="n">
        <v>0.788</v>
      </c>
      <c r="N357" s="32" t="n">
        <v>0.484</v>
      </c>
      <c r="O357" s="32" t="n">
        <v>0.322</v>
      </c>
      <c r="P357" s="32" t="n">
        <v>18.202</v>
      </c>
      <c r="Q357" s="32" t="n">
        <v>0.0401309394183542</v>
      </c>
      <c r="R357" s="32" t="s">
        <v>59</v>
      </c>
      <c r="S357" s="32"/>
      <c r="T357" s="33" t="n">
        <f aca="false">SUM(F357:R357)</f>
        <v>100.356130939418</v>
      </c>
      <c r="U357" s="32"/>
      <c r="V357" s="34"/>
      <c r="W357" s="35" t="n">
        <v>1.91348538896326</v>
      </c>
      <c r="X357" s="35" t="n">
        <v>0.0865146110367443</v>
      </c>
      <c r="Y357" s="35" t="n">
        <v>2</v>
      </c>
      <c r="Z357" s="35" t="n">
        <v>0.0709283761658967</v>
      </c>
      <c r="AA357" s="35" t="n">
        <v>0</v>
      </c>
      <c r="AB357" s="35" t="n">
        <v>0.56375091342505</v>
      </c>
      <c r="AC357" s="35" t="n">
        <v>1.22888529947376</v>
      </c>
      <c r="AD357" s="35" t="n">
        <v>0.196375785670381</v>
      </c>
      <c r="AE357" s="35" t="n">
        <v>0.00107707868728505</v>
      </c>
      <c r="AF357" s="35" t="n">
        <v>9.44856815731133E-005</v>
      </c>
      <c r="AG357" s="35" t="n">
        <v>0</v>
      </c>
      <c r="AH357" s="35" t="n">
        <v>0.0219462868690418</v>
      </c>
      <c r="AI357" s="35" t="n">
        <v>0.0141720913225177</v>
      </c>
      <c r="AJ357" s="35" t="n">
        <v>0.0101007540525984</v>
      </c>
      <c r="AK357" s="35" t="n">
        <v>0.00119160819771248</v>
      </c>
      <c r="AL357" s="35" t="n">
        <v>0</v>
      </c>
      <c r="AM357" s="35"/>
      <c r="AN357" s="35" t="n">
        <v>4.03759430337992</v>
      </c>
      <c r="AO357" s="35"/>
      <c r="AP357" s="35" t="n">
        <v>68.5518506561111</v>
      </c>
      <c r="AQ357" s="35" t="n">
        <v>9.87303172688979</v>
      </c>
      <c r="AR357" s="35" t="n">
        <v>61.7837046914632</v>
      </c>
      <c r="AS357" s="35" t="n">
        <v>28.343263581647</v>
      </c>
      <c r="AT357" s="36"/>
      <c r="AU357" s="37"/>
      <c r="AV357" s="32" t="n">
        <v>0.000244071517923934</v>
      </c>
      <c r="AW357" s="32" t="n">
        <v>2.3392574901764E-005</v>
      </c>
      <c r="AX357" s="32" t="n">
        <v>0.316598032407407</v>
      </c>
      <c r="AY357" s="32" t="s">
        <v>59</v>
      </c>
      <c r="AZ357" s="32" t="n">
        <v>0.0219419550765522</v>
      </c>
      <c r="BA357" s="32" t="n">
        <v>0.044897061813174</v>
      </c>
      <c r="BB357" s="32" t="n">
        <v>0.318086962169595</v>
      </c>
      <c r="BC357" s="32" t="n">
        <v>0.0114918602070439</v>
      </c>
      <c r="BD357" s="32" t="n">
        <v>0.0197956</v>
      </c>
      <c r="BE357" s="32" t="n">
        <v>0.0185420412568177</v>
      </c>
      <c r="BF357" s="32" t="n">
        <v>0.132459753022283</v>
      </c>
      <c r="BG357" s="32" t="n">
        <v>0.00764687410578864</v>
      </c>
      <c r="BH357" s="32" t="s">
        <v>59</v>
      </c>
    </row>
    <row r="358" customFormat="false" ht="14.1" hidden="false" customHeight="false" outlineLevel="0" collapsed="false">
      <c r="A358" s="1" t="n">
        <v>383</v>
      </c>
      <c r="B358" s="2" t="s">
        <v>377</v>
      </c>
      <c r="C358" s="31" t="n">
        <v>40764</v>
      </c>
      <c r="D358" s="1" t="s">
        <v>58</v>
      </c>
      <c r="F358" s="32" t="n">
        <v>0.084</v>
      </c>
      <c r="G358" s="32" t="s">
        <v>59</v>
      </c>
      <c r="H358" s="32" t="n">
        <v>15.888</v>
      </c>
      <c r="I358" s="32" t="n">
        <v>0.008</v>
      </c>
      <c r="J358" s="32" t="n">
        <v>3.26</v>
      </c>
      <c r="K358" s="32" t="n">
        <v>17.123</v>
      </c>
      <c r="L358" s="32" t="n">
        <v>48.98</v>
      </c>
      <c r="M358" s="32" t="n">
        <v>1.708</v>
      </c>
      <c r="N358" s="32" t="n">
        <v>0.823</v>
      </c>
      <c r="O358" s="32" t="n">
        <v>0.24</v>
      </c>
      <c r="P358" s="32" t="n">
        <v>11.536</v>
      </c>
      <c r="Q358" s="32" t="n">
        <v>0.0736137620895291</v>
      </c>
      <c r="R358" s="32" t="s">
        <v>59</v>
      </c>
      <c r="S358" s="32"/>
      <c r="T358" s="33" t="n">
        <f aca="false">SUM(F358:R358)</f>
        <v>99.7236137620895</v>
      </c>
      <c r="U358" s="32"/>
      <c r="V358" s="34"/>
      <c r="W358" s="35" t="n">
        <v>1.84444107046916</v>
      </c>
      <c r="X358" s="35" t="n">
        <v>0.155558929530839</v>
      </c>
      <c r="Y358" s="35" t="n">
        <v>2</v>
      </c>
      <c r="Z358" s="35" t="n">
        <v>0.144683281521677</v>
      </c>
      <c r="AA358" s="35" t="n">
        <v>0</v>
      </c>
      <c r="AB358" s="35" t="n">
        <v>0.363293388448062</v>
      </c>
      <c r="AC358" s="35" t="n">
        <v>0.891765157968032</v>
      </c>
      <c r="AD358" s="35" t="n">
        <v>0.690851073554564</v>
      </c>
      <c r="AE358" s="35" t="n">
        <v>0.00613295188765929</v>
      </c>
      <c r="AF358" s="35" t="n">
        <v>0</v>
      </c>
      <c r="AG358" s="35" t="n">
        <v>0.000255041493882846</v>
      </c>
      <c r="AH358" s="35" t="n">
        <v>0.0483678517771812</v>
      </c>
      <c r="AI358" s="35" t="n">
        <v>0.0245031835960112</v>
      </c>
      <c r="AJ358" s="35" t="n">
        <v>0.00765496597675674</v>
      </c>
      <c r="AK358" s="35" t="n">
        <v>0.00222252813655386</v>
      </c>
      <c r="AL358" s="35" t="n">
        <v>0</v>
      </c>
      <c r="AM358" s="35"/>
      <c r="AN358" s="35" t="n">
        <v>4.0350461428387</v>
      </c>
      <c r="AO358" s="35"/>
      <c r="AP358" s="35" t="n">
        <v>71.0536700072303</v>
      </c>
      <c r="AQ358" s="35" t="n">
        <v>35.5027318054464</v>
      </c>
      <c r="AR358" s="35" t="n">
        <v>45.8276761066364</v>
      </c>
      <c r="AS358" s="35" t="n">
        <v>18.6695920879172</v>
      </c>
      <c r="AT358" s="36"/>
      <c r="AU358" s="37"/>
      <c r="AV358" s="32" t="n">
        <v>0.00136680050037403</v>
      </c>
      <c r="AW358" s="32" t="s">
        <v>59</v>
      </c>
      <c r="AX358" s="32" t="n">
        <v>0.225950462962963</v>
      </c>
      <c r="AY358" s="32" t="n">
        <v>0.000447616794562559</v>
      </c>
      <c r="AZ358" s="32" t="n">
        <v>0.0440189375689602</v>
      </c>
      <c r="BA358" s="32" t="n">
        <v>0.155338935022626</v>
      </c>
      <c r="BB358" s="32" t="n">
        <v>0.301544494688424</v>
      </c>
      <c r="BC358" s="32" t="n">
        <v>0.0249087528345571</v>
      </c>
      <c r="BD358" s="32" t="n">
        <v>0.0237847</v>
      </c>
      <c r="BE358" s="32" t="n">
        <v>0.0138201549740256</v>
      </c>
      <c r="BF358" s="32" t="n">
        <v>0.0839498797310768</v>
      </c>
      <c r="BG358" s="32" t="n">
        <v>0.0140269622219372</v>
      </c>
      <c r="BH358" s="32" t="s">
        <v>59</v>
      </c>
    </row>
    <row r="359" customFormat="false" ht="14.1" hidden="false" customHeight="false" outlineLevel="0" collapsed="false">
      <c r="A359" s="1" t="n">
        <v>384</v>
      </c>
      <c r="B359" s="2" t="s">
        <v>378</v>
      </c>
      <c r="C359" s="31" t="n">
        <v>40764</v>
      </c>
      <c r="D359" s="1" t="s">
        <v>58</v>
      </c>
      <c r="F359" s="32" t="n">
        <v>0.066</v>
      </c>
      <c r="G359" s="32" t="s">
        <v>59</v>
      </c>
      <c r="H359" s="32" t="n">
        <v>15.053</v>
      </c>
      <c r="I359" s="32" t="n">
        <v>0.002</v>
      </c>
      <c r="J359" s="32" t="n">
        <v>3.633</v>
      </c>
      <c r="K359" s="32" t="n">
        <v>18.29</v>
      </c>
      <c r="L359" s="32" t="n">
        <v>49.132</v>
      </c>
      <c r="M359" s="32" t="n">
        <v>1.944</v>
      </c>
      <c r="N359" s="32" t="n">
        <v>0.854</v>
      </c>
      <c r="O359" s="32" t="n">
        <v>0.205</v>
      </c>
      <c r="P359" s="32" t="n">
        <v>10.53</v>
      </c>
      <c r="Q359" s="32" t="n">
        <v>0.0944550079051783</v>
      </c>
      <c r="R359" s="32" t="s">
        <v>59</v>
      </c>
      <c r="S359" s="32"/>
      <c r="T359" s="33" t="n">
        <f aca="false">SUM(F359:R359)</f>
        <v>99.8034550079052</v>
      </c>
      <c r="U359" s="32"/>
      <c r="V359" s="34"/>
      <c r="W359" s="35" t="n">
        <v>1.84445234959462</v>
      </c>
      <c r="X359" s="35" t="n">
        <v>0.155547650405381</v>
      </c>
      <c r="Y359" s="35" t="n">
        <v>2</v>
      </c>
      <c r="Z359" s="35" t="n">
        <v>0.16073969558603</v>
      </c>
      <c r="AA359" s="35" t="n">
        <v>0.00519204518064936</v>
      </c>
      <c r="AB359" s="35" t="n">
        <v>0.330588400674216</v>
      </c>
      <c r="AC359" s="35" t="n">
        <v>0.842289378140612</v>
      </c>
      <c r="AD359" s="35" t="n">
        <v>0.73565684285943</v>
      </c>
      <c r="AE359" s="35" t="n">
        <v>0.00480386949523684</v>
      </c>
      <c r="AF359" s="35" t="n">
        <v>0</v>
      </c>
      <c r="AG359" s="35" t="n">
        <v>6.35635062741327E-005</v>
      </c>
      <c r="AH359" s="35" t="n">
        <v>0.0548810215367048</v>
      </c>
      <c r="AI359" s="35" t="n">
        <v>0.0253476407322014</v>
      </c>
      <c r="AJ359" s="35" t="n">
        <v>0.00651842807022142</v>
      </c>
      <c r="AK359" s="35" t="n">
        <v>0.00284295664368726</v>
      </c>
      <c r="AL359" s="35" t="n">
        <v>0.000263541449901194</v>
      </c>
      <c r="AM359" s="35"/>
      <c r="AN359" s="35" t="n">
        <v>4.00850807187593</v>
      </c>
      <c r="AO359" s="35"/>
      <c r="AP359" s="35" t="n">
        <v>71.8139087767296</v>
      </c>
      <c r="AQ359" s="35" t="n">
        <v>38.5456378157854</v>
      </c>
      <c r="AR359" s="35" t="n">
        <v>44.1327795982928</v>
      </c>
      <c r="AS359" s="35" t="n">
        <v>17.3215825859217</v>
      </c>
      <c r="AT359" s="36"/>
      <c r="AU359" s="37"/>
      <c r="AV359" s="32" t="n">
        <v>0.00107391467886531</v>
      </c>
      <c r="AW359" s="32" t="s">
        <v>59</v>
      </c>
      <c r="AX359" s="32" t="n">
        <v>0.214075462962963</v>
      </c>
      <c r="AY359" s="32" t="n">
        <v>0.00011190419864064</v>
      </c>
      <c r="AZ359" s="32" t="n">
        <v>0.049055460180378</v>
      </c>
      <c r="BA359" s="32" t="n">
        <v>0.165925896254385</v>
      </c>
      <c r="BB359" s="32" t="n">
        <v>0.302480279972063</v>
      </c>
      <c r="BC359" s="32" t="n">
        <v>0.028350477465093</v>
      </c>
      <c r="BD359" s="32" t="n">
        <v>0.024339</v>
      </c>
      <c r="BE359" s="32" t="n">
        <v>0.0118047157069802</v>
      </c>
      <c r="BF359" s="32" t="n">
        <v>0.0766290077642371</v>
      </c>
      <c r="BG359" s="32" t="n">
        <v>0.0179982219350147</v>
      </c>
      <c r="BH359" s="32" t="s">
        <v>59</v>
      </c>
    </row>
    <row r="360" customFormat="false" ht="14.1" hidden="false" customHeight="false" outlineLevel="0" collapsed="false">
      <c r="A360" s="1" t="n">
        <v>385</v>
      </c>
      <c r="B360" s="2" t="s">
        <v>379</v>
      </c>
      <c r="C360" s="31" t="n">
        <v>40764</v>
      </c>
      <c r="D360" s="1" t="s">
        <v>58</v>
      </c>
      <c r="F360" s="32" t="n">
        <v>0.03</v>
      </c>
      <c r="G360" s="32" t="s">
        <v>59</v>
      </c>
      <c r="H360" s="32" t="n">
        <v>15.222</v>
      </c>
      <c r="I360" s="32" t="n">
        <v>0.012</v>
      </c>
      <c r="J360" s="32" t="n">
        <v>3.714</v>
      </c>
      <c r="K360" s="32" t="n">
        <v>17.834</v>
      </c>
      <c r="L360" s="32" t="n">
        <v>48.459</v>
      </c>
      <c r="M360" s="32" t="n">
        <v>2.123</v>
      </c>
      <c r="N360" s="32" t="n">
        <v>0.917</v>
      </c>
      <c r="O360" s="32" t="n">
        <v>0.214</v>
      </c>
      <c r="P360" s="32" t="n">
        <v>10.952</v>
      </c>
      <c r="Q360" s="32" t="n">
        <v>0.1075761223162</v>
      </c>
      <c r="R360" s="32" t="s">
        <v>59</v>
      </c>
      <c r="S360" s="32"/>
      <c r="T360" s="33" t="n">
        <f aca="false">SUM(F360:R360)</f>
        <v>99.5845761223162</v>
      </c>
      <c r="U360" s="32"/>
      <c r="V360" s="34"/>
      <c r="W360" s="35" t="n">
        <v>1.82756607519513</v>
      </c>
      <c r="X360" s="35" t="n">
        <v>0.172433924804874</v>
      </c>
      <c r="Y360" s="35" t="n">
        <v>2</v>
      </c>
      <c r="Z360" s="35" t="n">
        <v>0.165080313972955</v>
      </c>
      <c r="AA360" s="35" t="n">
        <v>0</v>
      </c>
      <c r="AB360" s="35" t="n">
        <v>0.345420667074679</v>
      </c>
      <c r="AC360" s="35" t="n">
        <v>0.855668654934298</v>
      </c>
      <c r="AD360" s="35" t="n">
        <v>0.720619448582191</v>
      </c>
      <c r="AE360" s="35" t="n">
        <v>0.00219363397032056</v>
      </c>
      <c r="AF360" s="35" t="n">
        <v>0</v>
      </c>
      <c r="AG360" s="35" t="n">
        <v>0.000383137568873415</v>
      </c>
      <c r="AH360" s="35" t="n">
        <v>0.0602104070594414</v>
      </c>
      <c r="AI360" s="35" t="n">
        <v>0.027342904846017</v>
      </c>
      <c r="AJ360" s="35" t="n">
        <v>0.00683594300274669</v>
      </c>
      <c r="AK360" s="35" t="n">
        <v>0.00325279562135837</v>
      </c>
      <c r="AL360" s="35" t="n">
        <v>0</v>
      </c>
      <c r="AM360" s="35"/>
      <c r="AN360" s="35" t="n">
        <v>4.02226123198904</v>
      </c>
      <c r="AO360" s="35"/>
      <c r="AP360" s="35" t="n">
        <v>71.2410508739751</v>
      </c>
      <c r="AQ360" s="35" t="n">
        <v>37.4988895096997</v>
      </c>
      <c r="AR360" s="35" t="n">
        <v>44.5264479211942</v>
      </c>
      <c r="AS360" s="35" t="n">
        <v>17.9746625691061</v>
      </c>
      <c r="AT360" s="36"/>
      <c r="AU360" s="37"/>
      <c r="AV360" s="32" t="n">
        <v>0.000488143035847869</v>
      </c>
      <c r="AW360" s="32" t="s">
        <v>59</v>
      </c>
      <c r="AX360" s="32" t="n">
        <v>0.216478935185185</v>
      </c>
      <c r="AY360" s="32" t="n">
        <v>0.000671425191843839</v>
      </c>
      <c r="AZ360" s="32" t="n">
        <v>0.0501491822488092</v>
      </c>
      <c r="BA360" s="32" t="n">
        <v>0.161789088780793</v>
      </c>
      <c r="BB360" s="32" t="n">
        <v>0.298336967499108</v>
      </c>
      <c r="BC360" s="32" t="n">
        <v>0.0309609380958809</v>
      </c>
      <c r="BD360" s="32" t="n">
        <v>0.024759</v>
      </c>
      <c r="BE360" s="32" t="n">
        <v>0.0123229715185062</v>
      </c>
      <c r="BF360" s="32" t="n">
        <v>0.0796999898417782</v>
      </c>
      <c r="BG360" s="32" t="n">
        <v>0.0204984253063527</v>
      </c>
      <c r="BH360" s="32" t="s">
        <v>59</v>
      </c>
    </row>
    <row r="361" customFormat="false" ht="14.1" hidden="false" customHeight="false" outlineLevel="0" collapsed="false">
      <c r="A361" s="1" t="n">
        <v>391</v>
      </c>
      <c r="B361" s="2" t="s">
        <v>380</v>
      </c>
      <c r="C361" s="31" t="n">
        <v>40764</v>
      </c>
      <c r="D361" s="1" t="s">
        <v>58</v>
      </c>
      <c r="F361" s="32" t="n">
        <v>0.031</v>
      </c>
      <c r="G361" s="32" t="n">
        <v>0.004</v>
      </c>
      <c r="H361" s="32" t="n">
        <v>20.238</v>
      </c>
      <c r="I361" s="32" t="s">
        <v>59</v>
      </c>
      <c r="J361" s="32" t="n">
        <v>1.93</v>
      </c>
      <c r="K361" s="32" t="n">
        <v>5.852</v>
      </c>
      <c r="L361" s="32" t="n">
        <v>50.884</v>
      </c>
      <c r="M361" s="32" t="n">
        <v>1.002</v>
      </c>
      <c r="N361" s="32" t="n">
        <v>0.447</v>
      </c>
      <c r="O361" s="32" t="n">
        <v>0.355</v>
      </c>
      <c r="P361" s="32" t="n">
        <v>19.902</v>
      </c>
      <c r="Q361" s="32" t="n">
        <v>0.0370802046918666</v>
      </c>
      <c r="R361" s="32" t="s">
        <v>59</v>
      </c>
      <c r="S361" s="32"/>
      <c r="T361" s="33" t="n">
        <f aca="false">SUM(F361:R361)</f>
        <v>100.682080204692</v>
      </c>
      <c r="U361" s="32"/>
      <c r="V361" s="34"/>
      <c r="W361" s="35" t="n">
        <v>1.90014912639683</v>
      </c>
      <c r="X361" s="35" t="n">
        <v>0.0998508736031716</v>
      </c>
      <c r="Y361" s="35" t="n">
        <v>2</v>
      </c>
      <c r="Z361" s="35" t="n">
        <v>0.084941220754366</v>
      </c>
      <c r="AA361" s="35" t="n">
        <v>0</v>
      </c>
      <c r="AB361" s="35" t="n">
        <v>0.621526152834247</v>
      </c>
      <c r="AC361" s="35" t="n">
        <v>1.12644320484233</v>
      </c>
      <c r="AD361" s="35" t="n">
        <v>0.234136615695058</v>
      </c>
      <c r="AE361" s="35" t="n">
        <v>0.00224446276253701</v>
      </c>
      <c r="AF361" s="35" t="n">
        <v>0.000190541918306528</v>
      </c>
      <c r="AG361" s="35" t="n">
        <v>0</v>
      </c>
      <c r="AH361" s="35" t="n">
        <v>0.0281382505990299</v>
      </c>
      <c r="AI361" s="35" t="n">
        <v>0.0131974687109145</v>
      </c>
      <c r="AJ361" s="35" t="n">
        <v>0.0112284760020011</v>
      </c>
      <c r="AK361" s="35" t="n">
        <v>0.00111017339753907</v>
      </c>
      <c r="AL361" s="35" t="n">
        <v>0</v>
      </c>
      <c r="AM361" s="35"/>
      <c r="AN361" s="35" t="n">
        <v>4.03821534676196</v>
      </c>
      <c r="AO361" s="35"/>
      <c r="AP361" s="35" t="n">
        <v>64.4429606214385</v>
      </c>
      <c r="AQ361" s="35" t="n">
        <v>11.8125175364253</v>
      </c>
      <c r="AR361" s="35" t="n">
        <v>56.8306245970394</v>
      </c>
      <c r="AS361" s="35" t="n">
        <v>31.3568578665352</v>
      </c>
      <c r="AT361" s="36"/>
      <c r="AU361" s="37"/>
      <c r="AV361" s="32" t="n">
        <v>0.00079497018555413</v>
      </c>
      <c r="AW361" s="32" t="n">
        <v>3.63378249342994E-005</v>
      </c>
      <c r="AX361" s="32" t="n">
        <v>0.194303703703704</v>
      </c>
      <c r="AY361" s="32" t="s">
        <v>59</v>
      </c>
      <c r="AZ361" s="32" t="n">
        <v>0.0122211297724137</v>
      </c>
      <c r="BA361" s="32" t="n">
        <v>0.0438931537153676</v>
      </c>
      <c r="BB361" s="32" t="n">
        <v>0.364909630846345</v>
      </c>
      <c r="BC361" s="32" t="n">
        <v>0.0189490601067977</v>
      </c>
      <c r="BD361" s="32" t="n">
        <v>0.019221</v>
      </c>
      <c r="BE361" s="32" t="n">
        <v>0.0334683894999227</v>
      </c>
      <c r="BF361" s="32" t="n">
        <v>0.14498459931032</v>
      </c>
      <c r="BG361" s="32" t="n">
        <v>0.00711984718442004</v>
      </c>
      <c r="BH361" s="32" t="s">
        <v>59</v>
      </c>
    </row>
    <row r="362" customFormat="false" ht="14.1" hidden="false" customHeight="false" outlineLevel="0" collapsed="false">
      <c r="A362" s="1" t="n">
        <v>392</v>
      </c>
      <c r="B362" s="2" t="s">
        <v>381</v>
      </c>
      <c r="C362" s="31" t="n">
        <v>40764</v>
      </c>
      <c r="D362" s="1" t="s">
        <v>58</v>
      </c>
      <c r="F362" s="32" t="n">
        <v>0.039</v>
      </c>
      <c r="G362" s="32" t="s">
        <v>59</v>
      </c>
      <c r="H362" s="32" t="n">
        <v>18.464</v>
      </c>
      <c r="I362" s="32" t="s">
        <v>59</v>
      </c>
      <c r="J362" s="32" t="n">
        <v>2.045</v>
      </c>
      <c r="K362" s="32" t="n">
        <v>9.617</v>
      </c>
      <c r="L362" s="32" t="n">
        <v>50.115</v>
      </c>
      <c r="M362" s="32" t="n">
        <v>1.158</v>
      </c>
      <c r="N362" s="32" t="n">
        <v>0.532</v>
      </c>
      <c r="O362" s="32" t="n">
        <v>0.316</v>
      </c>
      <c r="P362" s="32" t="n">
        <v>17.465</v>
      </c>
      <c r="Q362" s="32" t="n">
        <v>0.0553142485361093</v>
      </c>
      <c r="R362" s="32" t="s">
        <v>59</v>
      </c>
      <c r="S362" s="32"/>
      <c r="T362" s="33" t="n">
        <f aca="false">SUM(F362:R362)</f>
        <v>99.8063142485361</v>
      </c>
      <c r="U362" s="32"/>
      <c r="V362" s="34"/>
      <c r="W362" s="35" t="n">
        <v>1.89073523910039</v>
      </c>
      <c r="X362" s="35" t="n">
        <v>0.109264760899609</v>
      </c>
      <c r="Y362" s="35" t="n">
        <v>2</v>
      </c>
      <c r="Z362" s="35" t="n">
        <v>0.0909308065119532</v>
      </c>
      <c r="AA362" s="35" t="n">
        <v>0</v>
      </c>
      <c r="AB362" s="35" t="n">
        <v>0.551045953184488</v>
      </c>
      <c r="AC362" s="35" t="n">
        <v>1.03830283759235</v>
      </c>
      <c r="AD362" s="35" t="n">
        <v>0.388741742183011</v>
      </c>
      <c r="AE362" s="35" t="n">
        <v>0.0028528035033859</v>
      </c>
      <c r="AF362" s="35" t="n">
        <v>0</v>
      </c>
      <c r="AG362" s="35" t="n">
        <v>0</v>
      </c>
      <c r="AH362" s="35" t="n">
        <v>0.0328544705161739</v>
      </c>
      <c r="AI362" s="35" t="n">
        <v>0.0158690632697509</v>
      </c>
      <c r="AJ362" s="35" t="n">
        <v>0.0100980167368243</v>
      </c>
      <c r="AK362" s="35" t="n">
        <v>0.00167317840877831</v>
      </c>
      <c r="AL362" s="35" t="n">
        <v>0.000496057032779513</v>
      </c>
      <c r="AM362" s="35"/>
      <c r="AN362" s="35" t="n">
        <v>4.04193412242754</v>
      </c>
      <c r="AO362" s="35"/>
      <c r="AP362" s="35" t="n">
        <v>65.3288216921127</v>
      </c>
      <c r="AQ362" s="35" t="n">
        <v>19.6523736252521</v>
      </c>
      <c r="AR362" s="35" t="n">
        <v>52.490157568204</v>
      </c>
      <c r="AS362" s="35" t="n">
        <v>27.8574688065439</v>
      </c>
      <c r="AT362" s="36"/>
      <c r="AU362" s="37"/>
      <c r="AV362" s="32" t="n">
        <v>0.00100012378182616</v>
      </c>
      <c r="AW362" s="32" t="s">
        <v>59</v>
      </c>
      <c r="AX362" s="32" t="n">
        <v>0.177271643518518</v>
      </c>
      <c r="AY362" s="32" t="s">
        <v>59</v>
      </c>
      <c r="AZ362" s="32" t="n">
        <v>0.012949331805485</v>
      </c>
      <c r="BA362" s="32" t="n">
        <v>0.0721326827205553</v>
      </c>
      <c r="BB362" s="32" t="n">
        <v>0.359394822534875</v>
      </c>
      <c r="BC362" s="32" t="n">
        <v>0.0218992131773171</v>
      </c>
      <c r="BD362" s="32" t="n">
        <v>0.020216</v>
      </c>
      <c r="BE362" s="32" t="n">
        <v>0.0297915805126072</v>
      </c>
      <c r="BF362" s="32" t="n">
        <v>0.127231234396279</v>
      </c>
      <c r="BG362" s="32" t="n">
        <v>0.0106210038474926</v>
      </c>
      <c r="BH362" s="32" t="s">
        <v>59</v>
      </c>
    </row>
    <row r="363" customFormat="false" ht="14.1" hidden="false" customHeight="false" outlineLevel="0" collapsed="false">
      <c r="A363" s="1" t="n">
        <v>395</v>
      </c>
      <c r="B363" s="2" t="s">
        <v>382</v>
      </c>
      <c r="C363" s="31" t="n">
        <v>40764</v>
      </c>
      <c r="D363" s="1" t="s">
        <v>58</v>
      </c>
      <c r="F363" s="32" t="n">
        <v>0.025</v>
      </c>
      <c r="G363" s="32" t="n">
        <v>0.001</v>
      </c>
      <c r="H363" s="32" t="n">
        <v>13.381</v>
      </c>
      <c r="I363" s="32" t="s">
        <v>59</v>
      </c>
      <c r="J363" s="32" t="n">
        <v>1.555</v>
      </c>
      <c r="K363" s="32" t="n">
        <v>10.501</v>
      </c>
      <c r="L363" s="32" t="n">
        <v>48.419</v>
      </c>
      <c r="M363" s="32" t="n">
        <v>1.186</v>
      </c>
      <c r="N363" s="32" t="n">
        <v>0.223</v>
      </c>
      <c r="O363" s="32" t="n">
        <v>0.381</v>
      </c>
      <c r="P363" s="32" t="n">
        <v>22.984</v>
      </c>
      <c r="Q363" s="32" t="n">
        <v>0.0251767692261016</v>
      </c>
      <c r="R363" s="32" t="s">
        <v>59</v>
      </c>
      <c r="S363" s="32"/>
      <c r="T363" s="33" t="n">
        <f aca="false">SUM(F363:R363)</f>
        <v>98.6811767692261</v>
      </c>
      <c r="U363" s="32"/>
      <c r="V363" s="34"/>
      <c r="W363" s="35" t="n">
        <v>1.90588658660026</v>
      </c>
      <c r="X363" s="35" t="n">
        <v>0.094113413399739</v>
      </c>
      <c r="Y363" s="35" t="n">
        <v>2</v>
      </c>
      <c r="Z363" s="35" t="n">
        <v>0.072138378818615</v>
      </c>
      <c r="AA363" s="35" t="n">
        <v>0</v>
      </c>
      <c r="AB363" s="35" t="n">
        <v>0.756594350934367</v>
      </c>
      <c r="AC363" s="35" t="n">
        <v>0.785064020559288</v>
      </c>
      <c r="AD363" s="35" t="n">
        <v>0.442864096634996</v>
      </c>
      <c r="AE363" s="35" t="n">
        <v>0.00190794352208105</v>
      </c>
      <c r="AF363" s="35" t="n">
        <v>5.0211747632267E-005</v>
      </c>
      <c r="AG363" s="35" t="n">
        <v>0</v>
      </c>
      <c r="AH363" s="35" t="n">
        <v>0.0351066068798474</v>
      </c>
      <c r="AI363" s="35" t="n">
        <v>0.00694005282929123</v>
      </c>
      <c r="AJ363" s="35" t="n">
        <v>0.0127025886131295</v>
      </c>
      <c r="AK363" s="35" t="n">
        <v>0.000794554127524409</v>
      </c>
      <c r="AL363" s="35" t="n">
        <v>0</v>
      </c>
      <c r="AM363" s="35"/>
      <c r="AN363" s="35" t="n">
        <v>4.04202442584816</v>
      </c>
      <c r="AO363" s="35"/>
      <c r="AP363" s="35" t="n">
        <v>50.923345604686</v>
      </c>
      <c r="AQ363" s="35" t="n">
        <v>22.3159023768879</v>
      </c>
      <c r="AR363" s="35" t="n">
        <v>39.5593415124991</v>
      </c>
      <c r="AS363" s="35" t="n">
        <v>38.124756110613</v>
      </c>
      <c r="AT363" s="36"/>
      <c r="AU363" s="37"/>
      <c r="AV363" s="32" t="n">
        <v>0.000641104988350105</v>
      </c>
      <c r="AW363" s="32" t="n">
        <v>9.08445623357486E-006</v>
      </c>
      <c r="AX363" s="32" t="n">
        <v>0.128470138888889</v>
      </c>
      <c r="AY363" s="32" t="s">
        <v>59</v>
      </c>
      <c r="AZ363" s="32" t="n">
        <v>0.00984655792544213</v>
      </c>
      <c r="BA363" s="32" t="n">
        <v>0.0787631591191173</v>
      </c>
      <c r="BB363" s="32" t="n">
        <v>0.347232124360294</v>
      </c>
      <c r="BC363" s="32" t="n">
        <v>0.022428727831</v>
      </c>
      <c r="BD363" s="32" t="n">
        <v>0.0164351</v>
      </c>
      <c r="BE363" s="32" t="n">
        <v>0.0359195954914663</v>
      </c>
      <c r="BF363" s="32" t="n">
        <v>0.167436741561069</v>
      </c>
      <c r="BG363" s="32" t="n">
        <v>0.004834243796032</v>
      </c>
      <c r="BH363" s="32" t="s">
        <v>59</v>
      </c>
    </row>
    <row r="364" customFormat="false" ht="14.1" hidden="false" customHeight="false" outlineLevel="0" collapsed="false">
      <c r="C364" s="31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3"/>
      <c r="U364" s="32"/>
      <c r="V364" s="34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6"/>
      <c r="AU364" s="37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</row>
    <row r="365" customFormat="false" ht="14.1" hidden="false" customHeight="false" outlineLevel="0" collapsed="false">
      <c r="A365" s="1" t="n">
        <v>18</v>
      </c>
      <c r="B365" s="2" t="s">
        <v>383</v>
      </c>
      <c r="C365" s="31" t="n">
        <v>40758</v>
      </c>
      <c r="D365" s="1" t="s">
        <v>58</v>
      </c>
      <c r="F365" s="32" t="n">
        <v>0.078</v>
      </c>
      <c r="G365" s="32" t="n">
        <v>0.009</v>
      </c>
      <c r="H365" s="32" t="n">
        <v>13.125</v>
      </c>
      <c r="I365" s="32" t="n">
        <v>0.044</v>
      </c>
      <c r="J365" s="32" t="n">
        <v>1.849</v>
      </c>
      <c r="K365" s="32" t="n">
        <v>11.213</v>
      </c>
      <c r="L365" s="32" t="n">
        <v>48.686</v>
      </c>
      <c r="M365" s="32" t="n">
        <v>1.464</v>
      </c>
      <c r="N365" s="32" t="n">
        <v>0.311</v>
      </c>
      <c r="O365" s="32" t="n">
        <v>0.385</v>
      </c>
      <c r="P365" s="32" t="n">
        <v>21.803</v>
      </c>
      <c r="Q365" s="32" t="n">
        <v>0.0308117960767392</v>
      </c>
      <c r="R365" s="32" t="s">
        <v>59</v>
      </c>
      <c r="S365" s="32"/>
      <c r="T365" s="33" t="n">
        <f aca="false">SUM(F365:R365)</f>
        <v>98.9978117960767</v>
      </c>
      <c r="U365" s="32"/>
      <c r="V365" s="34"/>
      <c r="W365" s="35" t="n">
        <v>1.90214678968485</v>
      </c>
      <c r="X365" s="35" t="n">
        <v>0.0978532103151457</v>
      </c>
      <c r="Y365" s="35" t="n">
        <v>2</v>
      </c>
      <c r="Z365" s="35" t="n">
        <v>0.0851395973452663</v>
      </c>
      <c r="AA365" s="35" t="n">
        <v>0</v>
      </c>
      <c r="AB365" s="35" t="n">
        <v>0.71238117114598</v>
      </c>
      <c r="AC365" s="35" t="n">
        <v>0.764318746211323</v>
      </c>
      <c r="AD365" s="35" t="n">
        <v>0.469375409008138</v>
      </c>
      <c r="AE365" s="35" t="n">
        <v>0.0059085212913435</v>
      </c>
      <c r="AF365" s="35" t="n">
        <v>0.000448545540093259</v>
      </c>
      <c r="AG365" s="35" t="n">
        <v>0.00145535004472831</v>
      </c>
      <c r="AH365" s="35" t="n">
        <v>0.0430134165447232</v>
      </c>
      <c r="AI365" s="35" t="n">
        <v>0.00960676126756909</v>
      </c>
      <c r="AJ365" s="35" t="n">
        <v>0.0127405061867581</v>
      </c>
      <c r="AK365" s="35" t="n">
        <v>0.000965159744654582</v>
      </c>
      <c r="AL365" s="35" t="n">
        <v>0.000322461810329901</v>
      </c>
      <c r="AM365" s="35"/>
      <c r="AN365" s="35" t="n">
        <v>4.02069315591018</v>
      </c>
      <c r="AO365" s="35"/>
      <c r="AP365" s="35" t="n">
        <v>51.7585690381256</v>
      </c>
      <c r="AQ365" s="35" t="n">
        <v>24.1190771317552</v>
      </c>
      <c r="AR365" s="35" t="n">
        <v>39.2748798495273</v>
      </c>
      <c r="AS365" s="35" t="n">
        <v>36.6060430187175</v>
      </c>
      <c r="AT365" s="36"/>
      <c r="AU365" s="37"/>
      <c r="AV365" s="32" t="n">
        <v>0.00357312023615165</v>
      </c>
      <c r="AW365" s="32" t="n">
        <v>0.000101013947894831</v>
      </c>
      <c r="AX365" s="32" t="n">
        <v>0.309559490740741</v>
      </c>
      <c r="AY365" s="32" t="n">
        <v>0.00242858573774021</v>
      </c>
      <c r="AZ365" s="32" t="n">
        <v>0.0328488682931985</v>
      </c>
      <c r="BA365" s="32" t="n">
        <v>0.129315828047163</v>
      </c>
      <c r="BB365" s="32" t="n">
        <v>0.606460378587823</v>
      </c>
      <c r="BC365" s="32" t="n">
        <v>0.0229354837623054</v>
      </c>
      <c r="BD365" s="32" t="n">
        <v>0.0175093</v>
      </c>
      <c r="BE365" s="32" t="n">
        <v>0.0204889317777152</v>
      </c>
      <c r="BF365" s="32" t="n">
        <v>0.324036159836657</v>
      </c>
      <c r="BG365" s="32" t="n">
        <v>0.00468065989215669</v>
      </c>
      <c r="BH365" s="32" t="s">
        <v>59</v>
      </c>
    </row>
    <row r="366" customFormat="false" ht="14.1" hidden="false" customHeight="false" outlineLevel="0" collapsed="false">
      <c r="C366" s="31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P366" s="32"/>
      <c r="Q366" s="32"/>
      <c r="R366" s="32"/>
      <c r="S366" s="32"/>
      <c r="T366" s="33"/>
      <c r="U366" s="32"/>
      <c r="V366" s="34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6"/>
      <c r="AU366" s="37"/>
      <c r="AV366" s="32"/>
      <c r="AW366" s="32"/>
      <c r="AX366" s="32"/>
      <c r="AY366" s="32"/>
      <c r="AZ366" s="32"/>
      <c r="BA366" s="32"/>
      <c r="BB366" s="32"/>
      <c r="BC366" s="32"/>
      <c r="BD366" s="32"/>
      <c r="BE366" s="32"/>
      <c r="BF366" s="32"/>
      <c r="BG366" s="32"/>
      <c r="BH366" s="32"/>
    </row>
    <row r="367" customFormat="false" ht="14.1" hidden="false" customHeight="false" outlineLevel="0" collapsed="false">
      <c r="A367" s="1" t="n">
        <v>20</v>
      </c>
      <c r="B367" s="2" t="s">
        <v>384</v>
      </c>
      <c r="C367" s="31" t="n">
        <v>40758</v>
      </c>
      <c r="D367" s="1" t="s">
        <v>385</v>
      </c>
      <c r="F367" s="32" t="n">
        <v>0.07</v>
      </c>
      <c r="G367" s="32" t="n">
        <v>0.006</v>
      </c>
      <c r="H367" s="32" t="n">
        <v>12.635</v>
      </c>
      <c r="I367" s="32" t="n">
        <v>0.037</v>
      </c>
      <c r="J367" s="32" t="n">
        <v>5.667</v>
      </c>
      <c r="K367" s="32" t="n">
        <v>16.2</v>
      </c>
      <c r="L367" s="32" t="n">
        <v>46.006</v>
      </c>
      <c r="M367" s="32" t="n">
        <v>2.377</v>
      </c>
      <c r="N367" s="32" t="n">
        <v>0.922</v>
      </c>
      <c r="O367" s="32" t="n">
        <v>0.237</v>
      </c>
      <c r="P367" s="32" t="n">
        <v>13.437</v>
      </c>
      <c r="Q367" s="32" t="n">
        <v>0.0713289885754161</v>
      </c>
      <c r="R367" s="32" t="s">
        <v>59</v>
      </c>
      <c r="S367" s="32"/>
      <c r="T367" s="33" t="n">
        <f aca="false">SUM(F367:R367)</f>
        <v>97.6653289885754</v>
      </c>
      <c r="U367" s="32"/>
      <c r="V367" s="34"/>
      <c r="W367" s="35" t="n">
        <v>1.78566225080072</v>
      </c>
      <c r="X367" s="35" t="n">
        <v>0.214337749199277</v>
      </c>
      <c r="Y367" s="35" t="n">
        <v>2</v>
      </c>
      <c r="Z367" s="35" t="n">
        <v>0.259234501989897</v>
      </c>
      <c r="AA367" s="35" t="n">
        <v>0.0448967527906201</v>
      </c>
      <c r="AB367" s="35" t="n">
        <v>0.436157558634649</v>
      </c>
      <c r="AC367" s="35" t="n">
        <v>0.730962932776248</v>
      </c>
      <c r="AD367" s="35" t="n">
        <v>0.673687414055729</v>
      </c>
      <c r="AE367" s="35" t="n">
        <v>0.00526777419930204</v>
      </c>
      <c r="AF367" s="35" t="n">
        <v>0.000297070955063798</v>
      </c>
      <c r="AG367" s="35" t="n">
        <v>0.00121579798658073</v>
      </c>
      <c r="AH367" s="35" t="n">
        <v>0.0693804246274028</v>
      </c>
      <c r="AI367" s="35" t="n">
        <v>0.0282938755609997</v>
      </c>
      <c r="AJ367" s="35" t="n">
        <v>0.00779146650975557</v>
      </c>
      <c r="AK367" s="35" t="n">
        <v>0.00221969426288033</v>
      </c>
      <c r="AL367" s="35" t="n">
        <v>0.000871251903066304</v>
      </c>
      <c r="AM367" s="35"/>
      <c r="AN367" s="35" t="n">
        <v>4.0010420142623</v>
      </c>
      <c r="AO367" s="35"/>
      <c r="AP367" s="35" t="n">
        <v>62.6296032119708</v>
      </c>
      <c r="AQ367" s="35" t="n">
        <v>36.5973772741353</v>
      </c>
      <c r="AR367" s="35" t="n">
        <v>39.7088110391919</v>
      </c>
      <c r="AS367" s="35" t="n">
        <v>23.6938116866728</v>
      </c>
      <c r="AT367" s="36"/>
      <c r="AU367" s="37"/>
      <c r="AV367" s="32" t="n">
        <v>0.00320664636577712</v>
      </c>
      <c r="AW367" s="32" t="n">
        <v>6.7342631929887E-005</v>
      </c>
      <c r="AX367" s="32" t="n">
        <v>0.298002430555556</v>
      </c>
      <c r="AY367" s="32" t="n">
        <v>0.00204221982491791</v>
      </c>
      <c r="AZ367" s="32" t="n">
        <v>0.100678494655249</v>
      </c>
      <c r="BA367" s="32" t="n">
        <v>0.186829253042365</v>
      </c>
      <c r="BB367" s="32" t="n">
        <v>0.573076781360379</v>
      </c>
      <c r="BC367" s="32" t="n">
        <v>0.0372388284856558</v>
      </c>
      <c r="BD367" s="32" t="n">
        <v>0.0245252</v>
      </c>
      <c r="BE367" s="32" t="n">
        <v>0.0126126670943338</v>
      </c>
      <c r="BF367" s="32" t="n">
        <v>0.199700677875759</v>
      </c>
      <c r="BG367" s="32" t="n">
        <v>0.0108356791386497</v>
      </c>
      <c r="BH367" s="32" t="s">
        <v>59</v>
      </c>
    </row>
    <row r="368" customFormat="false" ht="14.1" hidden="false" customHeight="false" outlineLevel="0" collapsed="false">
      <c r="A368" s="1" t="n">
        <v>21</v>
      </c>
      <c r="B368" s="2" t="s">
        <v>386</v>
      </c>
      <c r="C368" s="31" t="n">
        <v>40758</v>
      </c>
      <c r="D368" s="1" t="s">
        <v>385</v>
      </c>
      <c r="F368" s="32" t="n">
        <v>0.007</v>
      </c>
      <c r="G368" s="32" t="n">
        <v>0.001</v>
      </c>
      <c r="H368" s="32" t="n">
        <v>21.465</v>
      </c>
      <c r="I368" s="32" t="n">
        <v>0.026</v>
      </c>
      <c r="J368" s="32" t="n">
        <v>2.737</v>
      </c>
      <c r="K368" s="32" t="n">
        <v>4.792</v>
      </c>
      <c r="L368" s="32" t="n">
        <v>50.139</v>
      </c>
      <c r="M368" s="32" t="n">
        <v>0.96</v>
      </c>
      <c r="N368" s="32" t="n">
        <v>0.983</v>
      </c>
      <c r="O368" s="32" t="n">
        <v>0.301</v>
      </c>
      <c r="P368" s="32" t="n">
        <v>16.572</v>
      </c>
      <c r="Q368" s="32" t="n">
        <v>0.0792864236568782</v>
      </c>
      <c r="R368" s="32" t="s">
        <v>59</v>
      </c>
      <c r="S368" s="32"/>
      <c r="T368" s="33" t="n">
        <f aca="false">SUM(F368:R368)</f>
        <v>98.0622864236569</v>
      </c>
      <c r="U368" s="32"/>
      <c r="V368" s="34"/>
      <c r="W368" s="35" t="n">
        <v>1.89046257061541</v>
      </c>
      <c r="X368" s="35" t="n">
        <v>0.109537429384593</v>
      </c>
      <c r="Y368" s="35" t="n">
        <v>2</v>
      </c>
      <c r="Z368" s="35" t="n">
        <v>0.121624749709532</v>
      </c>
      <c r="AA368" s="35" t="n">
        <v>0.0120873203249395</v>
      </c>
      <c r="AB368" s="35" t="n">
        <v>0.522544863862326</v>
      </c>
      <c r="AC368" s="35" t="n">
        <v>1.20630901564275</v>
      </c>
      <c r="AD368" s="35" t="n">
        <v>0.193583260963938</v>
      </c>
      <c r="AE368" s="35" t="n">
        <v>0.000511722748148613</v>
      </c>
      <c r="AF368" s="35" t="n">
        <v>4.80968367818175E-005</v>
      </c>
      <c r="AG368" s="35" t="n">
        <v>0.00082992838110577</v>
      </c>
      <c r="AH368" s="35" t="n">
        <v>0.027219903268813</v>
      </c>
      <c r="AI368" s="35" t="n">
        <v>0.0293037100579415</v>
      </c>
      <c r="AJ368" s="35" t="n">
        <v>0.00961268985806154</v>
      </c>
      <c r="AK368" s="35" t="n">
        <v>0.00239680937685309</v>
      </c>
      <c r="AL368" s="35" t="n">
        <v>0</v>
      </c>
      <c r="AM368" s="35"/>
      <c r="AN368" s="35" t="n">
        <v>4.00468990876442</v>
      </c>
      <c r="AO368" s="35"/>
      <c r="AP368" s="35" t="n">
        <v>69.7750706374378</v>
      </c>
      <c r="AQ368" s="35" t="n">
        <v>10.069679621187</v>
      </c>
      <c r="AR368" s="35" t="n">
        <v>62.7489445687909</v>
      </c>
      <c r="AS368" s="35" t="n">
        <v>27.1813758100221</v>
      </c>
      <c r="AT368" s="36"/>
      <c r="AU368" s="37"/>
      <c r="AV368" s="32" t="n">
        <v>0.000320664636577712</v>
      </c>
      <c r="AW368" s="32" t="n">
        <v>1.12237719883145E-005</v>
      </c>
      <c r="AX368" s="32" t="n">
        <v>0.506262384259259</v>
      </c>
      <c r="AY368" s="32" t="n">
        <v>0.00143507339048285</v>
      </c>
      <c r="AZ368" s="32" t="n">
        <v>0.0486248526330365</v>
      </c>
      <c r="BA368" s="32" t="n">
        <v>0.0552645543567291</v>
      </c>
      <c r="BB368" s="32" t="n">
        <v>0.624559769174195</v>
      </c>
      <c r="BC368" s="32" t="n">
        <v>0.015039661483479</v>
      </c>
      <c r="BD368" s="32" t="n">
        <v>0.0247716</v>
      </c>
      <c r="BE368" s="32" t="n">
        <v>0.0160186193898501</v>
      </c>
      <c r="BF368" s="32" t="n">
        <v>0.246293044113796</v>
      </c>
      <c r="BG368" s="32" t="n">
        <v>0.0120445034193725</v>
      </c>
      <c r="BH368" s="32" t="s">
        <v>59</v>
      </c>
    </row>
    <row r="369" customFormat="false" ht="14.1" hidden="false" customHeight="false" outlineLevel="0" collapsed="false">
      <c r="A369" s="1" t="n">
        <v>29</v>
      </c>
      <c r="B369" s="2" t="s">
        <v>387</v>
      </c>
      <c r="C369" s="31" t="n">
        <v>40758</v>
      </c>
      <c r="D369" s="1" t="s">
        <v>385</v>
      </c>
      <c r="F369" s="32" t="n">
        <v>0.01</v>
      </c>
      <c r="G369" s="32" t="n">
        <v>0.006</v>
      </c>
      <c r="H369" s="32" t="n">
        <v>21.265</v>
      </c>
      <c r="I369" s="32" t="n">
        <v>0.015</v>
      </c>
      <c r="J369" s="32" t="n">
        <v>2.899</v>
      </c>
      <c r="K369" s="32" t="n">
        <v>4.561</v>
      </c>
      <c r="L369" s="32" t="n">
        <v>50.381</v>
      </c>
      <c r="M369" s="32" t="n">
        <v>0.858</v>
      </c>
      <c r="N369" s="32" t="n">
        <v>1.064</v>
      </c>
      <c r="O369" s="32" t="n">
        <v>0.29</v>
      </c>
      <c r="P369" s="32" t="n">
        <v>17.42</v>
      </c>
      <c r="Q369" s="32" t="n">
        <v>0.0907872411433349</v>
      </c>
      <c r="R369" s="32" t="s">
        <v>59</v>
      </c>
      <c r="S369" s="32"/>
      <c r="T369" s="33" t="n">
        <f aca="false">SUM(F369:R369)</f>
        <v>98.8597872411433</v>
      </c>
      <c r="U369" s="32"/>
      <c r="V369" s="34"/>
      <c r="W369" s="35" t="n">
        <v>1.8892493688685</v>
      </c>
      <c r="X369" s="35" t="n">
        <v>0.110750631131496</v>
      </c>
      <c r="Y369" s="35" t="n">
        <v>2</v>
      </c>
      <c r="Z369" s="35" t="n">
        <v>0.128122517791445</v>
      </c>
      <c r="AA369" s="35" t="n">
        <v>0.0173718866599491</v>
      </c>
      <c r="AB369" s="35" t="n">
        <v>0.546294586020838</v>
      </c>
      <c r="AC369" s="35" t="n">
        <v>1.18856559565044</v>
      </c>
      <c r="AD369" s="35" t="n">
        <v>0.183248805060433</v>
      </c>
      <c r="AE369" s="35" t="n">
        <v>0.000727054171606718</v>
      </c>
      <c r="AF369" s="35" t="n">
        <v>0.000287010544263003</v>
      </c>
      <c r="AG369" s="35" t="n">
        <v>0.000476199148623174</v>
      </c>
      <c r="AH369" s="35" t="n">
        <v>0.024195395160534</v>
      </c>
      <c r="AI369" s="35" t="n">
        <v>0.0315457462672572</v>
      </c>
      <c r="AJ369" s="35" t="n">
        <v>0.00921099443561449</v>
      </c>
      <c r="AK369" s="35" t="n">
        <v>0.00272954068683089</v>
      </c>
      <c r="AL369" s="35" t="n">
        <v>0.000164510935587613</v>
      </c>
      <c r="AM369" s="35"/>
      <c r="AN369" s="35" t="n">
        <v>4.0051490672332</v>
      </c>
      <c r="AO369" s="35"/>
      <c r="AP369" s="35" t="n">
        <v>68.5107427219545</v>
      </c>
      <c r="AQ369" s="35" t="n">
        <v>9.55361798146164</v>
      </c>
      <c r="AR369" s="35" t="n">
        <v>61.9654880860369</v>
      </c>
      <c r="AS369" s="35" t="n">
        <v>28.4808939325014</v>
      </c>
      <c r="AT369" s="36"/>
      <c r="AU369" s="37"/>
      <c r="AV369" s="32" t="n">
        <v>0.000691038752555704</v>
      </c>
      <c r="AW369" s="32" t="n">
        <v>6.7492322985354E-005</v>
      </c>
      <c r="AX369" s="32" t="n">
        <v>0.607093634259259</v>
      </c>
      <c r="AY369" s="32" t="n">
        <v>0.00053496489494944</v>
      </c>
      <c r="AZ369" s="32" t="n">
        <v>0.061048600519841</v>
      </c>
      <c r="BA369" s="32" t="n">
        <v>0.0652613481186063</v>
      </c>
      <c r="BB369" s="32" t="n">
        <v>0.914624445399651</v>
      </c>
      <c r="BC369" s="32" t="n">
        <v>0.0132641652160923</v>
      </c>
      <c r="BD369" s="32" t="n">
        <v>0.0257488</v>
      </c>
      <c r="BE369" s="32" t="n">
        <v>0.0173370503645549</v>
      </c>
      <c r="BF369" s="32" t="n">
        <v>0.289085144128388</v>
      </c>
      <c r="BG369" s="32" t="n">
        <v>0.00589192678729605</v>
      </c>
      <c r="BH369" s="32" t="s">
        <v>59</v>
      </c>
    </row>
    <row r="370" customFormat="false" ht="14.1" hidden="false" customHeight="false" outlineLevel="0" collapsed="false">
      <c r="A370" s="1" t="n">
        <v>8</v>
      </c>
      <c r="B370" s="2" t="s">
        <v>384</v>
      </c>
      <c r="C370" s="31" t="n">
        <v>40759</v>
      </c>
      <c r="D370" s="1" t="s">
        <v>385</v>
      </c>
      <c r="F370" s="32" t="n">
        <v>0.066</v>
      </c>
      <c r="G370" s="32" t="s">
        <v>59</v>
      </c>
      <c r="H370" s="32" t="n">
        <v>11.871</v>
      </c>
      <c r="I370" s="32" t="s">
        <v>59</v>
      </c>
      <c r="J370" s="32" t="n">
        <v>6.482</v>
      </c>
      <c r="K370" s="32" t="n">
        <v>16.812</v>
      </c>
      <c r="L370" s="32" t="n">
        <v>45.902</v>
      </c>
      <c r="M370" s="32" t="n">
        <v>2.969</v>
      </c>
      <c r="N370" s="32" t="n">
        <v>0.711</v>
      </c>
      <c r="O370" s="32" t="n">
        <v>0.256</v>
      </c>
      <c r="P370" s="32" t="n">
        <v>14.215</v>
      </c>
      <c r="Q370" s="32" t="n">
        <v>0.0584222831638243</v>
      </c>
      <c r="R370" s="32" t="s">
        <v>59</v>
      </c>
      <c r="S370" s="32"/>
      <c r="T370" s="33" t="n">
        <f aca="false">SUM(F370:R370)</f>
        <v>99.3424222831638</v>
      </c>
      <c r="U370" s="32"/>
      <c r="V370" s="34"/>
      <c r="W370" s="35" t="n">
        <v>1.75933988826821</v>
      </c>
      <c r="X370" s="35" t="n">
        <v>0.240660111731792</v>
      </c>
      <c r="Y370" s="35" t="n">
        <v>2</v>
      </c>
      <c r="Z370" s="35" t="n">
        <v>0.292807309606871</v>
      </c>
      <c r="AA370" s="35" t="n">
        <v>0.052147197875079</v>
      </c>
      <c r="AB370" s="35" t="n">
        <v>0.455639375710759</v>
      </c>
      <c r="AC370" s="35" t="n">
        <v>0.678173337122756</v>
      </c>
      <c r="AD370" s="35" t="n">
        <v>0.690392553871455</v>
      </c>
      <c r="AE370" s="35" t="n">
        <v>0.00490463106380994</v>
      </c>
      <c r="AF370" s="35" t="n">
        <v>0</v>
      </c>
      <c r="AG370" s="35" t="n">
        <v>0</v>
      </c>
      <c r="AH370" s="35" t="n">
        <v>0.0855758590424201</v>
      </c>
      <c r="AI370" s="35" t="n">
        <v>0.0215458889377816</v>
      </c>
      <c r="AJ370" s="35" t="n">
        <v>0.00831082477240713</v>
      </c>
      <c r="AK370" s="35" t="n">
        <v>0.00179530779716012</v>
      </c>
      <c r="AL370" s="35" t="n">
        <v>0.000145061998796682</v>
      </c>
      <c r="AM370" s="35"/>
      <c r="AN370" s="35" t="n">
        <v>3.99946231505037</v>
      </c>
      <c r="AO370" s="35"/>
      <c r="AP370" s="35" t="n">
        <v>59.8135238251061</v>
      </c>
      <c r="AQ370" s="35" t="n">
        <v>37.8462098795767</v>
      </c>
      <c r="AR370" s="35" t="n">
        <v>37.1763720618858</v>
      </c>
      <c r="AS370" s="35" t="n">
        <v>24.9774180585375</v>
      </c>
      <c r="AT370" s="36"/>
      <c r="AU370" s="37"/>
      <c r="AV370" s="32" t="n">
        <v>0.00142344777756568</v>
      </c>
      <c r="AW370" s="32" t="s">
        <v>59</v>
      </c>
      <c r="AX370" s="32" t="n">
        <v>0.0914824074074074</v>
      </c>
      <c r="AY370" s="32" t="s">
        <v>59</v>
      </c>
      <c r="AZ370" s="32" t="n">
        <v>0.0572587652813526</v>
      </c>
      <c r="BA370" s="32" t="n">
        <v>0.116370962408832</v>
      </c>
      <c r="BB370" s="32" t="n">
        <v>0.396894085610764</v>
      </c>
      <c r="BC370" s="32" t="n">
        <v>0.0756655748666601</v>
      </c>
      <c r="BD370" s="32" t="n">
        <v>0.0226098</v>
      </c>
      <c r="BE370" s="32" t="n">
        <v>0.0191211869777376</v>
      </c>
      <c r="BF370" s="32" t="n">
        <v>0.0510038376892485</v>
      </c>
      <c r="BG370" s="32" t="n">
        <v>0.00886744610216252</v>
      </c>
      <c r="BH370" s="32" t="s">
        <v>59</v>
      </c>
    </row>
    <row r="371" customFormat="false" ht="14.1" hidden="false" customHeight="false" outlineLevel="0" collapsed="false">
      <c r="A371" s="1" t="n">
        <v>34</v>
      </c>
      <c r="B371" s="2" t="s">
        <v>388</v>
      </c>
      <c r="C371" s="31" t="n">
        <v>40759</v>
      </c>
      <c r="D371" s="1" t="s">
        <v>385</v>
      </c>
      <c r="F371" s="32" t="n">
        <v>0.039</v>
      </c>
      <c r="G371" s="32" t="n">
        <v>0.001</v>
      </c>
      <c r="H371" s="32" t="n">
        <v>15.317</v>
      </c>
      <c r="I371" s="32" t="s">
        <v>59</v>
      </c>
      <c r="J371" s="32" t="n">
        <v>3.354</v>
      </c>
      <c r="K371" s="32" t="n">
        <v>11.764</v>
      </c>
      <c r="L371" s="32" t="n">
        <v>47.951</v>
      </c>
      <c r="M371" s="32" t="n">
        <v>1.725</v>
      </c>
      <c r="N371" s="32" t="n">
        <v>0.564</v>
      </c>
      <c r="O371" s="32" t="n">
        <v>0.302</v>
      </c>
      <c r="P371" s="32" t="n">
        <v>17.128</v>
      </c>
      <c r="Q371" s="32" t="n">
        <v>0.041530292508453</v>
      </c>
      <c r="R371" s="32" t="s">
        <v>59</v>
      </c>
      <c r="S371" s="32"/>
      <c r="T371" s="33" t="n">
        <f aca="false">SUM(F371:R371)</f>
        <v>98.1865302925085</v>
      </c>
      <c r="U371" s="32"/>
      <c r="V371" s="34"/>
      <c r="W371" s="35" t="n">
        <v>1.85359975625229</v>
      </c>
      <c r="X371" s="35" t="n">
        <v>0.146400243747715</v>
      </c>
      <c r="Y371" s="35" t="n">
        <v>2</v>
      </c>
      <c r="Z371" s="35" t="n">
        <v>0.152804484529743</v>
      </c>
      <c r="AA371" s="35" t="n">
        <v>0.00640424078202848</v>
      </c>
      <c r="AB371" s="35" t="n">
        <v>0.55370850301807</v>
      </c>
      <c r="AC371" s="35" t="n">
        <v>0.882525520414496</v>
      </c>
      <c r="AD371" s="35" t="n">
        <v>0.487227606500112</v>
      </c>
      <c r="AE371" s="35" t="n">
        <v>0.00292298892819608</v>
      </c>
      <c r="AF371" s="35" t="n">
        <v>4.9310839297857E-005</v>
      </c>
      <c r="AG371" s="35" t="n">
        <v>0</v>
      </c>
      <c r="AH371" s="35" t="n">
        <v>0.0501453103663336</v>
      </c>
      <c r="AI371" s="35" t="n">
        <v>0.0172374918765705</v>
      </c>
      <c r="AJ371" s="35" t="n">
        <v>0.00988806374883036</v>
      </c>
      <c r="AK371" s="35" t="n">
        <v>0.00128713925651139</v>
      </c>
      <c r="AL371" s="35" t="n">
        <v>0.000680349703269458</v>
      </c>
      <c r="AM371" s="35"/>
      <c r="AN371" s="35" t="n">
        <v>4.01207652543372</v>
      </c>
      <c r="AO371" s="35"/>
      <c r="AP371" s="35" t="n">
        <v>61.4471949567996</v>
      </c>
      <c r="AQ371" s="35" t="n">
        <v>25.3307681795121</v>
      </c>
      <c r="AR371" s="35" t="n">
        <v>45.8821484494799</v>
      </c>
      <c r="AS371" s="35" t="n">
        <v>28.787083371008</v>
      </c>
      <c r="AT371" s="36"/>
      <c r="AU371" s="37"/>
      <c r="AV371" s="32" t="n">
        <v>0.000492342612910255</v>
      </c>
      <c r="AW371" s="32" t="n">
        <v>7.62203742376419E-006</v>
      </c>
      <c r="AX371" s="32" t="n">
        <v>0.109052199074074</v>
      </c>
      <c r="AY371" s="32" t="s">
        <v>59</v>
      </c>
      <c r="AZ371" s="32" t="n">
        <v>0.0148740988715721</v>
      </c>
      <c r="BA371" s="32" t="n">
        <v>0.0745632255207253</v>
      </c>
      <c r="BB371" s="32" t="n">
        <v>0.191083902727206</v>
      </c>
      <c r="BC371" s="32" t="n">
        <v>0.0447559766407571</v>
      </c>
      <c r="BD371" s="32" t="n">
        <v>0.0206988</v>
      </c>
      <c r="BE371" s="32" t="n">
        <v>0.0168356098401971</v>
      </c>
      <c r="BF371" s="32" t="n">
        <v>0.101377474142837</v>
      </c>
      <c r="BG371" s="32" t="n">
        <v>0.0080136922023605</v>
      </c>
      <c r="BH371" s="32" t="s">
        <v>59</v>
      </c>
    </row>
    <row r="372" customFormat="false" ht="14.1" hidden="false" customHeight="false" outlineLevel="0" collapsed="false">
      <c r="A372" s="1" t="n">
        <v>66</v>
      </c>
      <c r="B372" s="2" t="s">
        <v>389</v>
      </c>
      <c r="C372" s="31" t="n">
        <v>40759</v>
      </c>
      <c r="D372" s="1" t="s">
        <v>385</v>
      </c>
      <c r="F372" s="32" t="n">
        <v>0.063</v>
      </c>
      <c r="G372" s="32" t="s">
        <v>59</v>
      </c>
      <c r="H372" s="32" t="n">
        <v>12.039</v>
      </c>
      <c r="I372" s="32" t="n">
        <v>0.049</v>
      </c>
      <c r="J372" s="32" t="n">
        <v>5.9</v>
      </c>
      <c r="K372" s="32" t="n">
        <v>9.183</v>
      </c>
      <c r="L372" s="32" t="n">
        <v>46.118</v>
      </c>
      <c r="M372" s="32" t="n">
        <v>2.238</v>
      </c>
      <c r="N372" s="32" t="n">
        <v>0.307</v>
      </c>
      <c r="O372" s="32" t="n">
        <v>0.393</v>
      </c>
      <c r="P372" s="32" t="n">
        <v>22.583</v>
      </c>
      <c r="Q372" s="32" t="n">
        <v>0.0340114751500973</v>
      </c>
      <c r="R372" s="32" t="n">
        <v>0.00401570538903108</v>
      </c>
      <c r="S372" s="32"/>
      <c r="T372" s="33" t="n">
        <f aca="false">SUM(F372:R372)</f>
        <v>98.9110271805391</v>
      </c>
      <c r="U372" s="32"/>
      <c r="V372" s="34"/>
      <c r="W372" s="35" t="n">
        <v>1.80129638825142</v>
      </c>
      <c r="X372" s="35" t="n">
        <v>0.198703611748577</v>
      </c>
      <c r="Y372" s="35" t="n">
        <v>2</v>
      </c>
      <c r="Z372" s="35" t="n">
        <v>0.271594813227684</v>
      </c>
      <c r="AA372" s="35" t="n">
        <v>0.0728912014791071</v>
      </c>
      <c r="AB372" s="35" t="n">
        <v>0.737653812327053</v>
      </c>
      <c r="AC372" s="35" t="n">
        <v>0.700874716219957</v>
      </c>
      <c r="AD372" s="35" t="n">
        <v>0.38428893013684</v>
      </c>
      <c r="AE372" s="35" t="n">
        <v>0.00477089140183074</v>
      </c>
      <c r="AF372" s="35" t="n">
        <v>0</v>
      </c>
      <c r="AG372" s="35" t="n">
        <v>0.00162026349180733</v>
      </c>
      <c r="AH372" s="35" t="n">
        <v>0.0657351600471477</v>
      </c>
      <c r="AI372" s="35" t="n">
        <v>0.00948046772866695</v>
      </c>
      <c r="AJ372" s="35" t="n">
        <v>0.0130014947010066</v>
      </c>
      <c r="AK372" s="35" t="n">
        <v>0.00106508049867748</v>
      </c>
      <c r="AL372" s="35" t="n">
        <v>0.000125767396197302</v>
      </c>
      <c r="AM372" s="35"/>
      <c r="AN372" s="35" t="n">
        <v>3.99185332143712</v>
      </c>
      <c r="AO372" s="35"/>
      <c r="AP372" s="35" t="n">
        <v>48.7216417548478</v>
      </c>
      <c r="AQ372" s="35" t="n">
        <v>21.0821400851796</v>
      </c>
      <c r="AR372" s="35" t="n">
        <v>38.4500769882914</v>
      </c>
      <c r="AS372" s="35" t="n">
        <v>40.467782926529</v>
      </c>
      <c r="AT372" s="36"/>
      <c r="AU372" s="37"/>
      <c r="AV372" s="32" t="n">
        <v>0.0018482438029012</v>
      </c>
      <c r="AW372" s="32" t="s">
        <v>59</v>
      </c>
      <c r="AX372" s="32" t="n">
        <v>0.0953998842592593</v>
      </c>
      <c r="AY372" s="32" t="n">
        <v>0.00316004157182666</v>
      </c>
      <c r="AZ372" s="32" t="n">
        <v>0.0635778281798322</v>
      </c>
      <c r="BA372" s="32" t="n">
        <v>0.0843178241302148</v>
      </c>
      <c r="BB372" s="32" t="n">
        <v>0.296161374829591</v>
      </c>
      <c r="BC372" s="32" t="n">
        <v>0.0413830513247494</v>
      </c>
      <c r="BD372" s="32" t="n">
        <v>0.017499</v>
      </c>
      <c r="BE372" s="32" t="n">
        <v>0.032306346112695</v>
      </c>
      <c r="BF372" s="32" t="n">
        <v>0.148856218301065</v>
      </c>
      <c r="BG372" s="32" t="n">
        <v>0.00491469869715413</v>
      </c>
      <c r="BH372" s="32" t="n">
        <v>0.00371691446579375</v>
      </c>
    </row>
    <row r="373" customFormat="false" ht="14.1" hidden="false" customHeight="false" outlineLevel="0" collapsed="false">
      <c r="A373" s="1" t="n">
        <v>67</v>
      </c>
      <c r="B373" s="2" t="s">
        <v>390</v>
      </c>
      <c r="C373" s="31" t="n">
        <v>40759</v>
      </c>
      <c r="D373" s="1" t="s">
        <v>385</v>
      </c>
      <c r="F373" s="32" t="n">
        <v>0.081</v>
      </c>
      <c r="G373" s="32" t="s">
        <v>59</v>
      </c>
      <c r="H373" s="32" t="n">
        <v>9.228</v>
      </c>
      <c r="I373" s="32" t="n">
        <v>0.036</v>
      </c>
      <c r="J373" s="32" t="n">
        <v>7.82</v>
      </c>
      <c r="K373" s="32" t="n">
        <v>16.043</v>
      </c>
      <c r="L373" s="32" t="n">
        <v>43.432</v>
      </c>
      <c r="M373" s="32" t="n">
        <v>4.13</v>
      </c>
      <c r="N373" s="32" t="n">
        <v>0.277</v>
      </c>
      <c r="O373" s="32" t="n">
        <v>0.269</v>
      </c>
      <c r="P373" s="32" t="n">
        <v>17.6</v>
      </c>
      <c r="Q373" s="32" t="n">
        <v>0.0407218017738613</v>
      </c>
      <c r="R373" s="32" t="s">
        <v>59</v>
      </c>
      <c r="S373" s="32"/>
      <c r="T373" s="33" t="n">
        <f aca="false">SUM(F373:R373)</f>
        <v>98.9567218017739</v>
      </c>
      <c r="U373" s="32"/>
      <c r="V373" s="34"/>
      <c r="W373" s="35" t="n">
        <v>1.69963748334585</v>
      </c>
      <c r="X373" s="35" t="n">
        <v>0.30036251665415</v>
      </c>
      <c r="Y373" s="35" t="n">
        <v>2</v>
      </c>
      <c r="Z373" s="35" t="n">
        <v>0.360668299010761</v>
      </c>
      <c r="AA373" s="35" t="n">
        <v>0.0603057823566116</v>
      </c>
      <c r="AB373" s="35" t="n">
        <v>0.575990582855499</v>
      </c>
      <c r="AC373" s="35" t="n">
        <v>0.538256549601474</v>
      </c>
      <c r="AD373" s="35" t="n">
        <v>0.672652300658912</v>
      </c>
      <c r="AE373" s="35" t="n">
        <v>0.00614576229757207</v>
      </c>
      <c r="AF373" s="35" t="n">
        <v>0</v>
      </c>
      <c r="AG373" s="35" t="n">
        <v>0.00119267969518663</v>
      </c>
      <c r="AH373" s="35" t="n">
        <v>0.12154006172316</v>
      </c>
      <c r="AI373" s="35" t="n">
        <v>0.00857043600208704</v>
      </c>
      <c r="AJ373" s="35" t="n">
        <v>0.00891630203149204</v>
      </c>
      <c r="AK373" s="35" t="n">
        <v>0.00127766120571928</v>
      </c>
      <c r="AL373" s="35" t="n">
        <v>0</v>
      </c>
      <c r="AM373" s="35"/>
      <c r="AN373" s="35" t="n">
        <v>3.99484811842771</v>
      </c>
      <c r="AO373" s="35"/>
      <c r="AP373" s="35" t="n">
        <v>48.3067475717519</v>
      </c>
      <c r="AQ373" s="35" t="n">
        <v>37.6435454728408</v>
      </c>
      <c r="AR373" s="35" t="n">
        <v>30.1223750831291</v>
      </c>
      <c r="AS373" s="35" t="n">
        <v>32.2340794440302</v>
      </c>
      <c r="AT373" s="36"/>
      <c r="AU373" s="37"/>
      <c r="AV373" s="32" t="n">
        <v>0.00237631346087297</v>
      </c>
      <c r="AW373" s="32" t="s">
        <v>59</v>
      </c>
      <c r="AX373" s="32" t="n">
        <v>0.0731248842592593</v>
      </c>
      <c r="AY373" s="32" t="n">
        <v>0.00232166319562775</v>
      </c>
      <c r="AZ373" s="32" t="n">
        <v>0.0842675620959811</v>
      </c>
      <c r="BA373" s="32" t="n">
        <v>0.147305984157796</v>
      </c>
      <c r="BB373" s="32" t="n">
        <v>0.278912373294566</v>
      </c>
      <c r="BC373" s="32" t="n">
        <v>0.0763681867610433</v>
      </c>
      <c r="BD373" s="32" t="n">
        <v>0.0173125</v>
      </c>
      <c r="BE373" s="32" t="n">
        <v>0.022112995176374</v>
      </c>
      <c r="BF373" s="32" t="n">
        <v>0.11601069132085</v>
      </c>
      <c r="BG373" s="32" t="n">
        <v>0.00588434889226475</v>
      </c>
      <c r="BH373" s="32" t="s">
        <v>59</v>
      </c>
    </row>
    <row r="374" customFormat="false" ht="14.1" hidden="false" customHeight="false" outlineLevel="0" collapsed="false">
      <c r="A374" s="1" t="n">
        <v>74</v>
      </c>
      <c r="B374" s="2" t="s">
        <v>391</v>
      </c>
      <c r="C374" s="31" t="n">
        <v>40759</v>
      </c>
      <c r="D374" s="1" t="s">
        <v>385</v>
      </c>
      <c r="F374" s="32" t="n">
        <v>0.066</v>
      </c>
      <c r="G374" s="32" t="n">
        <v>0.006</v>
      </c>
      <c r="H374" s="32" t="n">
        <v>13.096</v>
      </c>
      <c r="I374" s="32" t="n">
        <v>0.01</v>
      </c>
      <c r="J374" s="32" t="n">
        <v>5.421</v>
      </c>
      <c r="K374" s="32" t="n">
        <v>14.567</v>
      </c>
      <c r="L374" s="32" t="n">
        <v>46.943</v>
      </c>
      <c r="M374" s="32" t="n">
        <v>2.091</v>
      </c>
      <c r="N374" s="32" t="n">
        <v>0.655</v>
      </c>
      <c r="O374" s="32" t="n">
        <v>0.318</v>
      </c>
      <c r="P374" s="32" t="n">
        <v>16.176</v>
      </c>
      <c r="Q374" s="32" t="n">
        <v>0.0377332415276378</v>
      </c>
      <c r="R374" s="32" t="s">
        <v>59</v>
      </c>
      <c r="S374" s="32"/>
      <c r="T374" s="33" t="n">
        <f aca="false">SUM(F374:R374)</f>
        <v>99.3867332415276</v>
      </c>
      <c r="U374" s="32"/>
      <c r="V374" s="34"/>
      <c r="W374" s="35" t="n">
        <v>1.8003090553715</v>
      </c>
      <c r="X374" s="35" t="n">
        <v>0.199690944628503</v>
      </c>
      <c r="Y374" s="35" t="n">
        <v>2</v>
      </c>
      <c r="Z374" s="35" t="n">
        <v>0.245024989564099</v>
      </c>
      <c r="AA374" s="35" t="n">
        <v>0.0453340449355963</v>
      </c>
      <c r="AB374" s="35" t="n">
        <v>0.518804347744802</v>
      </c>
      <c r="AC374" s="35" t="n">
        <v>0.748600576415202</v>
      </c>
      <c r="AD374" s="35" t="n">
        <v>0.598556184145577</v>
      </c>
      <c r="AE374" s="35" t="n">
        <v>0.00490754656452753</v>
      </c>
      <c r="AF374" s="35" t="n">
        <v>0.000293529378549855</v>
      </c>
      <c r="AG374" s="35" t="n">
        <v>0.000324676666543753</v>
      </c>
      <c r="AH374" s="35" t="n">
        <v>0.06030498131721</v>
      </c>
      <c r="AI374" s="35" t="n">
        <v>0.019860683965214</v>
      </c>
      <c r="AJ374" s="35" t="n">
        <v>0.010329739392131</v>
      </c>
      <c r="AK374" s="35" t="n">
        <v>0.00116022599533663</v>
      </c>
      <c r="AL374" s="35" t="n">
        <v>0</v>
      </c>
      <c r="AM374" s="35"/>
      <c r="AN374" s="35" t="n">
        <v>4.00847653652069</v>
      </c>
      <c r="AO374" s="35"/>
      <c r="AP374" s="35" t="n">
        <v>59.0656200039108</v>
      </c>
      <c r="AQ374" s="35" t="n">
        <v>32.0776344952391</v>
      </c>
      <c r="AR374" s="35" t="n">
        <v>40.1187663067095</v>
      </c>
      <c r="AS374" s="35" t="n">
        <v>27.8035991980514</v>
      </c>
      <c r="AT374" s="36"/>
      <c r="AU374" s="37"/>
      <c r="AV374" s="32" t="n">
        <v>0.00103703833891776</v>
      </c>
      <c r="AW374" s="32" t="n">
        <v>7.1504149549719E-005</v>
      </c>
      <c r="AX374" s="32" t="n">
        <v>0.0711237268518519</v>
      </c>
      <c r="AY374" s="32" t="n">
        <v>0.000676761621229506</v>
      </c>
      <c r="AZ374" s="32" t="n">
        <v>0.0474156970756893</v>
      </c>
      <c r="BA374" s="32" t="n">
        <v>0.0559200623435507</v>
      </c>
      <c r="BB374" s="32" t="n">
        <v>0.350872328131498</v>
      </c>
      <c r="BC374" s="32" t="n">
        <v>0.0181758731559501</v>
      </c>
      <c r="BD374" s="32" t="n">
        <v>0.022139</v>
      </c>
      <c r="BE374" s="32" t="n">
        <v>0.019965160476719</v>
      </c>
      <c r="BF374" s="32" t="n">
        <v>0.105452086202146</v>
      </c>
      <c r="BG374" s="32" t="n">
        <v>0.00324968574271611</v>
      </c>
      <c r="BH374" s="32" t="s">
        <v>59</v>
      </c>
    </row>
    <row r="375" customFormat="false" ht="14.1" hidden="false" customHeight="false" outlineLevel="0" collapsed="false">
      <c r="A375" s="1" t="n">
        <v>75</v>
      </c>
      <c r="B375" s="2" t="s">
        <v>392</v>
      </c>
      <c r="C375" s="31" t="n">
        <v>40759</v>
      </c>
      <c r="D375" s="1" t="s">
        <v>385</v>
      </c>
      <c r="F375" s="32" t="n">
        <v>0.062</v>
      </c>
      <c r="G375" s="32" t="s">
        <v>59</v>
      </c>
      <c r="H375" s="32" t="n">
        <v>14.775</v>
      </c>
      <c r="I375" s="32" t="n">
        <v>0.003</v>
      </c>
      <c r="J375" s="32" t="n">
        <v>4.777</v>
      </c>
      <c r="K375" s="32" t="n">
        <v>13.909</v>
      </c>
      <c r="L375" s="32" t="n">
        <v>47.876</v>
      </c>
      <c r="M375" s="32" t="n">
        <v>1.864</v>
      </c>
      <c r="N375" s="32" t="n">
        <v>0.969</v>
      </c>
      <c r="O375" s="32" t="n">
        <v>0.264</v>
      </c>
      <c r="P375" s="32" t="n">
        <v>14.888</v>
      </c>
      <c r="Q375" s="32" t="n">
        <v>0.0838478059337718</v>
      </c>
      <c r="R375" s="32" t="n">
        <v>0.00761784624858941</v>
      </c>
      <c r="S375" s="32"/>
      <c r="T375" s="33" t="n">
        <f aca="false">SUM(F375:R375)</f>
        <v>99.4784656521824</v>
      </c>
      <c r="U375" s="32"/>
      <c r="V375" s="34"/>
      <c r="W375" s="35" t="n">
        <v>1.8189643096829</v>
      </c>
      <c r="X375" s="35" t="n">
        <v>0.181035690317097</v>
      </c>
      <c r="Y375" s="35" t="n">
        <v>2</v>
      </c>
      <c r="Z375" s="35" t="n">
        <v>0.213902720238597</v>
      </c>
      <c r="AA375" s="35" t="n">
        <v>0.0328670299215002</v>
      </c>
      <c r="AB375" s="35" t="n">
        <v>0.473041151378527</v>
      </c>
      <c r="AC375" s="35" t="n">
        <v>0.836698662146651</v>
      </c>
      <c r="AD375" s="35" t="n">
        <v>0.566188186164448</v>
      </c>
      <c r="AE375" s="35" t="n">
        <v>0.00456711846966605</v>
      </c>
      <c r="AF375" s="35" t="n">
        <v>0</v>
      </c>
      <c r="AG375" s="35" t="n">
        <v>9.64944705080727E-005</v>
      </c>
      <c r="AH375" s="35" t="n">
        <v>0.0532568109033564</v>
      </c>
      <c r="AI375" s="35" t="n">
        <v>0.0291076250559365</v>
      </c>
      <c r="AJ375" s="35" t="n">
        <v>0.00849564322712272</v>
      </c>
      <c r="AK375" s="35" t="n">
        <v>0.00255411397486984</v>
      </c>
      <c r="AL375" s="35" t="n">
        <v>0.000232075895793932</v>
      </c>
      <c r="AM375" s="35"/>
      <c r="AN375" s="35" t="n">
        <v>4.00713546730811</v>
      </c>
      <c r="AO375" s="35"/>
      <c r="AP375" s="35" t="n">
        <v>63.8828150069492</v>
      </c>
      <c r="AQ375" s="35" t="n">
        <v>30.1817653053915</v>
      </c>
      <c r="AR375" s="35" t="n">
        <v>44.6018537110744</v>
      </c>
      <c r="AS375" s="35" t="n">
        <v>25.2163809835341</v>
      </c>
      <c r="AT375" s="36"/>
      <c r="AU375" s="37"/>
      <c r="AV375" s="32" t="n">
        <v>0.000974187530498499</v>
      </c>
      <c r="AW375" s="32" t="s">
        <v>59</v>
      </c>
      <c r="AX375" s="32" t="n">
        <v>0.0802422453703704</v>
      </c>
      <c r="AY375" s="32" t="n">
        <v>0.000203028486368852</v>
      </c>
      <c r="AZ375" s="32" t="n">
        <v>0.0417828417138107</v>
      </c>
      <c r="BA375" s="32" t="n">
        <v>0.0533941200752692</v>
      </c>
      <c r="BB375" s="32" t="n">
        <v>0.357845974514275</v>
      </c>
      <c r="BC375" s="32" t="n">
        <v>0.0162026913260119</v>
      </c>
      <c r="BD375" s="32" t="n">
        <v>0.0250002</v>
      </c>
      <c r="BE375" s="32" t="n">
        <v>0.0165748502070875</v>
      </c>
      <c r="BF375" s="32" t="n">
        <v>0.0970555551049426</v>
      </c>
      <c r="BG375" s="32" t="n">
        <v>0.00722119299772928</v>
      </c>
      <c r="BH375" s="32" t="n">
        <v>0.00462149275769992</v>
      </c>
    </row>
    <row r="376" customFormat="false" ht="14.1" hidden="false" customHeight="false" outlineLevel="0" collapsed="false">
      <c r="A376" s="1" t="n">
        <v>7</v>
      </c>
      <c r="B376" s="2" t="s">
        <v>386</v>
      </c>
      <c r="C376" s="31" t="n">
        <v>40764</v>
      </c>
      <c r="D376" s="1" t="s">
        <v>385</v>
      </c>
      <c r="F376" s="32" t="n">
        <v>0.041</v>
      </c>
      <c r="G376" s="32" t="s">
        <v>59</v>
      </c>
      <c r="H376" s="32" t="n">
        <v>11.133</v>
      </c>
      <c r="I376" s="32" t="s">
        <v>59</v>
      </c>
      <c r="J376" s="32" t="n">
        <v>5.632</v>
      </c>
      <c r="K376" s="32" t="n">
        <v>14.441</v>
      </c>
      <c r="L376" s="32" t="n">
        <v>46.246</v>
      </c>
      <c r="M376" s="32" t="n">
        <v>2.376</v>
      </c>
      <c r="N376" s="32" t="n">
        <v>0.35</v>
      </c>
      <c r="O376" s="32" t="n">
        <v>0.316</v>
      </c>
      <c r="P376" s="32" t="n">
        <v>18.538</v>
      </c>
      <c r="Q376" s="32" t="n">
        <v>0.0103338985507735</v>
      </c>
      <c r="R376" s="32" t="s">
        <v>59</v>
      </c>
      <c r="S376" s="32"/>
      <c r="T376" s="33" t="n">
        <f aca="false">SUM(F376:R376)</f>
        <v>99.0833338985508</v>
      </c>
      <c r="U376" s="32"/>
      <c r="V376" s="34"/>
      <c r="W376" s="35" t="n">
        <v>1.79798235879989</v>
      </c>
      <c r="X376" s="35" t="n">
        <v>0.202017641200107</v>
      </c>
      <c r="Y376" s="35" t="n">
        <v>2</v>
      </c>
      <c r="Z376" s="35" t="n">
        <v>0.258064724859512</v>
      </c>
      <c r="AA376" s="35" t="n">
        <v>0.0560470836594054</v>
      </c>
      <c r="AB376" s="35" t="n">
        <v>0.602740498187652</v>
      </c>
      <c r="AC376" s="35" t="n">
        <v>0.645147065287922</v>
      </c>
      <c r="AD376" s="35" t="n">
        <v>0.601543580043367</v>
      </c>
      <c r="AE376" s="35" t="n">
        <v>0.0030905756347052</v>
      </c>
      <c r="AF376" s="35" t="n">
        <v>0</v>
      </c>
      <c r="AG376" s="35" t="n">
        <v>0</v>
      </c>
      <c r="AH376" s="35" t="n">
        <v>0.0694673316005075</v>
      </c>
      <c r="AI376" s="35" t="n">
        <v>0.0107586052107089</v>
      </c>
      <c r="AJ376" s="35" t="n">
        <v>0.0104060127511344</v>
      </c>
      <c r="AK376" s="35" t="n">
        <v>0.000322120004292951</v>
      </c>
      <c r="AL376" s="35" t="n">
        <v>0</v>
      </c>
      <c r="AM376" s="35"/>
      <c r="AN376" s="35" t="n">
        <v>3.9995228723797</v>
      </c>
      <c r="AO376" s="35"/>
      <c r="AP376" s="35" t="n">
        <v>51.6991341344152</v>
      </c>
      <c r="AQ376" s="35" t="n">
        <v>32.5258705711422</v>
      </c>
      <c r="AR376" s="35" t="n">
        <v>34.883540679454</v>
      </c>
      <c r="AS376" s="35" t="n">
        <v>32.5905887494037</v>
      </c>
      <c r="AT376" s="36"/>
      <c r="AU376" s="37"/>
      <c r="AV376" s="32" t="n">
        <v>0.0048863024572911</v>
      </c>
      <c r="AW376" s="32" t="s">
        <v>59</v>
      </c>
      <c r="AX376" s="32" t="n">
        <v>0.118031018518519</v>
      </c>
      <c r="AY376" s="32" t="s">
        <v>59</v>
      </c>
      <c r="AZ376" s="32" t="n">
        <v>0.0334478205892585</v>
      </c>
      <c r="BA376" s="32" t="n">
        <v>0.1136709166151</v>
      </c>
      <c r="BB376" s="32" t="n">
        <v>0.194411187778352</v>
      </c>
      <c r="BC376" s="32" t="n">
        <v>0.0580459098578204</v>
      </c>
      <c r="BD376" s="32" t="n">
        <v>0.018025</v>
      </c>
      <c r="BE376" s="32" t="n">
        <v>0.0363005889627873</v>
      </c>
      <c r="BF376" s="32" t="n">
        <v>0.115760433355025</v>
      </c>
      <c r="BG376" s="32" t="n">
        <v>0.00132971576510112</v>
      </c>
      <c r="BH376" s="32" t="s">
        <v>59</v>
      </c>
    </row>
    <row r="377" customFormat="false" ht="14.1" hidden="false" customHeight="false" outlineLevel="0" collapsed="false">
      <c r="A377" s="1" t="n">
        <v>9</v>
      </c>
      <c r="B377" s="2" t="s">
        <v>393</v>
      </c>
      <c r="C377" s="31" t="n">
        <v>40764</v>
      </c>
      <c r="D377" s="1" t="s">
        <v>385</v>
      </c>
      <c r="F377" s="32" t="n">
        <v>0.039</v>
      </c>
      <c r="G377" s="32" t="n">
        <v>0.002</v>
      </c>
      <c r="H377" s="32" t="n">
        <v>21.879</v>
      </c>
      <c r="I377" s="32" t="n">
        <v>0.011</v>
      </c>
      <c r="J377" s="32" t="n">
        <v>2.636</v>
      </c>
      <c r="K377" s="32" t="n">
        <v>4.183</v>
      </c>
      <c r="L377" s="32" t="n">
        <v>49.986</v>
      </c>
      <c r="M377" s="32" t="n">
        <v>0.907</v>
      </c>
      <c r="N377" s="32" t="n">
        <v>1.127</v>
      </c>
      <c r="O377" s="32" t="n">
        <v>0.264</v>
      </c>
      <c r="P377" s="32" t="n">
        <v>16.732</v>
      </c>
      <c r="Q377" s="32" t="n">
        <v>0.0765466523508214</v>
      </c>
      <c r="R377" s="32" t="s">
        <v>59</v>
      </c>
      <c r="S377" s="32"/>
      <c r="T377" s="33" t="n">
        <f aca="false">SUM(F377:R377)</f>
        <v>97.8425466523508</v>
      </c>
      <c r="U377" s="32"/>
      <c r="V377" s="34"/>
      <c r="W377" s="35" t="n">
        <v>1.88860821374744</v>
      </c>
      <c r="X377" s="35" t="n">
        <v>0.111391786252558</v>
      </c>
      <c r="Y377" s="35" t="n">
        <v>2</v>
      </c>
      <c r="Z377" s="35" t="n">
        <v>0.117379874837377</v>
      </c>
      <c r="AA377" s="35" t="n">
        <v>0.00598808858481859</v>
      </c>
      <c r="AB377" s="35" t="n">
        <v>0.528685730450217</v>
      </c>
      <c r="AC377" s="35" t="n">
        <v>1.23212912390143</v>
      </c>
      <c r="AD377" s="35" t="n">
        <v>0.169332348071142</v>
      </c>
      <c r="AE377" s="35" t="n">
        <v>0.00285694818969018</v>
      </c>
      <c r="AF377" s="35" t="n">
        <v>9.63934633519525E-005</v>
      </c>
      <c r="AG377" s="35" t="n">
        <v>0.000351852813134793</v>
      </c>
      <c r="AH377" s="35" t="n">
        <v>0.0257705510755169</v>
      </c>
      <c r="AI377" s="35" t="n">
        <v>0.0336661985851551</v>
      </c>
      <c r="AJ377" s="35" t="n">
        <v>0.00844857445701824</v>
      </c>
      <c r="AK377" s="35" t="n">
        <v>0.00231879279700962</v>
      </c>
      <c r="AL377" s="35" t="n">
        <v>0</v>
      </c>
      <c r="AM377" s="35"/>
      <c r="AN377" s="35" t="n">
        <v>4.00988769367409</v>
      </c>
      <c r="AO377" s="35"/>
      <c r="AP377" s="35" t="n">
        <v>69.9749392081949</v>
      </c>
      <c r="AQ377" s="35" t="n">
        <v>8.77302766641788</v>
      </c>
      <c r="AR377" s="35" t="n">
        <v>63.8360184319009</v>
      </c>
      <c r="AS377" s="35" t="n">
        <v>27.3909539016813</v>
      </c>
      <c r="AT377" s="36"/>
      <c r="AU377" s="37"/>
      <c r="AV377" s="32" t="n">
        <v>0.00464794623986226</v>
      </c>
      <c r="AW377" s="32" t="n">
        <v>3.55492196383988E-005</v>
      </c>
      <c r="AX377" s="32" t="n">
        <v>0.231959143518519</v>
      </c>
      <c r="AY377" s="32" t="n">
        <v>0.000345788080167616</v>
      </c>
      <c r="AZ377" s="32" t="n">
        <v>0.0156549103468192</v>
      </c>
      <c r="BA377" s="32" t="n">
        <v>0.0329260746624861</v>
      </c>
      <c r="BB377" s="32" t="n">
        <v>0.2101335819809</v>
      </c>
      <c r="BC377" s="32" t="n">
        <v>0.0221580977445468</v>
      </c>
      <c r="BD377" s="32" t="n">
        <v>0.0261464</v>
      </c>
      <c r="BE377" s="32" t="n">
        <v>0.0303270743233413</v>
      </c>
      <c r="BF377" s="32" t="n">
        <v>0.104482876841962</v>
      </c>
      <c r="BG377" s="32" t="n">
        <v>0.00984965063247918</v>
      </c>
      <c r="BH377" s="32" t="s">
        <v>59</v>
      </c>
    </row>
    <row r="378" customFormat="false" ht="14.1" hidden="false" customHeight="false" outlineLevel="0" collapsed="false">
      <c r="A378" s="1" t="n">
        <v>10</v>
      </c>
      <c r="B378" s="2" t="s">
        <v>394</v>
      </c>
      <c r="C378" s="31" t="n">
        <v>40764</v>
      </c>
      <c r="D378" s="1" t="s">
        <v>385</v>
      </c>
      <c r="F378" s="32" t="s">
        <v>59</v>
      </c>
      <c r="G378" s="32" t="s">
        <v>59</v>
      </c>
      <c r="H378" s="32" t="n">
        <v>21.816</v>
      </c>
      <c r="I378" s="32" t="s">
        <v>59</v>
      </c>
      <c r="J378" s="32" t="n">
        <v>2.552</v>
      </c>
      <c r="K378" s="32" t="n">
        <v>4.29</v>
      </c>
      <c r="L378" s="32" t="n">
        <v>50.564</v>
      </c>
      <c r="M378" s="32" t="n">
        <v>0.917</v>
      </c>
      <c r="N378" s="32" t="n">
        <v>1.037</v>
      </c>
      <c r="O378" s="32" t="n">
        <v>0.313</v>
      </c>
      <c r="P378" s="32" t="n">
        <v>16.898</v>
      </c>
      <c r="Q378" s="32" t="n">
        <v>0.0624975525972472</v>
      </c>
      <c r="R378" s="32" t="n">
        <v>0.00532605896753519</v>
      </c>
      <c r="S378" s="32"/>
      <c r="T378" s="33" t="n">
        <f aca="false">SUM(F378:R378)</f>
        <v>98.4548236115648</v>
      </c>
      <c r="U378" s="32"/>
      <c r="V378" s="34"/>
      <c r="W378" s="35" t="n">
        <v>1.897898680316</v>
      </c>
      <c r="X378" s="35" t="n">
        <v>0.102101319684005</v>
      </c>
      <c r="Y378" s="35" t="n">
        <v>2</v>
      </c>
      <c r="Z378" s="35" t="n">
        <v>0.112893001045281</v>
      </c>
      <c r="AA378" s="35" t="n">
        <v>0.010791681361276</v>
      </c>
      <c r="AB378" s="35" t="n">
        <v>0.530423980630294</v>
      </c>
      <c r="AC378" s="35" t="n">
        <v>1.22051182554887</v>
      </c>
      <c r="AD378" s="35" t="n">
        <v>0.172523186157773</v>
      </c>
      <c r="AE378" s="35" t="n">
        <v>0</v>
      </c>
      <c r="AF378" s="35" t="n">
        <v>0</v>
      </c>
      <c r="AG378" s="35" t="n">
        <v>0</v>
      </c>
      <c r="AH378" s="35" t="n">
        <v>0.0258835515070432</v>
      </c>
      <c r="AI378" s="35" t="n">
        <v>0.0307742185045374</v>
      </c>
      <c r="AJ378" s="35" t="n">
        <v>0.00995089075492266</v>
      </c>
      <c r="AK378" s="35" t="n">
        <v>0.00188077508495211</v>
      </c>
      <c r="AL378" s="35" t="n">
        <v>0.000160298362008234</v>
      </c>
      <c r="AM378" s="35"/>
      <c r="AN378" s="35" t="n">
        <v>4.00344377085958</v>
      </c>
      <c r="AO378" s="35"/>
      <c r="AP378" s="35" t="n">
        <v>69.706257718964</v>
      </c>
      <c r="AQ378" s="35" t="n">
        <v>8.96942367085057</v>
      </c>
      <c r="AR378" s="35" t="n">
        <v>63.4540081390552</v>
      </c>
      <c r="AS378" s="35" t="n">
        <v>27.5765681900943</v>
      </c>
      <c r="AT378" s="36"/>
      <c r="AU378" s="37"/>
      <c r="AV378" s="32" t="s">
        <v>59</v>
      </c>
      <c r="AW378" s="32" t="s">
        <v>59</v>
      </c>
      <c r="AX378" s="32" t="n">
        <v>0.231291319444444</v>
      </c>
      <c r="AY378" s="32" t="s">
        <v>59</v>
      </c>
      <c r="AZ378" s="32" t="n">
        <v>0.0151560437045078</v>
      </c>
      <c r="BA378" s="32" t="n">
        <v>0.0337683146789542</v>
      </c>
      <c r="BB378" s="32" t="n">
        <v>0.212563406539476</v>
      </c>
      <c r="BC378" s="32" t="n">
        <v>0.0224023987119618</v>
      </c>
      <c r="BD378" s="32" t="n">
        <v>0.0255102</v>
      </c>
      <c r="BE378" s="32" t="n">
        <v>0.0359559631182039</v>
      </c>
      <c r="BF378" s="32" t="n">
        <v>0.105519462878046</v>
      </c>
      <c r="BG378" s="32" t="n">
        <v>0.00804188086040148</v>
      </c>
      <c r="BH378" s="32" t="n">
        <v>0.00439451105486112</v>
      </c>
    </row>
    <row r="379" customFormat="false" ht="14.1" hidden="false" customHeight="false" outlineLevel="0" collapsed="false">
      <c r="A379" s="1" t="n">
        <v>11</v>
      </c>
      <c r="B379" s="2" t="s">
        <v>395</v>
      </c>
      <c r="C379" s="31" t="n">
        <v>40764</v>
      </c>
      <c r="D379" s="1" t="s">
        <v>385</v>
      </c>
      <c r="F379" s="32" t="n">
        <v>0.023</v>
      </c>
      <c r="G379" s="32" t="s">
        <v>59</v>
      </c>
      <c r="H379" s="32" t="n">
        <v>21.605</v>
      </c>
      <c r="I379" s="32" t="n">
        <v>0.011</v>
      </c>
      <c r="J379" s="32" t="n">
        <v>2.319</v>
      </c>
      <c r="K379" s="32" t="n">
        <v>4.561</v>
      </c>
      <c r="L379" s="32" t="n">
        <v>50.68</v>
      </c>
      <c r="M379" s="32" t="n">
        <v>0.872</v>
      </c>
      <c r="N379" s="32" t="n">
        <v>0.91</v>
      </c>
      <c r="O379" s="32" t="n">
        <v>0.325</v>
      </c>
      <c r="P379" s="32" t="n">
        <v>17.363</v>
      </c>
      <c r="Q379" s="32" t="n">
        <v>0.074718501488331</v>
      </c>
      <c r="R379" s="32" t="n">
        <v>0.0145645260890824</v>
      </c>
      <c r="S379" s="32"/>
      <c r="T379" s="33" t="n">
        <f aca="false">SUM(F379:R379)</f>
        <v>98.7582830275774</v>
      </c>
      <c r="U379" s="32"/>
      <c r="V379" s="34"/>
      <c r="W379" s="35" t="n">
        <v>1.901696124843</v>
      </c>
      <c r="X379" s="35" t="n">
        <v>0.0983038751570013</v>
      </c>
      <c r="Y379" s="35" t="n">
        <v>2</v>
      </c>
      <c r="Z379" s="35" t="n">
        <v>0.102555749010906</v>
      </c>
      <c r="AA379" s="35" t="n">
        <v>0.00425187385390419</v>
      </c>
      <c r="AB379" s="35" t="n">
        <v>0.544860750218665</v>
      </c>
      <c r="AC379" s="35" t="n">
        <v>1.2083536312174</v>
      </c>
      <c r="AD379" s="35" t="n">
        <v>0.183367837929373</v>
      </c>
      <c r="AE379" s="35" t="n">
        <v>0.00167331082110197</v>
      </c>
      <c r="AF379" s="35" t="n">
        <v>0</v>
      </c>
      <c r="AG379" s="35" t="n">
        <v>0.000349439546980391</v>
      </c>
      <c r="AH379" s="35" t="n">
        <v>0.0246061648613669</v>
      </c>
      <c r="AI379" s="35" t="n">
        <v>0.0269974399053426</v>
      </c>
      <c r="AJ379" s="35" t="n">
        <v>0.0103293714688816</v>
      </c>
      <c r="AK379" s="35" t="n">
        <v>0.00224788929824969</v>
      </c>
      <c r="AL379" s="35" t="n">
        <v>0.000438220193323652</v>
      </c>
      <c r="AM379" s="35"/>
      <c r="AN379" s="35" t="n">
        <v>4.00810966727847</v>
      </c>
      <c r="AO379" s="35"/>
      <c r="AP379" s="35" t="n">
        <v>68.9221833913792</v>
      </c>
      <c r="AQ379" s="35" t="n">
        <v>9.46863170051502</v>
      </c>
      <c r="AR379" s="35" t="n">
        <v>62.3961956860959</v>
      </c>
      <c r="AS379" s="35" t="n">
        <v>28.135172613389</v>
      </c>
      <c r="AT379" s="36"/>
      <c r="AU379" s="37"/>
      <c r="AV379" s="32" t="n">
        <v>0.00274109650043159</v>
      </c>
      <c r="AW379" s="32" t="s">
        <v>59</v>
      </c>
      <c r="AX379" s="32" t="n">
        <v>0.229054166666667</v>
      </c>
      <c r="AY379" s="32" t="n">
        <v>0.000345788080167616</v>
      </c>
      <c r="AZ379" s="32" t="n">
        <v>0.0137722826609536</v>
      </c>
      <c r="BA379" s="32" t="n">
        <v>0.0359014646272052</v>
      </c>
      <c r="BB379" s="32" t="n">
        <v>0.213051052990678</v>
      </c>
      <c r="BC379" s="32" t="n">
        <v>0.021303044358594</v>
      </c>
      <c r="BD379" s="32" t="n">
        <v>0.024388</v>
      </c>
      <c r="BE379" s="32" t="n">
        <v>0.0373344664965376</v>
      </c>
      <c r="BF379" s="32" t="n">
        <v>0.108423152677921</v>
      </c>
      <c r="BG379" s="32" t="n">
        <v>0.00961441307804676</v>
      </c>
      <c r="BH379" s="32" t="n">
        <v>0.0120171352396622</v>
      </c>
    </row>
    <row r="380" customFormat="false" ht="14.1" hidden="false" customHeight="false" outlineLevel="0" collapsed="false">
      <c r="A380" s="1" t="n">
        <v>12</v>
      </c>
      <c r="B380" s="2" t="s">
        <v>396</v>
      </c>
      <c r="C380" s="31" t="n">
        <v>40764</v>
      </c>
      <c r="D380" s="1" t="s">
        <v>385</v>
      </c>
      <c r="F380" s="32" t="n">
        <v>0.014</v>
      </c>
      <c r="G380" s="32" t="n">
        <v>0.004</v>
      </c>
      <c r="H380" s="32" t="n">
        <v>20.685</v>
      </c>
      <c r="I380" s="32" t="s">
        <v>59</v>
      </c>
      <c r="J380" s="32" t="n">
        <v>2.032</v>
      </c>
      <c r="K380" s="32" t="n">
        <v>4.991</v>
      </c>
      <c r="L380" s="32" t="n">
        <v>50.372</v>
      </c>
      <c r="M380" s="32" t="n">
        <v>0.81</v>
      </c>
      <c r="N380" s="32" t="n">
        <v>0.916</v>
      </c>
      <c r="O380" s="32" t="n">
        <v>0.291</v>
      </c>
      <c r="P380" s="32" t="n">
        <v>17.665</v>
      </c>
      <c r="Q380" s="32" t="n">
        <v>0.081022919960491</v>
      </c>
      <c r="R380" s="32" t="n">
        <v>0.00206993914436674</v>
      </c>
      <c r="S380" s="32"/>
      <c r="T380" s="33" t="n">
        <f aca="false">SUM(F380:R380)</f>
        <v>97.8630928591049</v>
      </c>
      <c r="U380" s="32"/>
      <c r="V380" s="34"/>
      <c r="W380" s="35" t="n">
        <v>1.91341449005871</v>
      </c>
      <c r="X380" s="35" t="n">
        <v>0.0865855099412884</v>
      </c>
      <c r="Y380" s="35" t="n">
        <v>2</v>
      </c>
      <c r="Z380" s="35" t="n">
        <v>0.0909700250494837</v>
      </c>
      <c r="AA380" s="35" t="n">
        <v>0.00438451510819526</v>
      </c>
      <c r="AB380" s="35" t="n">
        <v>0.561163931314593</v>
      </c>
      <c r="AC380" s="35" t="n">
        <v>1.17114496226019</v>
      </c>
      <c r="AD380" s="35" t="n">
        <v>0.203126231073326</v>
      </c>
      <c r="AE380" s="35" t="n">
        <v>0.00103107953679022</v>
      </c>
      <c r="AF380" s="35" t="n">
        <v>0.000193822394527082</v>
      </c>
      <c r="AG380" s="35" t="n">
        <v>0</v>
      </c>
      <c r="AH380" s="35" t="n">
        <v>0.0231381062974419</v>
      </c>
      <c r="AI380" s="35" t="n">
        <v>0.027510090113392</v>
      </c>
      <c r="AJ380" s="35" t="n">
        <v>0.00936265180759985</v>
      </c>
      <c r="AK380" s="35" t="n">
        <v>0.00246757297643242</v>
      </c>
      <c r="AL380" s="35" t="n">
        <v>6.30476573655327E-005</v>
      </c>
      <c r="AM380" s="35"/>
      <c r="AN380" s="35" t="n">
        <v>4.00358601053985</v>
      </c>
      <c r="AO380" s="35"/>
      <c r="AP380" s="35" t="n">
        <v>67.6060122189536</v>
      </c>
      <c r="AQ380" s="35" t="n">
        <v>10.49511959799</v>
      </c>
      <c r="AR380" s="35" t="n">
        <v>60.5106803811427</v>
      </c>
      <c r="AS380" s="35" t="n">
        <v>28.9942000208673</v>
      </c>
      <c r="AT380" s="36"/>
      <c r="AU380" s="37"/>
      <c r="AV380" s="32" t="n">
        <v>0.00166849352200184</v>
      </c>
      <c r="AW380" s="32" t="n">
        <v>7.10984392767976E-005</v>
      </c>
      <c r="AX380" s="32" t="n">
        <v>0.219300462962963</v>
      </c>
      <c r="AY380" s="32" t="s">
        <v>59</v>
      </c>
      <c r="AZ380" s="32" t="n">
        <v>0.0120678216330563</v>
      </c>
      <c r="BA380" s="32" t="n">
        <v>0.0392861674971236</v>
      </c>
      <c r="BB380" s="32" t="n">
        <v>0.211756267585762</v>
      </c>
      <c r="BC380" s="32" t="n">
        <v>0.0197883783606206</v>
      </c>
      <c r="BD380" s="32" t="n">
        <v>0.0240908</v>
      </c>
      <c r="BE380" s="32" t="n">
        <v>0.0334287069245921</v>
      </c>
      <c r="BF380" s="32" t="n">
        <v>0.110308989924292</v>
      </c>
      <c r="BG380" s="32" t="n">
        <v>0.010425634960189</v>
      </c>
      <c r="BH380" s="32" t="n">
        <v>0.00170789893770535</v>
      </c>
    </row>
    <row r="381" customFormat="false" ht="14.1" hidden="false" customHeight="false" outlineLevel="0" collapsed="false">
      <c r="A381" s="1" t="n">
        <v>13</v>
      </c>
      <c r="B381" s="2" t="s">
        <v>388</v>
      </c>
      <c r="C381" s="31" t="n">
        <v>40764</v>
      </c>
      <c r="D381" s="1" t="s">
        <v>385</v>
      </c>
      <c r="F381" s="32" t="n">
        <v>0.03</v>
      </c>
      <c r="G381" s="32" t="s">
        <v>59</v>
      </c>
      <c r="H381" s="32" t="n">
        <v>19.614</v>
      </c>
      <c r="I381" s="32" t="s">
        <v>59</v>
      </c>
      <c r="J381" s="32" t="n">
        <v>2.487</v>
      </c>
      <c r="K381" s="32" t="n">
        <v>5.752</v>
      </c>
      <c r="L381" s="32" t="n">
        <v>49.716</v>
      </c>
      <c r="M381" s="32" t="n">
        <v>0.961</v>
      </c>
      <c r="N381" s="32" t="n">
        <v>0.905</v>
      </c>
      <c r="O381" s="32" t="n">
        <v>0.333</v>
      </c>
      <c r="P381" s="32" t="n">
        <v>18.165</v>
      </c>
      <c r="Q381" s="32" t="n">
        <v>0.0752815136815208</v>
      </c>
      <c r="R381" s="32" t="n">
        <v>0.0222510865868906</v>
      </c>
      <c r="S381" s="32"/>
      <c r="T381" s="33" t="n">
        <f aca="false">SUM(F381:R381)</f>
        <v>98.0605326002684</v>
      </c>
      <c r="U381" s="32"/>
      <c r="V381" s="34"/>
      <c r="W381" s="35" t="n">
        <v>1.89567994849027</v>
      </c>
      <c r="X381" s="35" t="n">
        <v>0.10432005150973</v>
      </c>
      <c r="Y381" s="35" t="n">
        <v>2</v>
      </c>
      <c r="Z381" s="35" t="n">
        <v>0.111763339269329</v>
      </c>
      <c r="AA381" s="35" t="n">
        <v>0.00744328775959924</v>
      </c>
      <c r="AB381" s="35" t="n">
        <v>0.579242584606548</v>
      </c>
      <c r="AC381" s="35" t="n">
        <v>1.11473149996413</v>
      </c>
      <c r="AD381" s="35" t="n">
        <v>0.234988327994029</v>
      </c>
      <c r="AE381" s="35" t="n">
        <v>0.00221786118327056</v>
      </c>
      <c r="AF381" s="35" t="n">
        <v>0</v>
      </c>
      <c r="AG381" s="35" t="n">
        <v>0</v>
      </c>
      <c r="AH381" s="35" t="n">
        <v>0.0275559351433675</v>
      </c>
      <c r="AI381" s="35" t="n">
        <v>0.027283123678144</v>
      </c>
      <c r="AJ381" s="35" t="n">
        <v>0.0107547195602082</v>
      </c>
      <c r="AK381" s="35" t="n">
        <v>0.00230143880186342</v>
      </c>
      <c r="AL381" s="35" t="n">
        <v>0.000680317392170448</v>
      </c>
      <c r="AM381" s="35"/>
      <c r="AN381" s="35" t="n">
        <v>4.00719909608333</v>
      </c>
      <c r="AO381" s="35"/>
      <c r="AP381" s="35" t="n">
        <v>65.8056997516965</v>
      </c>
      <c r="AQ381" s="35" t="n">
        <v>12.1821102611115</v>
      </c>
      <c r="AR381" s="35" t="n">
        <v>57.7891768498488</v>
      </c>
      <c r="AS381" s="35" t="n">
        <v>30.0287128890397</v>
      </c>
      <c r="AT381" s="36"/>
      <c r="AU381" s="37"/>
      <c r="AV381" s="32" t="n">
        <v>0.00357534326143251</v>
      </c>
      <c r="AW381" s="32" t="s">
        <v>59</v>
      </c>
      <c r="AX381" s="32" t="n">
        <v>0.207945833333333</v>
      </c>
      <c r="AY381" s="32" t="s">
        <v>59</v>
      </c>
      <c r="AZ381" s="32" t="n">
        <v>0.0147700159455763</v>
      </c>
      <c r="BA381" s="32" t="n">
        <v>0.0452763044366771</v>
      </c>
      <c r="BB381" s="32" t="n">
        <v>0.20899854282724</v>
      </c>
      <c r="BC381" s="32" t="n">
        <v>0.0234773229685881</v>
      </c>
      <c r="BD381" s="32" t="n">
        <v>0.024435</v>
      </c>
      <c r="BE381" s="32" t="n">
        <v>0.0382534687487601</v>
      </c>
      <c r="BF381" s="32" t="n">
        <v>0.113431237020932</v>
      </c>
      <c r="BG381" s="32" t="n">
        <v>0.00968685874659578</v>
      </c>
      <c r="BH381" s="32" t="n">
        <v>0.0183592871548726</v>
      </c>
    </row>
    <row r="382" customFormat="false" ht="14.1" hidden="false" customHeight="false" outlineLevel="0" collapsed="false">
      <c r="A382" s="1" t="n">
        <v>16</v>
      </c>
      <c r="B382" s="2" t="s">
        <v>397</v>
      </c>
      <c r="C382" s="31" t="n">
        <v>40764</v>
      </c>
      <c r="D382" s="1" t="s">
        <v>385</v>
      </c>
      <c r="F382" s="32" t="n">
        <v>0.057</v>
      </c>
      <c r="G382" s="32" t="s">
        <v>59</v>
      </c>
      <c r="H382" s="32" t="n">
        <v>13.845</v>
      </c>
      <c r="I382" s="32" t="n">
        <v>0.004</v>
      </c>
      <c r="J382" s="32" t="n">
        <v>4.073</v>
      </c>
      <c r="K382" s="32" t="n">
        <v>9.892</v>
      </c>
      <c r="L382" s="32" t="n">
        <v>47.163</v>
      </c>
      <c r="M382" s="32" t="n">
        <v>1.742</v>
      </c>
      <c r="N382" s="32" t="n">
        <v>0.515</v>
      </c>
      <c r="O382" s="32" t="n">
        <v>0.348</v>
      </c>
      <c r="P382" s="32" t="n">
        <v>20.166</v>
      </c>
      <c r="Q382" s="32" t="n">
        <v>0.0564468229273769</v>
      </c>
      <c r="R382" s="32" t="n">
        <v>0.00597403865187091</v>
      </c>
      <c r="S382" s="33"/>
      <c r="T382" s="33" t="n">
        <f aca="false">SUM(F382:R382)</f>
        <v>97.8674208615793</v>
      </c>
      <c r="U382" s="32"/>
      <c r="V382" s="34"/>
      <c r="W382" s="35" t="n">
        <v>1.84569169559452</v>
      </c>
      <c r="X382" s="35" t="n">
        <v>0.154308304405482</v>
      </c>
      <c r="Y382" s="35" t="n">
        <v>2</v>
      </c>
      <c r="Z382" s="35" t="n">
        <v>0.187856788122669</v>
      </c>
      <c r="AA382" s="35" t="n">
        <v>0.0335484837171866</v>
      </c>
      <c r="AB382" s="35" t="n">
        <v>0.659984509156061</v>
      </c>
      <c r="AC382" s="35" t="n">
        <v>0.80758075581468</v>
      </c>
      <c r="AD382" s="35" t="n">
        <v>0.41476339453686</v>
      </c>
      <c r="AE382" s="35" t="n">
        <v>0.00432490786235632</v>
      </c>
      <c r="AF382" s="35" t="n">
        <v>0</v>
      </c>
      <c r="AG382" s="35" t="n">
        <v>0.000132523403279118</v>
      </c>
      <c r="AH382" s="35" t="n">
        <v>0.0512659271038239</v>
      </c>
      <c r="AI382" s="35" t="n">
        <v>0.0159346174020795</v>
      </c>
      <c r="AJ382" s="35" t="n">
        <v>0.0115351434410348</v>
      </c>
      <c r="AK382" s="35" t="n">
        <v>0.00177108534643474</v>
      </c>
      <c r="AL382" s="35" t="n">
        <v>0.000187463739884322</v>
      </c>
      <c r="AM382" s="35"/>
      <c r="AN382" s="35" t="n">
        <v>4.00222480069233</v>
      </c>
      <c r="AO382" s="35"/>
      <c r="AP382" s="35" t="n">
        <v>55.0286092953271</v>
      </c>
      <c r="AQ382" s="35" t="n">
        <v>22.0345895729685</v>
      </c>
      <c r="AR382" s="35" t="n">
        <v>42.9032810893893</v>
      </c>
      <c r="AS382" s="35" t="n">
        <v>35.0621293376421</v>
      </c>
      <c r="AT382" s="36"/>
      <c r="AU382" s="37"/>
      <c r="AV382" s="32" t="n">
        <v>0.00679315219672177</v>
      </c>
      <c r="AW382" s="32" t="s">
        <v>59</v>
      </c>
      <c r="AX382" s="32" t="n">
        <v>0.146783449074074</v>
      </c>
      <c r="AY382" s="32" t="n">
        <v>0.000125741120060951</v>
      </c>
      <c r="AZ382" s="32" t="n">
        <v>0.0241890932635032</v>
      </c>
      <c r="BA382" s="32" t="n">
        <v>0.0778639088121713</v>
      </c>
      <c r="BB382" s="32" t="n">
        <v>0.198266117052079</v>
      </c>
      <c r="BC382" s="32" t="n">
        <v>0.042557228523705</v>
      </c>
      <c r="BD382" s="32" t="n">
        <v>0.0200335</v>
      </c>
      <c r="BE382" s="32" t="n">
        <v>0.0399765979716772</v>
      </c>
      <c r="BF382" s="32" t="n">
        <v>0.125926469901685</v>
      </c>
      <c r="BG382" s="32" t="n">
        <v>0.00726330241850363</v>
      </c>
      <c r="BH382" s="32" t="n">
        <v>0.00492915663492246</v>
      </c>
    </row>
    <row r="383" customFormat="false" ht="14.1" hidden="false" customHeight="false" outlineLevel="0" collapsed="false">
      <c r="A383" s="1" t="n">
        <v>17</v>
      </c>
      <c r="B383" s="2" t="s">
        <v>398</v>
      </c>
      <c r="C383" s="31" t="n">
        <v>40764</v>
      </c>
      <c r="D383" s="1" t="s">
        <v>385</v>
      </c>
      <c r="F383" s="32" t="n">
        <v>0.061</v>
      </c>
      <c r="G383" s="32" t="s">
        <v>59</v>
      </c>
      <c r="H383" s="32" t="n">
        <v>10.759</v>
      </c>
      <c r="I383" s="32" t="n">
        <v>0.02</v>
      </c>
      <c r="J383" s="32" t="n">
        <v>5.965</v>
      </c>
      <c r="K383" s="32" t="n">
        <v>12.846</v>
      </c>
      <c r="L383" s="32" t="n">
        <v>45.279</v>
      </c>
      <c r="M383" s="32" t="n">
        <v>2.62</v>
      </c>
      <c r="N383" s="32" t="n">
        <v>0.312</v>
      </c>
      <c r="O383" s="32" t="n">
        <v>0.325</v>
      </c>
      <c r="P383" s="32" t="n">
        <v>19.811</v>
      </c>
      <c r="Q383" s="32" t="n">
        <v>0.0281358645635634</v>
      </c>
      <c r="R383" s="32" t="n">
        <v>0.027555423967679</v>
      </c>
      <c r="S383" s="32"/>
      <c r="T383" s="33" t="n">
        <f aca="false">SUM(F383:R383)</f>
        <v>98.0536912885312</v>
      </c>
      <c r="U383" s="32"/>
      <c r="V383" s="34"/>
      <c r="W383" s="35" t="n">
        <v>1.78481601842848</v>
      </c>
      <c r="X383" s="35" t="n">
        <v>0.215183981571525</v>
      </c>
      <c r="Y383" s="35" t="n">
        <v>2</v>
      </c>
      <c r="Z383" s="35" t="n">
        <v>0.277116141350272</v>
      </c>
      <c r="AA383" s="35" t="n">
        <v>0.0619321597787467</v>
      </c>
      <c r="AB383" s="35" t="n">
        <v>0.65306930171011</v>
      </c>
      <c r="AC383" s="35" t="n">
        <v>0.632126214903571</v>
      </c>
      <c r="AD383" s="35" t="n">
        <v>0.542529206168532</v>
      </c>
      <c r="AE383" s="35" t="n">
        <v>0.00466198349388498</v>
      </c>
      <c r="AF383" s="35" t="n">
        <v>0</v>
      </c>
      <c r="AG383" s="35" t="n">
        <v>0.000667423473882317</v>
      </c>
      <c r="AH383" s="35" t="n">
        <v>0.0776641956624657</v>
      </c>
      <c r="AI383" s="35" t="n">
        <v>0.00972361819862708</v>
      </c>
      <c r="AJ383" s="35" t="n">
        <v>0.0108509061913442</v>
      </c>
      <c r="AK383" s="35" t="n">
        <v>0.000889199365441301</v>
      </c>
      <c r="AL383" s="35" t="n">
        <v>0.000870954041402147</v>
      </c>
      <c r="AM383" s="35"/>
      <c r="AN383" s="35" t="n">
        <v>3.99498516298801</v>
      </c>
      <c r="AO383" s="35"/>
      <c r="AP383" s="35" t="n">
        <v>49.1852178701292</v>
      </c>
      <c r="AQ383" s="35" t="n">
        <v>29.6833105886251</v>
      </c>
      <c r="AR383" s="35" t="n">
        <v>34.5854168860468</v>
      </c>
      <c r="AS383" s="35" t="n">
        <v>35.7312725253281</v>
      </c>
      <c r="AT383" s="36"/>
      <c r="AU383" s="37"/>
      <c r="AV383" s="32" t="n">
        <v>0.00726986463157944</v>
      </c>
      <c r="AW383" s="32" t="s">
        <v>59</v>
      </c>
      <c r="AX383" s="32" t="n">
        <v>0.114065972222222</v>
      </c>
      <c r="AY383" s="32" t="n">
        <v>0.000628705600304756</v>
      </c>
      <c r="AZ383" s="32" t="n">
        <v>0.0354254704927072</v>
      </c>
      <c r="BA383" s="32" t="n">
        <v>0.101116030388309</v>
      </c>
      <c r="BB383" s="32" t="n">
        <v>0.190346066068763</v>
      </c>
      <c r="BC383" s="32" t="n">
        <v>0.0640068534627481</v>
      </c>
      <c r="BD383" s="32" t="n">
        <v>0.0175344</v>
      </c>
      <c r="BE383" s="32" t="n">
        <v>0.0373344664965376</v>
      </c>
      <c r="BF383" s="32" t="n">
        <v>0.123709674463071</v>
      </c>
      <c r="BG383" s="32" t="n">
        <v>0.00362038610027963</v>
      </c>
      <c r="BH383" s="32" t="n">
        <v>0.0227358758108888</v>
      </c>
    </row>
    <row r="384" customFormat="false" ht="14.1" hidden="false" customHeight="false" outlineLevel="0" collapsed="false">
      <c r="A384" s="1" t="n">
        <v>19</v>
      </c>
      <c r="B384" s="2" t="s">
        <v>399</v>
      </c>
      <c r="C384" s="31" t="n">
        <v>40764</v>
      </c>
      <c r="D384" s="1" t="s">
        <v>385</v>
      </c>
      <c r="F384" s="32" t="n">
        <v>0.083</v>
      </c>
      <c r="G384" s="32" t="n">
        <v>0.016</v>
      </c>
      <c r="H384" s="32" t="n">
        <v>10.425</v>
      </c>
      <c r="I384" s="32" t="n">
        <v>0.127</v>
      </c>
      <c r="J384" s="32" t="n">
        <v>6.191</v>
      </c>
      <c r="K384" s="32" t="n">
        <v>16.087</v>
      </c>
      <c r="L384" s="32" t="n">
        <v>44.937</v>
      </c>
      <c r="M384" s="32" t="n">
        <v>2.802</v>
      </c>
      <c r="N384" s="32" t="n">
        <v>0.411</v>
      </c>
      <c r="O384" s="32" t="n">
        <v>0.302</v>
      </c>
      <c r="P384" s="32" t="n">
        <v>16.247</v>
      </c>
      <c r="Q384" s="32" t="n">
        <v>0.0282422490485132</v>
      </c>
      <c r="R384" s="32" t="n">
        <v>0.00939220499736917</v>
      </c>
      <c r="S384" s="32"/>
      <c r="T384" s="33" t="n">
        <f aca="false">SUM(F384:R384)</f>
        <v>97.6656344540459</v>
      </c>
      <c r="U384" s="32"/>
      <c r="V384" s="34"/>
      <c r="W384" s="35" t="n">
        <v>1.76746018383539</v>
      </c>
      <c r="X384" s="35" t="n">
        <v>0.23253981616461</v>
      </c>
      <c r="Y384" s="35" t="n">
        <v>2</v>
      </c>
      <c r="Z384" s="35" t="n">
        <v>0.286986266541174</v>
      </c>
      <c r="AA384" s="35" t="n">
        <v>0.0544464503765642</v>
      </c>
      <c r="AB384" s="35" t="n">
        <v>0.534410506225628</v>
      </c>
      <c r="AC384" s="35" t="n">
        <v>0.611162773090567</v>
      </c>
      <c r="AD384" s="35" t="n">
        <v>0.677921179313318</v>
      </c>
      <c r="AE384" s="35" t="n">
        <v>0.00632947843074246</v>
      </c>
      <c r="AF384" s="35" t="n">
        <v>0.000802767248548193</v>
      </c>
      <c r="AG384" s="35" t="n">
        <v>0.00422886808243588</v>
      </c>
      <c r="AH384" s="35" t="n">
        <v>0.0828774964987347</v>
      </c>
      <c r="AI384" s="35" t="n">
        <v>0.012780977225432</v>
      </c>
      <c r="AJ384" s="35" t="n">
        <v>0.01006093924042</v>
      </c>
      <c r="AK384" s="35" t="n">
        <v>0.000890609027807824</v>
      </c>
      <c r="AL384" s="35" t="n">
        <v>0.000296213358090097</v>
      </c>
      <c r="AM384" s="35"/>
      <c r="AN384" s="35" t="n">
        <v>3.99655621398466</v>
      </c>
      <c r="AO384" s="35"/>
      <c r="AP384" s="35" t="n">
        <v>53.3499501188939</v>
      </c>
      <c r="AQ384" s="35" t="n">
        <v>37.1770353403116</v>
      </c>
      <c r="AR384" s="35" t="n">
        <v>33.5160203091541</v>
      </c>
      <c r="AS384" s="35" t="n">
        <v>29.3069443505343</v>
      </c>
      <c r="AT384" s="36"/>
      <c r="AU384" s="37"/>
      <c r="AV384" s="32" t="n">
        <v>0.00989178302329661</v>
      </c>
      <c r="AW384" s="32" t="n">
        <v>0.00028439375710719</v>
      </c>
      <c r="AX384" s="32" t="n">
        <v>0.110524884259259</v>
      </c>
      <c r="AY384" s="32" t="n">
        <v>0.0039922805619352</v>
      </c>
      <c r="AZ384" s="32" t="n">
        <v>0.0367676593160688</v>
      </c>
      <c r="BA384" s="32" t="n">
        <v>0.126627244345067</v>
      </c>
      <c r="BB384" s="32" t="n">
        <v>0.18890834980746</v>
      </c>
      <c r="BC384" s="32" t="n">
        <v>0.0684531310697023</v>
      </c>
      <c r="BD384" s="32" t="n">
        <v>0.0192759</v>
      </c>
      <c r="BE384" s="32" t="n">
        <v>0.034692335021398</v>
      </c>
      <c r="BF384" s="32" t="n">
        <v>0.101454297158221</v>
      </c>
      <c r="BG384" s="32" t="n">
        <v>0.00363407513797483</v>
      </c>
      <c r="BH384" s="32" t="n">
        <v>0.00774947272308584</v>
      </c>
    </row>
    <row r="385" customFormat="false" ht="14.1" hidden="false" customHeight="false" outlineLevel="0" collapsed="false">
      <c r="A385" s="1" t="n">
        <v>20</v>
      </c>
      <c r="B385" s="2" t="s">
        <v>400</v>
      </c>
      <c r="C385" s="31" t="n">
        <v>40764</v>
      </c>
      <c r="D385" s="1" t="s">
        <v>385</v>
      </c>
      <c r="F385" s="32" t="n">
        <v>0.05</v>
      </c>
      <c r="G385" s="32" t="s">
        <v>59</v>
      </c>
      <c r="H385" s="32" t="n">
        <v>12.197</v>
      </c>
      <c r="I385" s="32" t="n">
        <v>0.007</v>
      </c>
      <c r="J385" s="32" t="n">
        <v>5.067</v>
      </c>
      <c r="K385" s="32" t="n">
        <v>15.304</v>
      </c>
      <c r="L385" s="32" t="n">
        <v>46.704</v>
      </c>
      <c r="M385" s="32" t="n">
        <v>2.318</v>
      </c>
      <c r="N385" s="32" t="n">
        <v>0.588</v>
      </c>
      <c r="O385" s="32" t="n">
        <v>0.305</v>
      </c>
      <c r="P385" s="32" t="n">
        <v>15.824</v>
      </c>
      <c r="Q385" s="32" t="n">
        <v>0.0476186771215038</v>
      </c>
      <c r="R385" s="32" t="n">
        <v>0.00308495426099402</v>
      </c>
      <c r="S385" s="32"/>
      <c r="T385" s="33" t="n">
        <f aca="false">SUM(F385:R385)</f>
        <v>98.4147036313825</v>
      </c>
      <c r="U385" s="32"/>
      <c r="V385" s="34"/>
      <c r="W385" s="35" t="n">
        <v>1.81082049278666</v>
      </c>
      <c r="X385" s="35" t="n">
        <v>0.189179507213335</v>
      </c>
      <c r="Y385" s="35" t="n">
        <v>2</v>
      </c>
      <c r="Z385" s="35" t="n">
        <v>0.231540503958932</v>
      </c>
      <c r="AA385" s="35" t="n">
        <v>0.0423609967455963</v>
      </c>
      <c r="AB385" s="35" t="n">
        <v>0.513090343033964</v>
      </c>
      <c r="AC385" s="35" t="n">
        <v>0.704870950274822</v>
      </c>
      <c r="AD385" s="35" t="n">
        <v>0.635747786601344</v>
      </c>
      <c r="AE385" s="35" t="n">
        <v>0.00375868209952442</v>
      </c>
      <c r="AF385" s="35" t="n">
        <v>0</v>
      </c>
      <c r="AG385" s="35" t="n">
        <v>0.000229770471939436</v>
      </c>
      <c r="AH385" s="35" t="n">
        <v>0.0675861462724989</v>
      </c>
      <c r="AI385" s="35" t="n">
        <v>0.0180250021269562</v>
      </c>
      <c r="AJ385" s="35" t="n">
        <v>0.0100162967341669</v>
      </c>
      <c r="AK385" s="35" t="n">
        <v>0.00148026987326235</v>
      </c>
      <c r="AL385" s="35" t="n">
        <v>9.59094864179199E-005</v>
      </c>
      <c r="AM385" s="35"/>
      <c r="AN385" s="35" t="n">
        <v>3.99760515830311</v>
      </c>
      <c r="AO385" s="35"/>
      <c r="AP385" s="35" t="n">
        <v>57.8730173238862</v>
      </c>
      <c r="AQ385" s="35" t="n">
        <v>34.2959849251084</v>
      </c>
      <c r="AR385" s="35" t="n">
        <v>38.0248960267808</v>
      </c>
      <c r="AS385" s="35" t="n">
        <v>27.6791190481108</v>
      </c>
      <c r="AT385" s="36"/>
      <c r="AU385" s="37"/>
      <c r="AV385" s="32" t="n">
        <v>0.00595890543572085</v>
      </c>
      <c r="AW385" s="32" t="s">
        <v>59</v>
      </c>
      <c r="AX385" s="32" t="n">
        <v>0.129311458333333</v>
      </c>
      <c r="AY385" s="32" t="n">
        <v>0.000220046960106665</v>
      </c>
      <c r="AZ385" s="32" t="n">
        <v>0.0300923485308546</v>
      </c>
      <c r="BA385" s="32" t="n">
        <v>0.120463936561006</v>
      </c>
      <c r="BB385" s="32" t="n">
        <v>0.196336550490857</v>
      </c>
      <c r="BC385" s="32" t="n">
        <v>0.056628964246813</v>
      </c>
      <c r="BD385" s="32" t="n">
        <v>0.0213444</v>
      </c>
      <c r="BE385" s="32" t="n">
        <v>0.0350369608659814</v>
      </c>
      <c r="BF385" s="32" t="n">
        <v>0.0988128761144633</v>
      </c>
      <c r="BG385" s="32" t="n">
        <v>0.00612733958734132</v>
      </c>
      <c r="BH385" s="32" t="n">
        <v>0.00254538406095662</v>
      </c>
    </row>
    <row r="386" customFormat="false" ht="14.1" hidden="false" customHeight="false" outlineLevel="0" collapsed="false">
      <c r="A386" s="1" t="n">
        <v>21</v>
      </c>
      <c r="B386" s="2" t="s">
        <v>401</v>
      </c>
      <c r="C386" s="31" t="n">
        <v>40764</v>
      </c>
      <c r="D386" s="1" t="s">
        <v>385</v>
      </c>
      <c r="F386" s="32" t="n">
        <v>0.057</v>
      </c>
      <c r="G386" s="32" t="s">
        <v>59</v>
      </c>
      <c r="H386" s="32" t="n">
        <v>11.326</v>
      </c>
      <c r="I386" s="32" t="n">
        <v>0.019</v>
      </c>
      <c r="J386" s="32" t="n">
        <v>5.631</v>
      </c>
      <c r="K386" s="32" t="n">
        <v>15.985</v>
      </c>
      <c r="L386" s="32" t="n">
        <v>45.819</v>
      </c>
      <c r="M386" s="32" t="n">
        <v>2.539</v>
      </c>
      <c r="N386" s="32" t="n">
        <v>0.591</v>
      </c>
      <c r="O386" s="32" t="n">
        <v>0.261</v>
      </c>
      <c r="P386" s="32" t="n">
        <v>15.651</v>
      </c>
      <c r="Q386" s="32" t="n">
        <v>0.0335335725675143</v>
      </c>
      <c r="R386" s="32" t="n">
        <v>0.00736827724588077</v>
      </c>
      <c r="S386" s="32"/>
      <c r="T386" s="33" t="n">
        <f aca="false">SUM(F386:R386)</f>
        <v>97.9199018498134</v>
      </c>
      <c r="U386" s="32"/>
      <c r="V386" s="34"/>
      <c r="W386" s="35" t="n">
        <v>1.79013054366482</v>
      </c>
      <c r="X386" s="35" t="n">
        <v>0.209869456335182</v>
      </c>
      <c r="Y386" s="35" t="n">
        <v>2</v>
      </c>
      <c r="Z386" s="35" t="n">
        <v>0.259286180595382</v>
      </c>
      <c r="AA386" s="35" t="n">
        <v>0.0494167242602002</v>
      </c>
      <c r="AB386" s="35" t="n">
        <v>0.511372572763335</v>
      </c>
      <c r="AC386" s="35" t="n">
        <v>0.659554851213843</v>
      </c>
      <c r="AD386" s="35" t="n">
        <v>0.669129710239453</v>
      </c>
      <c r="AE386" s="35" t="n">
        <v>0.00431775723074565</v>
      </c>
      <c r="AF386" s="35" t="n">
        <v>0</v>
      </c>
      <c r="AG386" s="35" t="n">
        <v>0.000628445398045658</v>
      </c>
      <c r="AH386" s="35" t="n">
        <v>0.0745975778384691</v>
      </c>
      <c r="AI386" s="35" t="n">
        <v>0.0182559001862198</v>
      </c>
      <c r="AJ386" s="35" t="n">
        <v>0.00863705376831089</v>
      </c>
      <c r="AK386" s="35" t="n">
        <v>0.00105041562096402</v>
      </c>
      <c r="AL386" s="35" t="n">
        <v>0.000230832294148567</v>
      </c>
      <c r="AM386" s="35"/>
      <c r="AN386" s="35" t="n">
        <v>3.99719184081373</v>
      </c>
      <c r="AO386" s="35"/>
      <c r="AP386" s="35" t="n">
        <v>56.3275603344907</v>
      </c>
      <c r="AQ386" s="35" t="n">
        <v>36.3646159565758</v>
      </c>
      <c r="AR386" s="35" t="n">
        <v>35.8442593411446</v>
      </c>
      <c r="AS386" s="35" t="n">
        <v>27.7911247022795</v>
      </c>
      <c r="AT386" s="36"/>
      <c r="AU386" s="37"/>
      <c r="AV386" s="32" t="n">
        <v>0.00679315219672177</v>
      </c>
      <c r="AW386" s="32" t="s">
        <v>59</v>
      </c>
      <c r="AX386" s="32" t="n">
        <v>0.120077199074074</v>
      </c>
      <c r="AY386" s="32" t="n">
        <v>0.000597270320289518</v>
      </c>
      <c r="AZ386" s="32" t="n">
        <v>0.0334418817006596</v>
      </c>
      <c r="BA386" s="32" t="n">
        <v>0.125824361338714</v>
      </c>
      <c r="BB386" s="32" t="n">
        <v>0.192616144376083</v>
      </c>
      <c r="BC386" s="32" t="n">
        <v>0.062028015626686</v>
      </c>
      <c r="BD386" s="32" t="n">
        <v>0.0215715</v>
      </c>
      <c r="BE386" s="32" t="n">
        <v>0.0299824484787579</v>
      </c>
      <c r="BF386" s="32" t="n">
        <v>0.0977325786190259</v>
      </c>
      <c r="BG386" s="32" t="n">
        <v>0.00431493689280011</v>
      </c>
      <c r="BH386" s="32" t="n">
        <v>0.0060795376111447</v>
      </c>
    </row>
    <row r="387" customFormat="false" ht="14.1" hidden="false" customHeight="false" outlineLevel="0" collapsed="false">
      <c r="A387" s="1" t="n">
        <v>22</v>
      </c>
      <c r="B387" s="2" t="s">
        <v>402</v>
      </c>
      <c r="C387" s="31" t="n">
        <v>40764</v>
      </c>
      <c r="D387" s="1" t="s">
        <v>385</v>
      </c>
      <c r="F387" s="32" t="n">
        <v>0.072</v>
      </c>
      <c r="G387" s="32" t="s">
        <v>59</v>
      </c>
      <c r="H387" s="32" t="n">
        <v>12.19</v>
      </c>
      <c r="I387" s="32" t="n">
        <v>0.013</v>
      </c>
      <c r="J387" s="32" t="n">
        <v>5.013</v>
      </c>
      <c r="K387" s="32" t="n">
        <v>16.446</v>
      </c>
      <c r="L387" s="32" t="n">
        <v>46.476</v>
      </c>
      <c r="M387" s="32" t="n">
        <v>2.374</v>
      </c>
      <c r="N387" s="32" t="n">
        <v>0.853</v>
      </c>
      <c r="O387" s="32" t="n">
        <v>0.268</v>
      </c>
      <c r="P387" s="32" t="n">
        <v>14.004</v>
      </c>
      <c r="Q387" s="32" t="n">
        <v>0.0543437185014883</v>
      </c>
      <c r="R387" s="32" t="s">
        <v>59</v>
      </c>
      <c r="S387" s="32"/>
      <c r="T387" s="33" t="n">
        <f aca="false">SUM(F387:R387)</f>
        <v>97.7633437185015</v>
      </c>
      <c r="U387" s="32"/>
      <c r="V387" s="34"/>
      <c r="W387" s="35" t="n">
        <v>1.80736243693276</v>
      </c>
      <c r="X387" s="35" t="n">
        <v>0.192637563067239</v>
      </c>
      <c r="Y387" s="35" t="n">
        <v>2</v>
      </c>
      <c r="Z387" s="35" t="n">
        <v>0.229757110301656</v>
      </c>
      <c r="AA387" s="35" t="n">
        <v>0.0371195472344162</v>
      </c>
      <c r="AB387" s="35" t="n">
        <v>0.455433376196909</v>
      </c>
      <c r="AC387" s="35" t="n">
        <v>0.706570465545663</v>
      </c>
      <c r="AD387" s="35" t="n">
        <v>0.685228427028295</v>
      </c>
      <c r="AE387" s="35" t="n">
        <v>0.00542866789008071</v>
      </c>
      <c r="AF387" s="35" t="n">
        <v>0</v>
      </c>
      <c r="AG387" s="35" t="n">
        <v>0.000427991076726325</v>
      </c>
      <c r="AH387" s="35" t="n">
        <v>0.0694256816847911</v>
      </c>
      <c r="AI387" s="35" t="n">
        <v>0.0262266134671746</v>
      </c>
      <c r="AJ387" s="35" t="n">
        <v>0.00882749179619236</v>
      </c>
      <c r="AK387" s="35" t="n">
        <v>0.00169436944834729</v>
      </c>
      <c r="AL387" s="35" t="n">
        <v>0</v>
      </c>
      <c r="AM387" s="35"/>
      <c r="AN387" s="35" t="n">
        <v>3.99644518210381</v>
      </c>
      <c r="AO387" s="35"/>
      <c r="AP387" s="35" t="n">
        <v>60.806207360388</v>
      </c>
      <c r="AQ387" s="35" t="n">
        <v>37.0948709922787</v>
      </c>
      <c r="AR387" s="35" t="n">
        <v>38.2502231847546</v>
      </c>
      <c r="AS387" s="35" t="n">
        <v>24.6549058229667</v>
      </c>
      <c r="AT387" s="36"/>
      <c r="AU387" s="37"/>
      <c r="AV387" s="32" t="n">
        <v>0.00858082382743803</v>
      </c>
      <c r="AW387" s="32" t="s">
        <v>59</v>
      </c>
      <c r="AX387" s="32" t="n">
        <v>0.129237268518519</v>
      </c>
      <c r="AY387" s="32" t="n">
        <v>0.000408658640198091</v>
      </c>
      <c r="AZ387" s="32" t="n">
        <v>0.0297716485465115</v>
      </c>
      <c r="BA387" s="32" t="n">
        <v>0.129453077671348</v>
      </c>
      <c r="BB387" s="32" t="n">
        <v>0.195378072983322</v>
      </c>
      <c r="BC387" s="32" t="n">
        <v>0.0579970496643374</v>
      </c>
      <c r="BD387" s="32" t="n">
        <v>0.0242252</v>
      </c>
      <c r="BE387" s="32" t="n">
        <v>0.0307865754494525</v>
      </c>
      <c r="BF387" s="32" t="n">
        <v>0.0874478966826937</v>
      </c>
      <c r="BG387" s="32" t="n">
        <v>0.00699268517787389</v>
      </c>
      <c r="BH387" s="32" t="s">
        <v>59</v>
      </c>
    </row>
    <row r="388" customFormat="false" ht="14.1" hidden="false" customHeight="false" outlineLevel="0" collapsed="false">
      <c r="A388" s="1" t="n">
        <v>23</v>
      </c>
      <c r="B388" s="2" t="s">
        <v>403</v>
      </c>
      <c r="C388" s="31" t="n">
        <v>40764</v>
      </c>
      <c r="D388" s="1" t="s">
        <v>385</v>
      </c>
      <c r="F388" s="32" t="n">
        <v>0.031</v>
      </c>
      <c r="G388" s="32" t="s">
        <v>59</v>
      </c>
      <c r="H388" s="32" t="n">
        <v>11.623</v>
      </c>
      <c r="I388" s="32" t="n">
        <v>0.03</v>
      </c>
      <c r="J388" s="32" t="n">
        <v>5.371</v>
      </c>
      <c r="K388" s="32" t="n">
        <v>15.813</v>
      </c>
      <c r="L388" s="32" t="n">
        <v>46.064</v>
      </c>
      <c r="M388" s="32" t="n">
        <v>2.363</v>
      </c>
      <c r="N388" s="32" t="n">
        <v>0.571</v>
      </c>
      <c r="O388" s="32" t="n">
        <v>0.261</v>
      </c>
      <c r="P388" s="32" t="n">
        <v>15.707</v>
      </c>
      <c r="Q388" s="32" t="n">
        <v>0.04539772823042</v>
      </c>
      <c r="R388" s="32" t="s">
        <v>59</v>
      </c>
      <c r="S388" s="32"/>
      <c r="T388" s="33" t="n">
        <f aca="false">SUM(F388:R388)</f>
        <v>97.8793977282304</v>
      </c>
      <c r="U388" s="32"/>
      <c r="V388" s="34"/>
      <c r="W388" s="35" t="n">
        <v>1.79887693496041</v>
      </c>
      <c r="X388" s="35" t="n">
        <v>0.201123065039593</v>
      </c>
      <c r="Y388" s="35" t="n">
        <v>2</v>
      </c>
      <c r="Z388" s="35" t="n">
        <v>0.247200705034735</v>
      </c>
      <c r="AA388" s="35" t="n">
        <v>0.0460776399951414</v>
      </c>
      <c r="AB388" s="35" t="n">
        <v>0.512966841602611</v>
      </c>
      <c r="AC388" s="35" t="n">
        <v>0.676539735323637</v>
      </c>
      <c r="AD388" s="35" t="n">
        <v>0.661626137248841</v>
      </c>
      <c r="AE388" s="35" t="n">
        <v>0.00234717660573805</v>
      </c>
      <c r="AF388" s="35" t="n">
        <v>0</v>
      </c>
      <c r="AG388" s="35" t="n">
        <v>0.000991826970392513</v>
      </c>
      <c r="AH388" s="35" t="n">
        <v>0.0693947246157303</v>
      </c>
      <c r="AI388" s="35" t="n">
        <v>0.0176300112554111</v>
      </c>
      <c r="AJ388" s="35" t="n">
        <v>0.00863309127978553</v>
      </c>
      <c r="AK388" s="35" t="n">
        <v>0.00142139956289606</v>
      </c>
      <c r="AL388" s="35" t="n">
        <v>0</v>
      </c>
      <c r="AM388" s="35"/>
      <c r="AN388" s="35" t="n">
        <v>3.99828813034462</v>
      </c>
      <c r="AO388" s="35"/>
      <c r="AP388" s="35" t="n">
        <v>56.8756615933855</v>
      </c>
      <c r="AQ388" s="35" t="n">
        <v>35.7416911376707</v>
      </c>
      <c r="AR388" s="35" t="n">
        <v>36.5473382941709</v>
      </c>
      <c r="AS388" s="35" t="n">
        <v>27.7109705681584</v>
      </c>
      <c r="AT388" s="36"/>
      <c r="AU388" s="37"/>
      <c r="AV388" s="32" t="n">
        <v>0.00369452137014693</v>
      </c>
      <c r="AW388" s="32" t="s">
        <v>59</v>
      </c>
      <c r="AX388" s="32" t="n">
        <v>0.123225925925926</v>
      </c>
      <c r="AY388" s="32" t="n">
        <v>0.000943058400457134</v>
      </c>
      <c r="AZ388" s="32" t="n">
        <v>0.0318977706649339</v>
      </c>
      <c r="BA388" s="32" t="n">
        <v>0.124470480190747</v>
      </c>
      <c r="BB388" s="32" t="n">
        <v>0.193646087311811</v>
      </c>
      <c r="BC388" s="32" t="n">
        <v>0.0577283186001808</v>
      </c>
      <c r="BD388" s="32" t="n">
        <v>0.021127</v>
      </c>
      <c r="BE388" s="32" t="n">
        <v>0.0299824484787579</v>
      </c>
      <c r="BF388" s="32" t="n">
        <v>0.0980822702938496</v>
      </c>
      <c r="BG388" s="32" t="n">
        <v>0.00584155869454003</v>
      </c>
      <c r="BH388" s="32" t="s">
        <v>59</v>
      </c>
    </row>
    <row r="389" customFormat="false" ht="14.1" hidden="false" customHeight="false" outlineLevel="0" collapsed="false">
      <c r="A389" s="1" t="n">
        <v>25</v>
      </c>
      <c r="B389" s="2" t="s">
        <v>389</v>
      </c>
      <c r="C389" s="31" t="n">
        <v>40764</v>
      </c>
      <c r="D389" s="1" t="s">
        <v>385</v>
      </c>
      <c r="F389" s="32" t="n">
        <v>0.07</v>
      </c>
      <c r="G389" s="32" t="s">
        <v>59</v>
      </c>
      <c r="H389" s="32" t="n">
        <v>11.368</v>
      </c>
      <c r="I389" s="32" t="n">
        <v>0.027</v>
      </c>
      <c r="J389" s="32" t="n">
        <v>5.569</v>
      </c>
      <c r="K389" s="32" t="n">
        <v>16.211</v>
      </c>
      <c r="L389" s="32" t="n">
        <v>45.638</v>
      </c>
      <c r="M389" s="32" t="n">
        <v>2.521</v>
      </c>
      <c r="N389" s="32" t="n">
        <v>0.663</v>
      </c>
      <c r="O389" s="32" t="n">
        <v>0.286</v>
      </c>
      <c r="P389" s="32" t="n">
        <v>15.107</v>
      </c>
      <c r="Q389" s="32" t="n">
        <v>0.0406219521239478</v>
      </c>
      <c r="R389" s="32" t="n">
        <v>0.0262591888284149</v>
      </c>
      <c r="S389" s="32"/>
      <c r="T389" s="33" t="n">
        <f aca="false">SUM(F389:R389)</f>
        <v>97.5268811409524</v>
      </c>
      <c r="U389" s="32"/>
      <c r="V389" s="34"/>
      <c r="W389" s="35" t="n">
        <v>1.78869952692465</v>
      </c>
      <c r="X389" s="35" t="n">
        <v>0.211300473075352</v>
      </c>
      <c r="Y389" s="35" t="n">
        <v>2</v>
      </c>
      <c r="Z389" s="35" t="n">
        <v>0.257242518521577</v>
      </c>
      <c r="AA389" s="35" t="n">
        <v>0.0459420454462251</v>
      </c>
      <c r="AB389" s="35" t="n">
        <v>0.495159665416214</v>
      </c>
      <c r="AC389" s="35" t="n">
        <v>0.664094859565469</v>
      </c>
      <c r="AD389" s="35" t="n">
        <v>0.680736708852257</v>
      </c>
      <c r="AE389" s="35" t="n">
        <v>0.00531928299803589</v>
      </c>
      <c r="AF389" s="35" t="n">
        <v>0</v>
      </c>
      <c r="AG389" s="35" t="n">
        <v>0.000895879100891825</v>
      </c>
      <c r="AH389" s="35" t="n">
        <v>0.0743030366393765</v>
      </c>
      <c r="AI389" s="35" t="n">
        <v>0.0205447562032291</v>
      </c>
      <c r="AJ389" s="35" t="n">
        <v>0.00949429760687915</v>
      </c>
      <c r="AK389" s="35" t="n">
        <v>0.00127647945489246</v>
      </c>
      <c r="AL389" s="35" t="n">
        <v>0.000825246340758121</v>
      </c>
      <c r="AM389" s="35"/>
      <c r="AN389" s="35" t="n">
        <v>3.99878138219381</v>
      </c>
      <c r="AO389" s="35"/>
      <c r="AP389" s="35" t="n">
        <v>57.286371996345</v>
      </c>
      <c r="AQ389" s="35" t="n">
        <v>36.996736524327</v>
      </c>
      <c r="AR389" s="35" t="n">
        <v>36.0922838845114</v>
      </c>
      <c r="AS389" s="35" t="n">
        <v>26.9109795911616</v>
      </c>
      <c r="AT389" s="36"/>
      <c r="AU389" s="37"/>
      <c r="AV389" s="32" t="n">
        <v>0.00834246761000919</v>
      </c>
      <c r="AW389" s="32" t="s">
        <v>59</v>
      </c>
      <c r="AX389" s="32" t="n">
        <v>0.120522453703704</v>
      </c>
      <c r="AY389" s="32" t="n">
        <v>0.000848752560411421</v>
      </c>
      <c r="AZ389" s="32" t="n">
        <v>0.033073670607525</v>
      </c>
      <c r="BA389" s="32" t="n">
        <v>0.127603298195927</v>
      </c>
      <c r="BB389" s="32" t="n">
        <v>0.191855247758259</v>
      </c>
      <c r="BC389" s="32" t="n">
        <v>0.0615882738853389</v>
      </c>
      <c r="BD389" s="32" t="n">
        <v>0.0221442</v>
      </c>
      <c r="BE389" s="32" t="n">
        <v>0.0328543305169531</v>
      </c>
      <c r="BF389" s="32" t="n">
        <v>0.0943355737778816</v>
      </c>
      <c r="BG389" s="32" t="n">
        <v>0.0052270350713239</v>
      </c>
      <c r="BH389" s="32" t="n">
        <v>0.0216663571134959</v>
      </c>
    </row>
    <row r="390" customFormat="false" ht="14.1" hidden="false" customHeight="false" outlineLevel="0" collapsed="false">
      <c r="A390" s="1" t="n">
        <v>26</v>
      </c>
      <c r="B390" s="2" t="s">
        <v>390</v>
      </c>
      <c r="C390" s="31" t="n">
        <v>40764</v>
      </c>
      <c r="D390" s="1" t="s">
        <v>385</v>
      </c>
      <c r="F390" s="32" t="n">
        <v>0.038</v>
      </c>
      <c r="G390" s="32" t="n">
        <v>0.003</v>
      </c>
      <c r="H390" s="32" t="n">
        <v>13.424</v>
      </c>
      <c r="I390" s="32" t="n">
        <v>0.033</v>
      </c>
      <c r="J390" s="32" t="n">
        <v>4.459</v>
      </c>
      <c r="K390" s="32" t="n">
        <v>15.952</v>
      </c>
      <c r="L390" s="32" t="n">
        <v>47.377</v>
      </c>
      <c r="M390" s="32" t="n">
        <v>2.056</v>
      </c>
      <c r="N390" s="32" t="n">
        <v>1.172</v>
      </c>
      <c r="O390" s="32" t="n">
        <v>0.272</v>
      </c>
      <c r="P390" s="32" t="n">
        <v>13.056</v>
      </c>
      <c r="Q390" s="32" t="n">
        <v>0.0939050906651474</v>
      </c>
      <c r="R390" s="32" t="s">
        <v>59</v>
      </c>
      <c r="S390" s="32"/>
      <c r="T390" s="33" t="n">
        <f aca="false">SUM(F390:R390)</f>
        <v>97.9359050906651</v>
      </c>
      <c r="U390" s="32"/>
      <c r="V390" s="34"/>
      <c r="W390" s="35" t="n">
        <v>1.8267553097402</v>
      </c>
      <c r="X390" s="35" t="n">
        <v>0.1732446902598</v>
      </c>
      <c r="Y390" s="35" t="n">
        <v>2</v>
      </c>
      <c r="Z390" s="35" t="n">
        <v>0.202630604789148</v>
      </c>
      <c r="AA390" s="35" t="n">
        <v>0.0293859145293485</v>
      </c>
      <c r="AB390" s="35" t="n">
        <v>0.420997198967502</v>
      </c>
      <c r="AC390" s="35" t="n">
        <v>0.771489519206888</v>
      </c>
      <c r="AD390" s="35" t="n">
        <v>0.659001706423871</v>
      </c>
      <c r="AE390" s="35" t="n">
        <v>0.00284080017685942</v>
      </c>
      <c r="AF390" s="35" t="n">
        <v>0.000147556442353973</v>
      </c>
      <c r="AG390" s="35" t="n">
        <v>0.0010772130709495</v>
      </c>
      <c r="AH390" s="35" t="n">
        <v>0.0596154547304701</v>
      </c>
      <c r="AI390" s="35" t="n">
        <v>0.0357286912864123</v>
      </c>
      <c r="AJ390" s="35" t="n">
        <v>0.00888316533127375</v>
      </c>
      <c r="AK390" s="35" t="n">
        <v>0.00290298110342109</v>
      </c>
      <c r="AL390" s="35" t="n">
        <v>0</v>
      </c>
      <c r="AM390" s="35"/>
      <c r="AN390" s="35" t="n">
        <v>3.99287645564302</v>
      </c>
      <c r="AO390" s="35"/>
      <c r="AP390" s="35" t="n">
        <v>64.6958584484683</v>
      </c>
      <c r="AQ390" s="35" t="n">
        <v>35.5930773138299</v>
      </c>
      <c r="AR390" s="35" t="n">
        <v>41.668611532059</v>
      </c>
      <c r="AS390" s="35" t="n">
        <v>22.7383111541111</v>
      </c>
      <c r="AT390" s="36"/>
      <c r="AU390" s="37"/>
      <c r="AV390" s="32" t="n">
        <v>0.00452876813114785</v>
      </c>
      <c r="AW390" s="32" t="n">
        <v>5.33238294575982E-005</v>
      </c>
      <c r="AX390" s="32" t="n">
        <v>0.142320023148148</v>
      </c>
      <c r="AY390" s="32" t="n">
        <v>0.00103736424050285</v>
      </c>
      <c r="AZ390" s="32" t="n">
        <v>0.026481504262696</v>
      </c>
      <c r="BA390" s="32" t="n">
        <v>0.125564605071953</v>
      </c>
      <c r="BB390" s="32" t="n">
        <v>0.199165740677572</v>
      </c>
      <c r="BC390" s="32" t="n">
        <v>0.0502282789005382</v>
      </c>
      <c r="BD390" s="32" t="n">
        <v>0.026956</v>
      </c>
      <c r="BE390" s="32" t="n">
        <v>0.0312460765755638</v>
      </c>
      <c r="BF390" s="32" t="n">
        <v>0.0815281161874642</v>
      </c>
      <c r="BG390" s="32" t="n">
        <v>0.0120832499822973</v>
      </c>
      <c r="BH390" s="32" t="s">
        <v>59</v>
      </c>
    </row>
    <row r="391" customFormat="false" ht="14.1" hidden="false" customHeight="false" outlineLevel="0" collapsed="false">
      <c r="A391" s="1" t="n">
        <v>29</v>
      </c>
      <c r="B391" s="2" t="s">
        <v>392</v>
      </c>
      <c r="C391" s="31" t="n">
        <v>40764</v>
      </c>
      <c r="D391" s="1" t="s">
        <v>385</v>
      </c>
      <c r="F391" s="32" t="n">
        <v>0.083</v>
      </c>
      <c r="G391" s="32" t="s">
        <v>59</v>
      </c>
      <c r="H391" s="32" t="n">
        <v>12.328</v>
      </c>
      <c r="I391" s="32" t="n">
        <v>0.001</v>
      </c>
      <c r="J391" s="32" t="n">
        <v>5.057</v>
      </c>
      <c r="K391" s="32" t="n">
        <v>15.073</v>
      </c>
      <c r="L391" s="32" t="n">
        <v>46.501</v>
      </c>
      <c r="M391" s="32" t="n">
        <v>2.296</v>
      </c>
      <c r="N391" s="32" t="n">
        <v>0.721</v>
      </c>
      <c r="O391" s="32" t="n">
        <v>0.26</v>
      </c>
      <c r="P391" s="32" t="n">
        <v>15.414</v>
      </c>
      <c r="Q391" s="32" t="n">
        <v>0.031726696579367</v>
      </c>
      <c r="R391" s="32" t="s">
        <v>59</v>
      </c>
      <c r="S391" s="32"/>
      <c r="T391" s="33" t="n">
        <f aca="false">SUM(F391:R391)</f>
        <v>97.7657266965794</v>
      </c>
      <c r="U391" s="32"/>
      <c r="V391" s="34"/>
      <c r="W391" s="35" t="n">
        <v>1.81151090343979</v>
      </c>
      <c r="X391" s="35" t="n">
        <v>0.188489096560205</v>
      </c>
      <c r="Y391" s="35" t="n">
        <v>2</v>
      </c>
      <c r="Z391" s="35" t="n">
        <v>0.232180830566577</v>
      </c>
      <c r="AA391" s="35" t="n">
        <v>0.0436917340063716</v>
      </c>
      <c r="AB391" s="35" t="n">
        <v>0.50216941490296</v>
      </c>
      <c r="AC391" s="35" t="n">
        <v>0.71582448782997</v>
      </c>
      <c r="AD391" s="35" t="n">
        <v>0.629124989027889</v>
      </c>
      <c r="AE391" s="35" t="n">
        <v>0.00626903970681916</v>
      </c>
      <c r="AF391" s="35" t="n">
        <v>0</v>
      </c>
      <c r="AG391" s="35" t="n">
        <v>3.29802173253955E-005</v>
      </c>
      <c r="AH391" s="35" t="n">
        <v>0.0672625724550773</v>
      </c>
      <c r="AI391" s="35" t="n">
        <v>0.0222070361816791</v>
      </c>
      <c r="AJ391" s="35" t="n">
        <v>0.00857902686068511</v>
      </c>
      <c r="AK391" s="35" t="n">
        <v>0.000990936364877322</v>
      </c>
      <c r="AL391" s="35" t="n">
        <v>0</v>
      </c>
      <c r="AM391" s="35"/>
      <c r="AN391" s="35" t="n">
        <v>3.99662217207598</v>
      </c>
      <c r="AO391" s="35"/>
      <c r="AP391" s="35" t="n">
        <v>58.7707776060131</v>
      </c>
      <c r="AQ391" s="35" t="n">
        <v>34.0597993899655</v>
      </c>
      <c r="AR391" s="35" t="n">
        <v>38.7535686534823</v>
      </c>
      <c r="AS391" s="35" t="n">
        <v>27.1866319565522</v>
      </c>
      <c r="AT391" s="36"/>
      <c r="AU391" s="37"/>
      <c r="AV391" s="32" t="n">
        <v>0.00989178302329661</v>
      </c>
      <c r="AW391" s="32" t="s">
        <v>59</v>
      </c>
      <c r="AX391" s="32" t="n">
        <v>0.130700347222222</v>
      </c>
      <c r="AY391" s="32" t="n">
        <v>3.14352800152378E-005</v>
      </c>
      <c r="AZ391" s="32" t="n">
        <v>0.0300329596448651</v>
      </c>
      <c r="BA391" s="32" t="n">
        <v>0.118645642693678</v>
      </c>
      <c r="BB391" s="32" t="n">
        <v>0.195483169201253</v>
      </c>
      <c r="BC391" s="32" t="n">
        <v>0.0560915021184998</v>
      </c>
      <c r="BD391" s="32" t="n">
        <v>0.0228557</v>
      </c>
      <c r="BE391" s="32" t="n">
        <v>0.0298675731972301</v>
      </c>
      <c r="BF391" s="32" t="n">
        <v>0.0962526334952185</v>
      </c>
      <c r="BG391" s="32" t="n">
        <v>0.00408243688564238</v>
      </c>
      <c r="BH391" s="32" t="s">
        <v>59</v>
      </c>
    </row>
    <row r="392" customFormat="false" ht="14.1" hidden="false" customHeight="false" outlineLevel="0" collapsed="false">
      <c r="A392" s="1" t="n">
        <v>31</v>
      </c>
      <c r="B392" s="2" t="s">
        <v>404</v>
      </c>
      <c r="C392" s="31" t="n">
        <v>40764</v>
      </c>
      <c r="D392" s="1" t="s">
        <v>385</v>
      </c>
      <c r="F392" s="32" t="n">
        <v>0.089</v>
      </c>
      <c r="G392" s="32" t="n">
        <v>0.003</v>
      </c>
      <c r="H392" s="32" t="n">
        <v>9.705</v>
      </c>
      <c r="I392" s="32" t="n">
        <v>0.013</v>
      </c>
      <c r="J392" s="32" t="n">
        <v>6.654</v>
      </c>
      <c r="K392" s="32" t="n">
        <v>15.97</v>
      </c>
      <c r="L392" s="32" t="n">
        <v>44.346</v>
      </c>
      <c r="M392" s="32" t="n">
        <v>3.191</v>
      </c>
      <c r="N392" s="32" t="n">
        <v>0.319</v>
      </c>
      <c r="O392" s="32" t="n">
        <v>0.286</v>
      </c>
      <c r="P392" s="32" t="n">
        <v>17.014</v>
      </c>
      <c r="Q392" s="32" t="n">
        <v>0.0183322686344774</v>
      </c>
      <c r="R392" s="32" t="s">
        <v>59</v>
      </c>
      <c r="S392" s="32"/>
      <c r="T392" s="33" t="n">
        <f aca="false">SUM(F392:R392)</f>
        <v>97.6083322686345</v>
      </c>
      <c r="U392" s="32"/>
      <c r="V392" s="34"/>
      <c r="W392" s="35" t="n">
        <v>1.75260443749791</v>
      </c>
      <c r="X392" s="35" t="n">
        <v>0.247395562502085</v>
      </c>
      <c r="Y392" s="35" t="n">
        <v>2</v>
      </c>
      <c r="Z392" s="35" t="n">
        <v>0.309932413147335</v>
      </c>
      <c r="AA392" s="35" t="n">
        <v>0.0625368506452496</v>
      </c>
      <c r="AB392" s="35" t="n">
        <v>0.562331130066912</v>
      </c>
      <c r="AC392" s="35" t="n">
        <v>0.571689557688752</v>
      </c>
      <c r="AD392" s="35" t="n">
        <v>0.676227685364375</v>
      </c>
      <c r="AE392" s="35" t="n">
        <v>0.00681967579947942</v>
      </c>
      <c r="AF392" s="35" t="n">
        <v>0.000151242834668163</v>
      </c>
      <c r="AG392" s="35" t="n">
        <v>0.000434958337279013</v>
      </c>
      <c r="AH392" s="35" t="n">
        <v>0.0948373014234728</v>
      </c>
      <c r="AI392" s="35" t="n">
        <v>0.00996774256164186</v>
      </c>
      <c r="AJ392" s="35" t="n">
        <v>0.00957373731553836</v>
      </c>
      <c r="AK392" s="35" t="n">
        <v>0.000580881998608363</v>
      </c>
      <c r="AL392" s="35" t="n">
        <v>0</v>
      </c>
      <c r="AM392" s="35"/>
      <c r="AN392" s="35" t="n">
        <v>3.99515076403598</v>
      </c>
      <c r="AO392" s="35"/>
      <c r="AP392" s="35" t="n">
        <v>50.4126215563299</v>
      </c>
      <c r="AQ392" s="35" t="n">
        <v>37.3555195743039</v>
      </c>
      <c r="AR392" s="35" t="n">
        <v>31.5807248429353</v>
      </c>
      <c r="AS392" s="35" t="n">
        <v>31.0637555827608</v>
      </c>
      <c r="AT392" s="36"/>
      <c r="AU392" s="37"/>
      <c r="AV392" s="32" t="n">
        <v>0.0106068516755831</v>
      </c>
      <c r="AW392" s="32" t="n">
        <v>5.33238294575982E-005</v>
      </c>
      <c r="AX392" s="32" t="n">
        <v>0.102891550925926</v>
      </c>
      <c r="AY392" s="32" t="n">
        <v>0.000408658640198091</v>
      </c>
      <c r="AZ392" s="32" t="n">
        <v>0.0395173647373804</v>
      </c>
      <c r="BA392" s="32" t="n">
        <v>0.125706290308368</v>
      </c>
      <c r="BB392" s="32" t="n">
        <v>0.186423875215561</v>
      </c>
      <c r="BC392" s="32" t="n">
        <v>0.0779564387021485</v>
      </c>
      <c r="BD392" s="32" t="n">
        <v>0.0184063</v>
      </c>
      <c r="BE392" s="32" t="n">
        <v>0.0328543305169531</v>
      </c>
      <c r="BF392" s="32" t="n">
        <v>0.106243824204467</v>
      </c>
      <c r="BG392" s="32" t="n">
        <v>0.00235890709528097</v>
      </c>
      <c r="BH392" s="32" t="s">
        <v>59</v>
      </c>
    </row>
    <row r="393" customFormat="false" ht="14.1" hidden="false" customHeight="false" outlineLevel="0" collapsed="false">
      <c r="A393" s="1" t="n">
        <v>35</v>
      </c>
      <c r="B393" s="2" t="s">
        <v>405</v>
      </c>
      <c r="C393" s="31" t="n">
        <v>40764</v>
      </c>
      <c r="D393" s="1" t="s">
        <v>385</v>
      </c>
      <c r="F393" s="32" t="n">
        <v>0.048</v>
      </c>
      <c r="G393" s="32" t="n">
        <v>0.002</v>
      </c>
      <c r="H393" s="32" t="n">
        <v>19.883</v>
      </c>
      <c r="I393" s="32" t="n">
        <v>0.009</v>
      </c>
      <c r="J393" s="32" t="n">
        <v>1.897</v>
      </c>
      <c r="K393" s="32" t="n">
        <v>4.995</v>
      </c>
      <c r="L393" s="32" t="n">
        <v>50.726</v>
      </c>
      <c r="M393" s="32" t="n">
        <v>0.761</v>
      </c>
      <c r="N393" s="32" t="n">
        <v>0.764</v>
      </c>
      <c r="O393" s="32" t="n">
        <v>0.329</v>
      </c>
      <c r="P393" s="32" t="n">
        <v>18.397</v>
      </c>
      <c r="Q393" s="32" t="n">
        <v>0.0492635087530045</v>
      </c>
      <c r="R393" s="32" t="s">
        <v>59</v>
      </c>
      <c r="S393" s="32"/>
      <c r="T393" s="33" t="n">
        <f aca="false">SUM(F393:R393)</f>
        <v>97.860263508753</v>
      </c>
      <c r="U393" s="32"/>
      <c r="V393" s="34"/>
      <c r="W393" s="35" t="n">
        <v>1.9306707298154</v>
      </c>
      <c r="X393" s="35" t="n">
        <v>0.069329270184602</v>
      </c>
      <c r="Y393" s="35" t="n">
        <v>2</v>
      </c>
      <c r="Z393" s="35" t="n">
        <v>0.0850941437987252</v>
      </c>
      <c r="AA393" s="35" t="n">
        <v>0.0157648736141232</v>
      </c>
      <c r="AB393" s="35" t="n">
        <v>0.585572734606377</v>
      </c>
      <c r="AC393" s="35" t="n">
        <v>1.12796279021358</v>
      </c>
      <c r="AD393" s="35" t="n">
        <v>0.203690917498454</v>
      </c>
      <c r="AE393" s="35" t="n">
        <v>0.00354211861836828</v>
      </c>
      <c r="AF393" s="35" t="n">
        <v>9.7102785937394E-005</v>
      </c>
      <c r="AG393" s="35" t="n">
        <v>0.000289997969934914</v>
      </c>
      <c r="AH393" s="35" t="n">
        <v>0.0217813694301657</v>
      </c>
      <c r="AI393" s="35" t="n">
        <v>0.0229904583231566</v>
      </c>
      <c r="AJ393" s="35" t="n">
        <v>0.0106061926838753</v>
      </c>
      <c r="AK393" s="35" t="n">
        <v>0.00150329837166757</v>
      </c>
      <c r="AL393" s="35" t="n">
        <v>0</v>
      </c>
      <c r="AM393" s="35"/>
      <c r="AN393" s="35" t="n">
        <v>3.99413856425491</v>
      </c>
      <c r="AO393" s="35"/>
      <c r="AP393" s="35" t="n">
        <v>65.8266358575843</v>
      </c>
      <c r="AQ393" s="35" t="n">
        <v>10.6242493323919</v>
      </c>
      <c r="AR393" s="35" t="n">
        <v>58.8330499369489</v>
      </c>
      <c r="AS393" s="35" t="n">
        <v>30.5427007306592</v>
      </c>
      <c r="AT393" s="36"/>
      <c r="AU393" s="37"/>
      <c r="AV393" s="32" t="n">
        <v>0.00572054921829202</v>
      </c>
      <c r="AW393" s="32" t="n">
        <v>3.55492196383988E-005</v>
      </c>
      <c r="AX393" s="32" t="n">
        <v>0.210797800925926</v>
      </c>
      <c r="AY393" s="32" t="n">
        <v>0.00028291752013714</v>
      </c>
      <c r="AZ393" s="32" t="n">
        <v>0.0112660716721988</v>
      </c>
      <c r="BA393" s="32" t="n">
        <v>0.0393176531052159</v>
      </c>
      <c r="BB393" s="32" t="n">
        <v>0.213244430031672</v>
      </c>
      <c r="BC393" s="32" t="n">
        <v>0.0185913036202867</v>
      </c>
      <c r="BD393" s="32" t="n">
        <v>0.0228436</v>
      </c>
      <c r="BE393" s="32" t="n">
        <v>0.0377939676226488</v>
      </c>
      <c r="BF393" s="32" t="n">
        <v>0.114879959673773</v>
      </c>
      <c r="BG393" s="32" t="n">
        <v>0.0063389885154392</v>
      </c>
      <c r="BH393" s="32" t="s">
        <v>59</v>
      </c>
    </row>
    <row r="394" customFormat="false" ht="14.1" hidden="false" customHeight="false" outlineLevel="0" collapsed="false">
      <c r="A394" s="1" t="n">
        <v>36</v>
      </c>
      <c r="B394" s="2" t="s">
        <v>406</v>
      </c>
      <c r="C394" s="31" t="n">
        <v>40764</v>
      </c>
      <c r="D394" s="1" t="s">
        <v>385</v>
      </c>
      <c r="F394" s="32" t="n">
        <v>0.025</v>
      </c>
      <c r="G394" s="32" t="s">
        <v>59</v>
      </c>
      <c r="H394" s="32" t="n">
        <v>20.737</v>
      </c>
      <c r="I394" s="32" t="s">
        <v>59</v>
      </c>
      <c r="J394" s="32" t="n">
        <v>1.884</v>
      </c>
      <c r="K394" s="32" t="n">
        <v>4.477</v>
      </c>
      <c r="L394" s="32" t="n">
        <v>50.63</v>
      </c>
      <c r="M394" s="32" t="n">
        <v>0.701</v>
      </c>
      <c r="N394" s="32" t="n">
        <v>0.827</v>
      </c>
      <c r="O394" s="32" t="n">
        <v>0.332</v>
      </c>
      <c r="P394" s="32" t="n">
        <v>18.006</v>
      </c>
      <c r="Q394" s="32" t="n">
        <v>0.0545581072744496</v>
      </c>
      <c r="R394" s="32" t="n">
        <v>0.00751148170016798</v>
      </c>
      <c r="S394" s="32"/>
      <c r="T394" s="33" t="n">
        <f aca="false">SUM(F394:R394)</f>
        <v>97.6810695889746</v>
      </c>
      <c r="U394" s="32"/>
      <c r="V394" s="34"/>
      <c r="W394" s="35" t="n">
        <v>1.92548427442061</v>
      </c>
      <c r="X394" s="35" t="n">
        <v>0.0745157255793942</v>
      </c>
      <c r="Y394" s="35" t="n">
        <v>2</v>
      </c>
      <c r="Z394" s="35" t="n">
        <v>0.0844437855191738</v>
      </c>
      <c r="AA394" s="35" t="n">
        <v>0.00992805993977958</v>
      </c>
      <c r="AB394" s="35" t="n">
        <v>0.572671457465746</v>
      </c>
      <c r="AC394" s="35" t="n">
        <v>1.17547458025068</v>
      </c>
      <c r="AD394" s="35" t="n">
        <v>0.182422212945565</v>
      </c>
      <c r="AE394" s="35" t="n">
        <v>0.00184338617315224</v>
      </c>
      <c r="AF394" s="35" t="n">
        <v>0</v>
      </c>
      <c r="AG394" s="35" t="n">
        <v>0</v>
      </c>
      <c r="AH394" s="35" t="n">
        <v>0.0200480896567342</v>
      </c>
      <c r="AI394" s="35" t="n">
        <v>0.0248664754829728</v>
      </c>
      <c r="AJ394" s="35" t="n">
        <v>0.0106943933066711</v>
      </c>
      <c r="AK394" s="35" t="n">
        <v>0.00166354132979591</v>
      </c>
      <c r="AL394" s="35" t="n">
        <v>0.00022905995718221</v>
      </c>
      <c r="AM394" s="35"/>
      <c r="AN394" s="35" t="n">
        <v>3.99990242784326</v>
      </c>
      <c r="AO394" s="35"/>
      <c r="AP394" s="35" t="n">
        <v>67.2412118261118</v>
      </c>
      <c r="AQ394" s="35" t="n">
        <v>9.44914601610238</v>
      </c>
      <c r="AR394" s="35" t="n">
        <v>60.8874915376657</v>
      </c>
      <c r="AS394" s="35" t="n">
        <v>29.6633624462319</v>
      </c>
      <c r="AT394" s="36"/>
      <c r="AU394" s="37"/>
      <c r="AV394" s="32" t="n">
        <v>0.00297945271786042</v>
      </c>
      <c r="AW394" s="32" t="s">
        <v>59</v>
      </c>
      <c r="AX394" s="32" t="n">
        <v>0.219851851851852</v>
      </c>
      <c r="AY394" s="32" t="s">
        <v>59</v>
      </c>
      <c r="AZ394" s="32" t="n">
        <v>0.0111888661204125</v>
      </c>
      <c r="BA394" s="32" t="n">
        <v>0.0352402668572676</v>
      </c>
      <c r="BB394" s="32" t="n">
        <v>0.212840860554815</v>
      </c>
      <c r="BC394" s="32" t="n">
        <v>0.0171254978157963</v>
      </c>
      <c r="BD394" s="32" t="n">
        <v>0.0230733</v>
      </c>
      <c r="BE394" s="32" t="n">
        <v>0.0381385934672323</v>
      </c>
      <c r="BF394" s="32" t="n">
        <v>0.1124383624442</v>
      </c>
      <c r="BG394" s="32" t="n">
        <v>0.00702027168163786</v>
      </c>
      <c r="BH394" s="32" t="n">
        <v>0.00619769506326952</v>
      </c>
    </row>
    <row r="395" customFormat="false" ht="14.1" hidden="false" customHeight="false" outlineLevel="0" collapsed="false">
      <c r="A395" s="1" t="n">
        <v>37</v>
      </c>
      <c r="B395" s="2" t="s">
        <v>407</v>
      </c>
      <c r="C395" s="31" t="n">
        <v>40764</v>
      </c>
      <c r="D395" s="1" t="s">
        <v>385</v>
      </c>
      <c r="F395" s="32" t="n">
        <v>0.012</v>
      </c>
      <c r="G395" s="32" t="n">
        <v>0.006</v>
      </c>
      <c r="H395" s="32" t="n">
        <v>21.752</v>
      </c>
      <c r="I395" s="32" t="n">
        <v>0.016</v>
      </c>
      <c r="J395" s="32" t="n">
        <v>2.067</v>
      </c>
      <c r="K395" s="32" t="n">
        <v>3.985</v>
      </c>
      <c r="L395" s="32" t="n">
        <v>50.645</v>
      </c>
      <c r="M395" s="32" t="n">
        <v>0.766</v>
      </c>
      <c r="N395" s="32" t="n">
        <v>0.968</v>
      </c>
      <c r="O395" s="32" t="n">
        <v>0.299</v>
      </c>
      <c r="P395" s="32" t="n">
        <v>17.088</v>
      </c>
      <c r="Q395" s="32" t="n">
        <v>0.0812389588762174</v>
      </c>
      <c r="R395" s="32" t="s">
        <v>59</v>
      </c>
      <c r="S395" s="32"/>
      <c r="T395" s="33" t="n">
        <f aca="false">SUM(F395:R395)</f>
        <v>97.6852389588762</v>
      </c>
      <c r="U395" s="32"/>
      <c r="V395" s="34"/>
      <c r="W395" s="35" t="n">
        <v>1.91559664071416</v>
      </c>
      <c r="X395" s="35" t="n">
        <v>0.0844033592858446</v>
      </c>
      <c r="Y395" s="35" t="n">
        <v>2</v>
      </c>
      <c r="Z395" s="35" t="n">
        <v>0.0921430778352795</v>
      </c>
      <c r="AA395" s="35" t="n">
        <v>0.00773971854943491</v>
      </c>
      <c r="AB395" s="35" t="n">
        <v>0.540523985261979</v>
      </c>
      <c r="AC395" s="35" t="n">
        <v>1.22631474857554</v>
      </c>
      <c r="AD395" s="35" t="n">
        <v>0.161493257111744</v>
      </c>
      <c r="AE395" s="35" t="n">
        <v>0.00088002093870532</v>
      </c>
      <c r="AF395" s="35" t="n">
        <v>0.000289496182499586</v>
      </c>
      <c r="AG395" s="35" t="n">
        <v>0.00051234479342663</v>
      </c>
      <c r="AH395" s="35" t="n">
        <v>0.0217880914854841</v>
      </c>
      <c r="AI395" s="35" t="n">
        <v>0.0289480640000792</v>
      </c>
      <c r="AJ395" s="35" t="n">
        <v>0.00957909982933512</v>
      </c>
      <c r="AK395" s="35" t="n">
        <v>0.00246362210075496</v>
      </c>
      <c r="AL395" s="35" t="n">
        <v>0</v>
      </c>
      <c r="AM395" s="35"/>
      <c r="AN395" s="35" t="n">
        <v>4.00065412720277</v>
      </c>
      <c r="AO395" s="35"/>
      <c r="AP395" s="35" t="n">
        <v>69.4072823450063</v>
      </c>
      <c r="AQ395" s="35" t="n">
        <v>8.37476419359953</v>
      </c>
      <c r="AR395" s="35" t="n">
        <v>63.5945861154262</v>
      </c>
      <c r="AS395" s="35" t="n">
        <v>28.0306496909743</v>
      </c>
      <c r="AT395" s="36"/>
      <c r="AU395" s="37"/>
      <c r="AV395" s="32" t="n">
        <v>0.001430137304573</v>
      </c>
      <c r="AW395" s="32" t="n">
        <v>0.000106647658915196</v>
      </c>
      <c r="AX395" s="32" t="n">
        <v>0.230612731481481</v>
      </c>
      <c r="AY395" s="32" t="n">
        <v>0.000502964480243805</v>
      </c>
      <c r="AZ395" s="32" t="n">
        <v>0.0122756827340194</v>
      </c>
      <c r="BA395" s="32" t="n">
        <v>0.031367537061919</v>
      </c>
      <c r="BB395" s="32" t="n">
        <v>0.212903918285574</v>
      </c>
      <c r="BC395" s="32" t="n">
        <v>0.0187134541039943</v>
      </c>
      <c r="BD395" s="32" t="n">
        <v>0.025168</v>
      </c>
      <c r="BE395" s="32" t="n">
        <v>0.0343477091768146</v>
      </c>
      <c r="BF395" s="32" t="n">
        <v>0.106705916774769</v>
      </c>
      <c r="BG395" s="32" t="n">
        <v>0.0104534337962919</v>
      </c>
      <c r="BH395" s="32" t="s">
        <v>59</v>
      </c>
    </row>
    <row r="396" customFormat="false" ht="14.1" hidden="false" customHeight="false" outlineLevel="0" collapsed="false">
      <c r="A396" s="1" t="n">
        <v>38</v>
      </c>
      <c r="B396" s="2" t="s">
        <v>408</v>
      </c>
      <c r="C396" s="31" t="n">
        <v>40764</v>
      </c>
      <c r="D396" s="1" t="s">
        <v>385</v>
      </c>
      <c r="F396" s="32" t="n">
        <v>0.031</v>
      </c>
      <c r="G396" s="32" t="s">
        <v>59</v>
      </c>
      <c r="H396" s="32" t="n">
        <v>21.24</v>
      </c>
      <c r="I396" s="32" t="n">
        <v>0.001</v>
      </c>
      <c r="J396" s="32" t="n">
        <v>1.972</v>
      </c>
      <c r="K396" s="32" t="n">
        <v>4.233</v>
      </c>
      <c r="L396" s="32" t="n">
        <v>50.744</v>
      </c>
      <c r="M396" s="32" t="n">
        <v>0.749</v>
      </c>
      <c r="N396" s="32" t="n">
        <v>0.91</v>
      </c>
      <c r="O396" s="32" t="n">
        <v>0.306</v>
      </c>
      <c r="P396" s="32" t="n">
        <v>17.562</v>
      </c>
      <c r="Q396" s="32" t="n">
        <v>0.0503224284572935</v>
      </c>
      <c r="R396" s="32" t="n">
        <v>0.00923862277120683</v>
      </c>
      <c r="S396" s="32"/>
      <c r="T396" s="33" t="n">
        <f aca="false">SUM(F396:R396)</f>
        <v>97.8075610512285</v>
      </c>
      <c r="U396" s="32"/>
      <c r="V396" s="34"/>
      <c r="W396" s="35" t="n">
        <v>1.92177265342547</v>
      </c>
      <c r="X396" s="35" t="n">
        <v>0.0782273465745345</v>
      </c>
      <c r="Y396" s="35" t="n">
        <v>2</v>
      </c>
      <c r="Z396" s="35" t="n">
        <v>0.0880195143957699</v>
      </c>
      <c r="AA396" s="35" t="n">
        <v>0.00979216782123549</v>
      </c>
      <c r="AB396" s="35" t="n">
        <v>0.556221186383777</v>
      </c>
      <c r="AC396" s="35" t="n">
        <v>1.19896661030973</v>
      </c>
      <c r="AD396" s="35" t="n">
        <v>0.171760840243187</v>
      </c>
      <c r="AE396" s="35" t="n">
        <v>0.00227626736987864</v>
      </c>
      <c r="AF396" s="35" t="n">
        <v>0</v>
      </c>
      <c r="AG396" s="35" t="n">
        <v>3.20621147374941E-005</v>
      </c>
      <c r="AH396" s="35" t="n">
        <v>0.0213315325251315</v>
      </c>
      <c r="AI396" s="35" t="n">
        <v>0.0272480469276563</v>
      </c>
      <c r="AJ396" s="35" t="n">
        <v>0.00981577866394366</v>
      </c>
      <c r="AK396" s="35" t="n">
        <v>0.00152799225506533</v>
      </c>
      <c r="AL396" s="35" t="n">
        <v>0.000280553737201233</v>
      </c>
      <c r="AM396" s="35"/>
      <c r="AN396" s="35" t="n">
        <v>3.99958807777299</v>
      </c>
      <c r="AO396" s="35"/>
      <c r="AP396" s="35" t="n">
        <v>68.3098761607385</v>
      </c>
      <c r="AQ396" s="35" t="n">
        <v>8.91361798393542</v>
      </c>
      <c r="AR396" s="35" t="n">
        <v>62.2209947544709</v>
      </c>
      <c r="AS396" s="35" t="n">
        <v>28.8653872615937</v>
      </c>
      <c r="AT396" s="36"/>
      <c r="AU396" s="37"/>
      <c r="AV396" s="32" t="n">
        <v>0.00369452137014693</v>
      </c>
      <c r="AW396" s="32" t="s">
        <v>59</v>
      </c>
      <c r="AX396" s="32" t="n">
        <v>0.225184606481481</v>
      </c>
      <c r="AY396" s="32" t="n">
        <v>3.14352800152378E-005</v>
      </c>
      <c r="AZ396" s="32" t="n">
        <v>0.0117114883171196</v>
      </c>
      <c r="BA396" s="32" t="n">
        <v>0.0333196447636394</v>
      </c>
      <c r="BB396" s="32" t="n">
        <v>0.213320099308583</v>
      </c>
      <c r="BC396" s="32" t="n">
        <v>0.0182981424593887</v>
      </c>
      <c r="BD396" s="32" t="n">
        <v>0.024388</v>
      </c>
      <c r="BE396" s="32" t="n">
        <v>0.0351518361475092</v>
      </c>
      <c r="BF396" s="32" t="n">
        <v>0.109665807022384</v>
      </c>
      <c r="BG396" s="32" t="n">
        <v>0.00647524514867893</v>
      </c>
      <c r="BH396" s="32" t="n">
        <v>0.00762275261074489</v>
      </c>
    </row>
    <row r="397" customFormat="false" ht="14.1" hidden="false" customHeight="false" outlineLevel="0" collapsed="false">
      <c r="A397" s="1" t="n">
        <v>39</v>
      </c>
      <c r="B397" s="2" t="s">
        <v>409</v>
      </c>
      <c r="C397" s="31" t="n">
        <v>40764</v>
      </c>
      <c r="D397" s="1" t="s">
        <v>385</v>
      </c>
      <c r="F397" s="32" t="n">
        <v>0.014</v>
      </c>
      <c r="G397" s="32" t="s">
        <v>59</v>
      </c>
      <c r="H397" s="32" t="n">
        <v>21.496</v>
      </c>
      <c r="I397" s="32" t="n">
        <v>0.008</v>
      </c>
      <c r="J397" s="32" t="n">
        <v>2.229</v>
      </c>
      <c r="K397" s="32" t="n">
        <v>4.034</v>
      </c>
      <c r="L397" s="32" t="n">
        <v>51.021</v>
      </c>
      <c r="M397" s="32" t="n">
        <v>0.798</v>
      </c>
      <c r="N397" s="32" t="n">
        <v>1.014</v>
      </c>
      <c r="O397" s="32" t="n">
        <v>0.317</v>
      </c>
      <c r="P397" s="32" t="n">
        <v>16.855</v>
      </c>
      <c r="Q397" s="32" t="n">
        <v>0.06208183966478</v>
      </c>
      <c r="R397" s="32" t="s">
        <v>59</v>
      </c>
      <c r="S397" s="32"/>
      <c r="T397" s="33" t="n">
        <f aca="false">SUM(F397:R397)</f>
        <v>97.8480818396648</v>
      </c>
      <c r="U397" s="32"/>
      <c r="V397" s="34"/>
      <c r="W397" s="35" t="n">
        <v>1.9226997598115</v>
      </c>
      <c r="X397" s="35" t="n">
        <v>0.0773002401885043</v>
      </c>
      <c r="Y397" s="35" t="n">
        <v>2</v>
      </c>
      <c r="Z397" s="35" t="n">
        <v>0.0989982051774265</v>
      </c>
      <c r="AA397" s="35" t="n">
        <v>0.0216979649889222</v>
      </c>
      <c r="AB397" s="35" t="n">
        <v>0.531187083391394</v>
      </c>
      <c r="AC397" s="35" t="n">
        <v>1.20741182425007</v>
      </c>
      <c r="AD397" s="35" t="n">
        <v>0.162875955411575</v>
      </c>
      <c r="AE397" s="35" t="n">
        <v>0.00102290384143947</v>
      </c>
      <c r="AF397" s="35" t="n">
        <v>0</v>
      </c>
      <c r="AG397" s="35" t="n">
        <v>0.000255227429072946</v>
      </c>
      <c r="AH397" s="35" t="n">
        <v>0.0226145695746382</v>
      </c>
      <c r="AI397" s="35" t="n">
        <v>0.0302118372237545</v>
      </c>
      <c r="AJ397" s="35" t="n">
        <v>0.0101183054927908</v>
      </c>
      <c r="AK397" s="35" t="n">
        <v>0.0018757257244841</v>
      </c>
      <c r="AL397" s="35" t="n">
        <v>0</v>
      </c>
      <c r="AM397" s="35"/>
      <c r="AN397" s="35" t="n">
        <v>3.98927139732814</v>
      </c>
      <c r="AO397" s="35"/>
      <c r="AP397" s="35" t="n">
        <v>69.4474049732387</v>
      </c>
      <c r="AQ397" s="35" t="n">
        <v>8.5657695810955</v>
      </c>
      <c r="AR397" s="35" t="n">
        <v>63.4987002831808</v>
      </c>
      <c r="AS397" s="35" t="n">
        <v>27.9355301357237</v>
      </c>
      <c r="AT397" s="36"/>
      <c r="AU397" s="37"/>
      <c r="AV397" s="32" t="n">
        <v>0.00166849352200184</v>
      </c>
      <c r="AW397" s="32" t="s">
        <v>59</v>
      </c>
      <c r="AX397" s="32" t="n">
        <v>0.227898611111111</v>
      </c>
      <c r="AY397" s="32" t="n">
        <v>0.000251482240121902</v>
      </c>
      <c r="AZ397" s="32" t="n">
        <v>0.0132377826870485</v>
      </c>
      <c r="BA397" s="32" t="n">
        <v>0.0317532357610492</v>
      </c>
      <c r="BB397" s="32" t="n">
        <v>0.214484565403263</v>
      </c>
      <c r="BC397" s="32" t="n">
        <v>0.0194952171997225</v>
      </c>
      <c r="BD397" s="32" t="n">
        <v>0.0252486</v>
      </c>
      <c r="BE397" s="32" t="n">
        <v>0.0364154642443151</v>
      </c>
      <c r="BF397" s="32" t="n">
        <v>0.105250949627735</v>
      </c>
      <c r="BG397" s="32" t="n">
        <v>0.00798838894374078</v>
      </c>
      <c r="BH397" s="32" t="s">
        <v>59</v>
      </c>
    </row>
    <row r="398" customFormat="false" ht="14.1" hidden="false" customHeight="false" outlineLevel="0" collapsed="false">
      <c r="A398" s="1" t="n">
        <v>40</v>
      </c>
      <c r="B398" s="2" t="s">
        <v>410</v>
      </c>
      <c r="C398" s="31" t="n">
        <v>40764</v>
      </c>
      <c r="D398" s="1" t="s">
        <v>385</v>
      </c>
      <c r="F398" s="32" t="n">
        <v>0.041</v>
      </c>
      <c r="G398" s="32" t="n">
        <v>0.006</v>
      </c>
      <c r="H398" s="32" t="n">
        <v>20.565</v>
      </c>
      <c r="I398" s="32" t="n">
        <v>0.034</v>
      </c>
      <c r="J398" s="32" t="n">
        <v>2.603</v>
      </c>
      <c r="K398" s="32" t="n">
        <v>5.68</v>
      </c>
      <c r="L398" s="32" t="n">
        <v>49.738</v>
      </c>
      <c r="M398" s="32" t="n">
        <v>1.071</v>
      </c>
      <c r="N398" s="32" t="n">
        <v>1.255</v>
      </c>
      <c r="O398" s="32" t="n">
        <v>0.316</v>
      </c>
      <c r="P398" s="32" t="n">
        <v>16.363</v>
      </c>
      <c r="Q398" s="32" t="n">
        <v>0.0607414163922047</v>
      </c>
      <c r="R398" s="32" t="n">
        <v>0.0072022312040347</v>
      </c>
      <c r="S398" s="32"/>
      <c r="T398" s="33" t="n">
        <f aca="false">SUM(F398:R398)</f>
        <v>97.7399436475962</v>
      </c>
      <c r="U398" s="32"/>
      <c r="V398" s="34"/>
      <c r="W398" s="35" t="n">
        <v>1.88802570239095</v>
      </c>
      <c r="X398" s="35" t="n">
        <v>0.111974297609047</v>
      </c>
      <c r="Y398" s="35" t="n">
        <v>2</v>
      </c>
      <c r="Z398" s="35" t="n">
        <v>0.116452414946273</v>
      </c>
      <c r="AA398" s="35" t="n">
        <v>0.00447811733722532</v>
      </c>
      <c r="AB398" s="35" t="n">
        <v>0.519444028601451</v>
      </c>
      <c r="AC398" s="35" t="n">
        <v>1.16354601640669</v>
      </c>
      <c r="AD398" s="35" t="n">
        <v>0.231007721566578</v>
      </c>
      <c r="AE398" s="35" t="n">
        <v>0.00301750299071663</v>
      </c>
      <c r="AF398" s="35" t="n">
        <v>0.000290532642445947</v>
      </c>
      <c r="AG398" s="35" t="n">
        <v>0.00109263058828239</v>
      </c>
      <c r="AH398" s="35" t="n">
        <v>0.0305725725497878</v>
      </c>
      <c r="AI398" s="35" t="n">
        <v>0.0376651746486051</v>
      </c>
      <c r="AJ398" s="35" t="n">
        <v>0.010159976104574</v>
      </c>
      <c r="AK398" s="35" t="n">
        <v>0.00184861618073266</v>
      </c>
      <c r="AL398" s="35" t="n">
        <v>0.00021921898170411</v>
      </c>
      <c r="AM398" s="35"/>
      <c r="AN398" s="35" t="n">
        <v>4.00343369410561</v>
      </c>
      <c r="AO398" s="35"/>
      <c r="AP398" s="35" t="n">
        <v>69.1356446140513</v>
      </c>
      <c r="AQ398" s="35" t="n">
        <v>12.0693830265011</v>
      </c>
      <c r="AR398" s="35" t="n">
        <v>60.7913988577409</v>
      </c>
      <c r="AS398" s="35" t="n">
        <v>27.1392181157581</v>
      </c>
      <c r="AT398" s="36"/>
      <c r="AU398" s="37"/>
      <c r="AV398" s="32" t="n">
        <v>0.0048863024572911</v>
      </c>
      <c r="AW398" s="32" t="n">
        <v>0.000106647658915196</v>
      </c>
      <c r="AX398" s="32" t="n">
        <v>0.218028240740741</v>
      </c>
      <c r="AY398" s="32" t="n">
        <v>0.00106879952051809</v>
      </c>
      <c r="AZ398" s="32" t="n">
        <v>0.015458927023054</v>
      </c>
      <c r="BA398" s="32" t="n">
        <v>0.0447095634910163</v>
      </c>
      <c r="BB398" s="32" t="n">
        <v>0.20909102749902</v>
      </c>
      <c r="BC398" s="32" t="n">
        <v>0.0261646336101539</v>
      </c>
      <c r="BD398" s="32" t="n">
        <v>0.02761</v>
      </c>
      <c r="BE398" s="32" t="n">
        <v>0.0363005889627873</v>
      </c>
      <c r="BF398" s="32" t="n">
        <v>0.102178658484641</v>
      </c>
      <c r="BG398" s="32" t="n">
        <v>0.00781590980155698</v>
      </c>
      <c r="BH398" s="32" t="n">
        <v>0.00594253365175253</v>
      </c>
    </row>
    <row r="399" customFormat="false" ht="14.1" hidden="false" customHeight="false" outlineLevel="0" collapsed="false">
      <c r="A399" s="1" t="n">
        <v>42</v>
      </c>
      <c r="B399" s="2" t="s">
        <v>411</v>
      </c>
      <c r="C399" s="31" t="n">
        <v>40764</v>
      </c>
      <c r="D399" s="1" t="s">
        <v>385</v>
      </c>
      <c r="F399" s="32" t="s">
        <v>59</v>
      </c>
      <c r="G399" s="32" t="n">
        <v>0.003</v>
      </c>
      <c r="H399" s="32" t="n">
        <v>21.535</v>
      </c>
      <c r="I399" s="32" t="n">
        <v>0.008</v>
      </c>
      <c r="J399" s="32" t="n">
        <v>2.278</v>
      </c>
      <c r="K399" s="32" t="n">
        <v>3.998</v>
      </c>
      <c r="L399" s="32" t="n">
        <v>50.601</v>
      </c>
      <c r="M399" s="32" t="n">
        <v>0.815</v>
      </c>
      <c r="N399" s="32" t="n">
        <v>1.063</v>
      </c>
      <c r="O399" s="32" t="n">
        <v>0.315</v>
      </c>
      <c r="P399" s="32" t="n">
        <v>16.81</v>
      </c>
      <c r="Q399" s="32" t="n">
        <v>0.0809983700837039</v>
      </c>
      <c r="R399" s="32" t="n">
        <v>0.009470177017651</v>
      </c>
      <c r="S399" s="32"/>
      <c r="T399" s="33" t="n">
        <f aca="false">SUM(F399:R399)</f>
        <v>97.5164685471014</v>
      </c>
      <c r="U399" s="32"/>
      <c r="V399" s="34"/>
      <c r="W399" s="35" t="n">
        <v>1.91493990049617</v>
      </c>
      <c r="X399" s="35" t="n">
        <v>0.0850600995038302</v>
      </c>
      <c r="Y399" s="35" t="n">
        <v>2</v>
      </c>
      <c r="Z399" s="35" t="n">
        <v>0.101602528344834</v>
      </c>
      <c r="AA399" s="35" t="n">
        <v>0.0165424288410035</v>
      </c>
      <c r="AB399" s="35" t="n">
        <v>0.532010257273102</v>
      </c>
      <c r="AC399" s="35" t="n">
        <v>1.2147200232794</v>
      </c>
      <c r="AD399" s="35" t="n">
        <v>0.162105375033244</v>
      </c>
      <c r="AE399" s="35" t="n">
        <v>0</v>
      </c>
      <c r="AF399" s="35" t="n">
        <v>0.000144824288302383</v>
      </c>
      <c r="AG399" s="35" t="n">
        <v>0.000256307248796102</v>
      </c>
      <c r="AH399" s="35" t="n">
        <v>0.0231940498744728</v>
      </c>
      <c r="AI399" s="35" t="n">
        <v>0.0318057754708109</v>
      </c>
      <c r="AJ399" s="35" t="n">
        <v>0.0100970061833013</v>
      </c>
      <c r="AK399" s="35" t="n">
        <v>0.0024576191337361</v>
      </c>
      <c r="AL399" s="35" t="n">
        <v>0.000287372799453931</v>
      </c>
      <c r="AM399" s="35"/>
      <c r="AN399" s="35" t="n">
        <v>3.99362103942562</v>
      </c>
      <c r="AO399" s="35"/>
      <c r="AP399" s="35" t="n">
        <v>69.5425067512528</v>
      </c>
      <c r="AQ399" s="35" t="n">
        <v>8.49236939591325</v>
      </c>
      <c r="AR399" s="35" t="n">
        <v>63.6367001907585</v>
      </c>
      <c r="AS399" s="35" t="n">
        <v>27.8709304133283</v>
      </c>
      <c r="AT399" s="36"/>
      <c r="AU399" s="37"/>
      <c r="AV399" s="32" t="s">
        <v>59</v>
      </c>
      <c r="AW399" s="32" t="n">
        <v>5.33238294575982E-005</v>
      </c>
      <c r="AX399" s="32" t="n">
        <v>0.228312152777778</v>
      </c>
      <c r="AY399" s="32" t="n">
        <v>0.000251482240121902</v>
      </c>
      <c r="AZ399" s="32" t="n">
        <v>0.0135287882283968</v>
      </c>
      <c r="BA399" s="32" t="n">
        <v>0.0314698652882189</v>
      </c>
      <c r="BB399" s="32" t="n">
        <v>0.212718948942015</v>
      </c>
      <c r="BC399" s="32" t="n">
        <v>0.0199105288443281</v>
      </c>
      <c r="BD399" s="32" t="n">
        <v>0.0256183</v>
      </c>
      <c r="BE399" s="32" t="n">
        <v>0.0361857136812595</v>
      </c>
      <c r="BF399" s="32" t="n">
        <v>0.104969947389037</v>
      </c>
      <c r="BG399" s="32" t="n">
        <v>0.010422476001541</v>
      </c>
      <c r="BH399" s="32" t="n">
        <v>0.00781380714130895</v>
      </c>
    </row>
    <row r="400" customFormat="false" ht="14.1" hidden="false" customHeight="false" outlineLevel="0" collapsed="false">
      <c r="A400" s="1" t="n">
        <v>45</v>
      </c>
      <c r="B400" s="2" t="s">
        <v>412</v>
      </c>
      <c r="C400" s="31" t="n">
        <v>40764</v>
      </c>
      <c r="D400" s="1" t="s">
        <v>385</v>
      </c>
      <c r="F400" s="32" t="n">
        <v>0.075</v>
      </c>
      <c r="G400" s="32" t="s">
        <v>59</v>
      </c>
      <c r="H400" s="32" t="n">
        <v>13.705</v>
      </c>
      <c r="I400" s="32" t="n">
        <v>0.012</v>
      </c>
      <c r="J400" s="32" t="n">
        <v>4.43</v>
      </c>
      <c r="K400" s="32" t="n">
        <v>13.52</v>
      </c>
      <c r="L400" s="32" t="n">
        <v>47.45</v>
      </c>
      <c r="M400" s="32" t="n">
        <v>2.012</v>
      </c>
      <c r="N400" s="32" t="n">
        <v>0.876</v>
      </c>
      <c r="O400" s="32" t="n">
        <v>0.296</v>
      </c>
      <c r="P400" s="32" t="n">
        <v>15.279</v>
      </c>
      <c r="Q400" s="32" t="n">
        <v>0.0611211295808739</v>
      </c>
      <c r="R400" s="32" t="s">
        <v>59</v>
      </c>
      <c r="S400" s="32"/>
      <c r="T400" s="33" t="n">
        <f aca="false">SUM(F400:R400)</f>
        <v>97.7161211295809</v>
      </c>
      <c r="U400" s="32"/>
      <c r="V400" s="34"/>
      <c r="W400" s="35" t="n">
        <v>1.83772249333224</v>
      </c>
      <c r="X400" s="35" t="n">
        <v>0.162277506667756</v>
      </c>
      <c r="Y400" s="35" t="n">
        <v>2</v>
      </c>
      <c r="Z400" s="35" t="n">
        <v>0.202209794288865</v>
      </c>
      <c r="AA400" s="35" t="n">
        <v>0.0399322876211096</v>
      </c>
      <c r="AB400" s="35" t="n">
        <v>0.494874286564092</v>
      </c>
      <c r="AC400" s="35" t="n">
        <v>0.791148519500022</v>
      </c>
      <c r="AD400" s="35" t="n">
        <v>0.561020825176174</v>
      </c>
      <c r="AE400" s="35" t="n">
        <v>0.00563182622680917</v>
      </c>
      <c r="AF400" s="35" t="n">
        <v>0</v>
      </c>
      <c r="AG400" s="35" t="n">
        <v>0.000393459298689085</v>
      </c>
      <c r="AH400" s="35" t="n">
        <v>0.0585995957274982</v>
      </c>
      <c r="AI400" s="35" t="n">
        <v>0.0268240590178843</v>
      </c>
      <c r="AJ400" s="35" t="n">
        <v>0.00971004952587751</v>
      </c>
      <c r="AK400" s="35" t="n">
        <v>0.00189791753022956</v>
      </c>
      <c r="AL400" s="35" t="n">
        <v>0</v>
      </c>
      <c r="AM400" s="35"/>
      <c r="AN400" s="35" t="n">
        <v>3.99043774968714</v>
      </c>
      <c r="AO400" s="35"/>
      <c r="AP400" s="35" t="n">
        <v>61.5190116201236</v>
      </c>
      <c r="AQ400" s="35" t="n">
        <v>30.3739887725039</v>
      </c>
      <c r="AR400" s="35" t="n">
        <v>42.8332339376719</v>
      </c>
      <c r="AS400" s="35" t="n">
        <v>26.7927772898242</v>
      </c>
      <c r="AT400" s="36"/>
      <c r="AU400" s="37"/>
      <c r="AV400" s="32" t="n">
        <v>0.00893835815358128</v>
      </c>
      <c r="AW400" s="32" t="s">
        <v>59</v>
      </c>
      <c r="AX400" s="32" t="n">
        <v>0.145299189814815</v>
      </c>
      <c r="AY400" s="32" t="n">
        <v>0.000377223360182854</v>
      </c>
      <c r="AZ400" s="32" t="n">
        <v>0.0263092764933266</v>
      </c>
      <c r="BA400" s="32" t="n">
        <v>0.106421355351856</v>
      </c>
      <c r="BB400" s="32" t="n">
        <v>0.199472621633932</v>
      </c>
      <c r="BC400" s="32" t="n">
        <v>0.0491533546439119</v>
      </c>
      <c r="BD400" s="32" t="n">
        <v>0.02409</v>
      </c>
      <c r="BE400" s="32" t="n">
        <v>0.0340030833322312</v>
      </c>
      <c r="BF400" s="32" t="n">
        <v>0.0954096267791257</v>
      </c>
      <c r="BG400" s="32" t="n">
        <v>0.00786476944641507</v>
      </c>
      <c r="BH400" s="32" t="s">
        <v>59</v>
      </c>
    </row>
    <row r="401" customFormat="false" ht="14.1" hidden="false" customHeight="false" outlineLevel="0" collapsed="false">
      <c r="A401" s="1" t="n">
        <v>46</v>
      </c>
      <c r="B401" s="2" t="s">
        <v>413</v>
      </c>
      <c r="C401" s="31" t="n">
        <v>40764</v>
      </c>
      <c r="D401" s="1" t="s">
        <v>385</v>
      </c>
      <c r="F401" s="32" t="s">
        <v>59</v>
      </c>
      <c r="G401" s="32" t="n">
        <v>0.003</v>
      </c>
      <c r="H401" s="32" t="n">
        <v>21.08</v>
      </c>
      <c r="I401" s="32" t="n">
        <v>0.008</v>
      </c>
      <c r="J401" s="32" t="n">
        <v>2.112</v>
      </c>
      <c r="K401" s="32" t="n">
        <v>4.291</v>
      </c>
      <c r="L401" s="32" t="n">
        <v>51.395</v>
      </c>
      <c r="M401" s="32" t="n">
        <v>0.816</v>
      </c>
      <c r="N401" s="32" t="n">
        <v>0.869</v>
      </c>
      <c r="O401" s="32" t="n">
        <v>0.322</v>
      </c>
      <c r="P401" s="32" t="n">
        <v>17.344</v>
      </c>
      <c r="Q401" s="32" t="n">
        <v>0.0629934601083465</v>
      </c>
      <c r="R401" s="32" t="s">
        <v>59</v>
      </c>
      <c r="S401" s="32"/>
      <c r="T401" s="33" t="n">
        <f aca="false">SUM(F401:R401)</f>
        <v>98.3029934601084</v>
      </c>
      <c r="U401" s="32"/>
      <c r="V401" s="34"/>
      <c r="W401" s="35" t="n">
        <v>1.93108021620997</v>
      </c>
      <c r="X401" s="35" t="n">
        <v>0.0689197837900288</v>
      </c>
      <c r="Y401" s="35" t="n">
        <v>2</v>
      </c>
      <c r="Z401" s="35" t="n">
        <v>0.093525083560689</v>
      </c>
      <c r="AA401" s="35" t="n">
        <v>0.0246052997706601</v>
      </c>
      <c r="AB401" s="35" t="n">
        <v>0.544985506284151</v>
      </c>
      <c r="AC401" s="35" t="n">
        <v>1.18055252999756</v>
      </c>
      <c r="AD401" s="35" t="n">
        <v>0.17274143992772</v>
      </c>
      <c r="AE401" s="35" t="n">
        <v>0</v>
      </c>
      <c r="AF401" s="35" t="n">
        <v>0.000143788713616584</v>
      </c>
      <c r="AG401" s="35" t="n">
        <v>0.000254474508571713</v>
      </c>
      <c r="AH401" s="35" t="n">
        <v>0.0230564549009979</v>
      </c>
      <c r="AI401" s="35" t="n">
        <v>0.0258152239001665</v>
      </c>
      <c r="AJ401" s="35" t="n">
        <v>0.0102475804277058</v>
      </c>
      <c r="AK401" s="35" t="n">
        <v>0.00189765456354727</v>
      </c>
      <c r="AL401" s="35" t="n">
        <v>0</v>
      </c>
      <c r="AM401" s="35"/>
      <c r="AN401" s="35" t="n">
        <v>3.98493453047078</v>
      </c>
      <c r="AO401" s="35"/>
      <c r="AP401" s="35" t="n">
        <v>68.4164883749235</v>
      </c>
      <c r="AQ401" s="35" t="n">
        <v>9.09989504141181</v>
      </c>
      <c r="AR401" s="35" t="n">
        <v>62.1906597417857</v>
      </c>
      <c r="AS401" s="35" t="n">
        <v>28.7094452168025</v>
      </c>
      <c r="AT401" s="36"/>
      <c r="AU401" s="37"/>
      <c r="AV401" s="32" t="s">
        <v>59</v>
      </c>
      <c r="AW401" s="32" t="n">
        <v>5.33238294575982E-005</v>
      </c>
      <c r="AX401" s="32" t="n">
        <v>0.223488310185185</v>
      </c>
      <c r="AY401" s="32" t="n">
        <v>0.000251482240121902</v>
      </c>
      <c r="AZ401" s="32" t="n">
        <v>0.0125429327209719</v>
      </c>
      <c r="BA401" s="32" t="n">
        <v>0.0337761860809773</v>
      </c>
      <c r="BB401" s="32" t="n">
        <v>0.216056804823518</v>
      </c>
      <c r="BC401" s="32" t="n">
        <v>0.0199349589410696</v>
      </c>
      <c r="BD401" s="32" t="n">
        <v>0.0238106</v>
      </c>
      <c r="BE401" s="32" t="n">
        <v>0.0369898406519542</v>
      </c>
      <c r="BF401" s="32" t="n">
        <v>0.108304507288249</v>
      </c>
      <c r="BG401" s="32" t="n">
        <v>0.00810569182509219</v>
      </c>
      <c r="BH401" s="32" t="s">
        <v>59</v>
      </c>
    </row>
    <row r="402" customFormat="false" ht="14.1" hidden="false" customHeight="false" outlineLevel="0" collapsed="false">
      <c r="A402" s="1" t="n">
        <v>47</v>
      </c>
      <c r="B402" s="2" t="s">
        <v>414</v>
      </c>
      <c r="C402" s="31" t="n">
        <v>40764</v>
      </c>
      <c r="D402" s="1" t="s">
        <v>385</v>
      </c>
      <c r="F402" s="32" t="n">
        <v>0.028</v>
      </c>
      <c r="G402" s="32" t="s">
        <v>59</v>
      </c>
      <c r="H402" s="32" t="n">
        <v>21.566</v>
      </c>
      <c r="I402" s="32" t="s">
        <v>59</v>
      </c>
      <c r="J402" s="32" t="n">
        <v>2.338</v>
      </c>
      <c r="K402" s="32" t="n">
        <v>3.921</v>
      </c>
      <c r="L402" s="32" t="n">
        <v>50.608</v>
      </c>
      <c r="M402" s="32" t="n">
        <v>0.946</v>
      </c>
      <c r="N402" s="32" t="n">
        <v>1.062</v>
      </c>
      <c r="O402" s="32" t="n">
        <v>0.322</v>
      </c>
      <c r="P402" s="32" t="n">
        <v>16.897</v>
      </c>
      <c r="Q402" s="32" t="n">
        <v>0.098355163311882</v>
      </c>
      <c r="R402" s="32" t="n">
        <v>0.00932769667265014</v>
      </c>
      <c r="S402" s="32"/>
      <c r="T402" s="33" t="n">
        <f aca="false">SUM(F402:R402)</f>
        <v>97.7956828599845</v>
      </c>
      <c r="U402" s="32"/>
      <c r="V402" s="34"/>
      <c r="W402" s="35" t="n">
        <v>1.91053694672289</v>
      </c>
      <c r="X402" s="35" t="n">
        <v>0.0894630532771139</v>
      </c>
      <c r="Y402" s="35" t="n">
        <v>2</v>
      </c>
      <c r="Z402" s="35" t="n">
        <v>0.104024471924377</v>
      </c>
      <c r="AA402" s="35" t="n">
        <v>0.0145614186472632</v>
      </c>
      <c r="AB402" s="35" t="n">
        <v>0.53346031080667</v>
      </c>
      <c r="AC402" s="35" t="n">
        <v>1.2135037773593</v>
      </c>
      <c r="AD402" s="35" t="n">
        <v>0.158595801161039</v>
      </c>
      <c r="AE402" s="35" t="n">
        <v>0.00204945584367458</v>
      </c>
      <c r="AF402" s="35" t="n">
        <v>0</v>
      </c>
      <c r="AG402" s="35" t="n">
        <v>0</v>
      </c>
      <c r="AH402" s="35" t="n">
        <v>0.0268565567646542</v>
      </c>
      <c r="AI402" s="35" t="n">
        <v>0.0316984085330149</v>
      </c>
      <c r="AJ402" s="35" t="n">
        <v>0.0102962281528238</v>
      </c>
      <c r="AK402" s="35" t="n">
        <v>0.00297697838258069</v>
      </c>
      <c r="AL402" s="35" t="n">
        <v>0.000282359363294923</v>
      </c>
      <c r="AM402" s="35"/>
      <c r="AN402" s="35" t="n">
        <v>3.99428129501431</v>
      </c>
      <c r="AO402" s="35"/>
      <c r="AP402" s="35" t="n">
        <v>69.4635788783318</v>
      </c>
      <c r="AQ402" s="35" t="n">
        <v>8.32279279435561</v>
      </c>
      <c r="AR402" s="35" t="n">
        <v>63.6822691407445</v>
      </c>
      <c r="AS402" s="35" t="n">
        <v>27.9949380648999</v>
      </c>
      <c r="AT402" s="36"/>
      <c r="AU402" s="37"/>
      <c r="AV402" s="32" t="n">
        <v>0.00333698704400368</v>
      </c>
      <c r="AW402" s="32" t="s">
        <v>59</v>
      </c>
      <c r="AX402" s="32" t="n">
        <v>0.228640740740741</v>
      </c>
      <c r="AY402" s="32" t="s">
        <v>59</v>
      </c>
      <c r="AZ402" s="32" t="n">
        <v>0.0138851215443335</v>
      </c>
      <c r="BA402" s="32" t="n">
        <v>0.0308637673324428</v>
      </c>
      <c r="BB402" s="32" t="n">
        <v>0.212748375883035</v>
      </c>
      <c r="BC402" s="32" t="n">
        <v>0.0231108715174655</v>
      </c>
      <c r="BD402" s="32" t="n">
        <v>0.0258066</v>
      </c>
      <c r="BE402" s="32" t="n">
        <v>0.0369898406519542</v>
      </c>
      <c r="BF402" s="32" t="n">
        <v>0.105513218383853</v>
      </c>
      <c r="BG402" s="32" t="n">
        <v>0.0126558636696811</v>
      </c>
      <c r="BH402" s="32" t="n">
        <v>0.00769624714901009</v>
      </c>
    </row>
    <row r="403" customFormat="false" ht="14.1" hidden="false" customHeight="false" outlineLevel="0" collapsed="false">
      <c r="A403" s="1" t="n">
        <v>48</v>
      </c>
      <c r="B403" s="2" t="s">
        <v>415</v>
      </c>
      <c r="C403" s="31" t="n">
        <v>40764</v>
      </c>
      <c r="D403" s="1" t="s">
        <v>385</v>
      </c>
      <c r="F403" s="32" t="s">
        <v>59</v>
      </c>
      <c r="G403" s="32" t="n">
        <v>0.001</v>
      </c>
      <c r="H403" s="32" t="n">
        <v>20.946</v>
      </c>
      <c r="I403" s="32" t="s">
        <v>59</v>
      </c>
      <c r="J403" s="32" t="n">
        <v>2.67</v>
      </c>
      <c r="K403" s="32" t="n">
        <v>4.2</v>
      </c>
      <c r="L403" s="32" t="n">
        <v>50.311</v>
      </c>
      <c r="M403" s="32" t="n">
        <v>0.921</v>
      </c>
      <c r="N403" s="32" t="n">
        <v>1.087</v>
      </c>
      <c r="O403" s="32" t="n">
        <v>0.295</v>
      </c>
      <c r="P403" s="32" t="n">
        <v>17.251</v>
      </c>
      <c r="Q403" s="32" t="n">
        <v>0.0544779126958175</v>
      </c>
      <c r="R403" s="32" t="s">
        <v>59</v>
      </c>
      <c r="S403" s="32"/>
      <c r="T403" s="33" t="n">
        <f aca="false">SUM(F403:R403)</f>
        <v>97.7364779126958</v>
      </c>
      <c r="U403" s="32"/>
      <c r="V403" s="34"/>
      <c r="W403" s="35" t="n">
        <v>1.90465693360572</v>
      </c>
      <c r="X403" s="35" t="n">
        <v>0.0953430663942802</v>
      </c>
      <c r="Y403" s="35" t="n">
        <v>2</v>
      </c>
      <c r="Z403" s="35" t="n">
        <v>0.119129637606659</v>
      </c>
      <c r="AA403" s="35" t="n">
        <v>0.0237865712123786</v>
      </c>
      <c r="AB403" s="35" t="n">
        <v>0.546165585239476</v>
      </c>
      <c r="AC403" s="35" t="n">
        <v>1.18192570286315</v>
      </c>
      <c r="AD403" s="35" t="n">
        <v>0.170357665300191</v>
      </c>
      <c r="AE403" s="35" t="n">
        <v>0</v>
      </c>
      <c r="AF403" s="35" t="n">
        <v>4.82923024510362E-005</v>
      </c>
      <c r="AG403" s="35" t="n">
        <v>0</v>
      </c>
      <c r="AH403" s="35" t="n">
        <v>0.0262202224469896</v>
      </c>
      <c r="AI403" s="35" t="n">
        <v>0.0325356907907356</v>
      </c>
      <c r="AJ403" s="35" t="n">
        <v>0.00945936205012555</v>
      </c>
      <c r="AK403" s="35" t="n">
        <v>0.00165354692068229</v>
      </c>
      <c r="AL403" s="35" t="n">
        <v>0</v>
      </c>
      <c r="AM403" s="35"/>
      <c r="AN403" s="35" t="n">
        <v>3.99248755243948</v>
      </c>
      <c r="AO403" s="35"/>
      <c r="AP403" s="35" t="n">
        <v>68.3948649588331</v>
      </c>
      <c r="AQ403" s="35" t="n">
        <v>8.97351835533098</v>
      </c>
      <c r="AR403" s="35" t="n">
        <v>62.2574391976484</v>
      </c>
      <c r="AS403" s="35" t="n">
        <v>28.7690424470206</v>
      </c>
      <c r="AT403" s="36"/>
      <c r="AU403" s="37"/>
      <c r="AV403" s="32" t="s">
        <v>59</v>
      </c>
      <c r="AW403" s="32" t="n">
        <v>1.77746098191994E-005</v>
      </c>
      <c r="AX403" s="32" t="n">
        <v>0.222067592592593</v>
      </c>
      <c r="AY403" s="32" t="s">
        <v>59</v>
      </c>
      <c r="AZ403" s="32" t="n">
        <v>0.0158568325591833</v>
      </c>
      <c r="BA403" s="32" t="n">
        <v>0.0330598884968782</v>
      </c>
      <c r="BB403" s="32" t="n">
        <v>0.211499832814009</v>
      </c>
      <c r="BC403" s="32" t="n">
        <v>0.0225001190989279</v>
      </c>
      <c r="BD403" s="32" t="n">
        <v>0.0256532</v>
      </c>
      <c r="BE403" s="32" t="n">
        <v>0.0338882080507034</v>
      </c>
      <c r="BF403" s="32" t="n">
        <v>0.107723769328274</v>
      </c>
      <c r="BG403" s="32" t="n">
        <v>0.00700995263360784</v>
      </c>
      <c r="BH403" s="32" t="s">
        <v>59</v>
      </c>
    </row>
    <row r="404" customFormat="false" ht="14.1" hidden="false" customHeight="false" outlineLevel="0" collapsed="false">
      <c r="A404" s="1" t="n">
        <v>49</v>
      </c>
      <c r="B404" s="2" t="s">
        <v>416</v>
      </c>
      <c r="C404" s="31" t="n">
        <v>40764</v>
      </c>
      <c r="D404" s="1" t="s">
        <v>385</v>
      </c>
      <c r="F404" s="32" t="n">
        <v>0.028</v>
      </c>
      <c r="G404" s="32" t="s">
        <v>59</v>
      </c>
      <c r="H404" s="32" t="n">
        <v>20.137</v>
      </c>
      <c r="I404" s="32" t="n">
        <v>0.004</v>
      </c>
      <c r="J404" s="32" t="n">
        <v>2.45</v>
      </c>
      <c r="K404" s="32" t="n">
        <v>5.073</v>
      </c>
      <c r="L404" s="32" t="n">
        <v>49.992</v>
      </c>
      <c r="M404" s="32" t="n">
        <v>0.9</v>
      </c>
      <c r="N404" s="32" t="n">
        <v>0.944</v>
      </c>
      <c r="O404" s="32" t="n">
        <v>0.331</v>
      </c>
      <c r="P404" s="32" t="n">
        <v>17.675</v>
      </c>
      <c r="Q404" s="32" t="n">
        <v>0.0595810221783233</v>
      </c>
      <c r="R404" s="32" t="n">
        <v>0.0110535620932172</v>
      </c>
      <c r="S404" s="32"/>
      <c r="T404" s="33" t="n">
        <f aca="false">SUM(F404:R404)</f>
        <v>97.6046345842715</v>
      </c>
      <c r="U404" s="32"/>
      <c r="V404" s="34"/>
      <c r="W404" s="35" t="n">
        <v>1.90543434866414</v>
      </c>
      <c r="X404" s="35" t="n">
        <v>0.0945656513358617</v>
      </c>
      <c r="Y404" s="35" t="n">
        <v>2</v>
      </c>
      <c r="Z404" s="35" t="n">
        <v>0.11005614828506</v>
      </c>
      <c r="AA404" s="35" t="n">
        <v>0.0154904969491981</v>
      </c>
      <c r="AB404" s="35" t="n">
        <v>0.563390012996345</v>
      </c>
      <c r="AC404" s="35" t="n">
        <v>1.14399338658256</v>
      </c>
      <c r="AD404" s="35" t="n">
        <v>0.207165254215869</v>
      </c>
      <c r="AE404" s="35" t="n">
        <v>0.00206916811644368</v>
      </c>
      <c r="AF404" s="35" t="n">
        <v>0</v>
      </c>
      <c r="AG404" s="35" t="n">
        <v>0.000129070895348397</v>
      </c>
      <c r="AH404" s="35" t="n">
        <v>0.0257963889718669</v>
      </c>
      <c r="AI404" s="35" t="n">
        <v>0.0284473717389499</v>
      </c>
      <c r="AJ404" s="35" t="n">
        <v>0.0106858110763474</v>
      </c>
      <c r="AK404" s="35" t="n">
        <v>0.00182072216407957</v>
      </c>
      <c r="AL404" s="35" t="n">
        <v>0.000337821469240295</v>
      </c>
      <c r="AM404" s="35"/>
      <c r="AN404" s="35" t="n">
        <v>3.99944811898515</v>
      </c>
      <c r="AO404" s="35"/>
      <c r="AP404" s="35" t="n">
        <v>67.0027239848241</v>
      </c>
      <c r="AQ404" s="35" t="n">
        <v>10.82057924228</v>
      </c>
      <c r="AR404" s="35" t="n">
        <v>59.75264114156</v>
      </c>
      <c r="AS404" s="35" t="n">
        <v>29.4267796161599</v>
      </c>
      <c r="AT404" s="36"/>
      <c r="AU404" s="37"/>
      <c r="AV404" s="32" t="n">
        <v>0.00333698704400368</v>
      </c>
      <c r="AW404" s="32" t="s">
        <v>59</v>
      </c>
      <c r="AX404" s="32" t="n">
        <v>0.213490625</v>
      </c>
      <c r="AY404" s="32" t="n">
        <v>0.000125741120060951</v>
      </c>
      <c r="AZ404" s="32" t="n">
        <v>0.0145502770674154</v>
      </c>
      <c r="BA404" s="32" t="n">
        <v>0.0399316224630151</v>
      </c>
      <c r="BB404" s="32" t="n">
        <v>0.210158805073204</v>
      </c>
      <c r="BC404" s="32" t="n">
        <v>0.0219870870673562</v>
      </c>
      <c r="BD404" s="32" t="n">
        <v>0.0243552</v>
      </c>
      <c r="BE404" s="32" t="n">
        <v>0.0380237181857044</v>
      </c>
      <c r="BF404" s="32" t="n">
        <v>0.110371434866225</v>
      </c>
      <c r="BG404" s="32" t="n">
        <v>0.00766659592235166</v>
      </c>
      <c r="BH404" s="32" t="n">
        <v>0.00912025216211914</v>
      </c>
    </row>
    <row r="405" customFormat="false" ht="14.1" hidden="false" customHeight="false" outlineLevel="0" collapsed="false">
      <c r="A405" s="1" t="n">
        <v>50</v>
      </c>
      <c r="B405" s="2" t="s">
        <v>417</v>
      </c>
      <c r="C405" s="31" t="n">
        <v>40764</v>
      </c>
      <c r="D405" s="1" t="s">
        <v>385</v>
      </c>
      <c r="F405" s="32" t="n">
        <v>0.033</v>
      </c>
      <c r="G405" s="32" t="n">
        <v>0.004</v>
      </c>
      <c r="H405" s="32" t="n">
        <v>19.056</v>
      </c>
      <c r="I405" s="32" t="n">
        <v>0.004</v>
      </c>
      <c r="J405" s="32" t="n">
        <v>2.786</v>
      </c>
      <c r="K405" s="32" t="n">
        <v>5.997</v>
      </c>
      <c r="L405" s="32" t="n">
        <v>49.887</v>
      </c>
      <c r="M405" s="32" t="n">
        <v>1.03</v>
      </c>
      <c r="N405" s="32" t="n">
        <v>0.909</v>
      </c>
      <c r="O405" s="32" t="n">
        <v>0.32</v>
      </c>
      <c r="P405" s="32" t="n">
        <v>18.007</v>
      </c>
      <c r="Q405" s="32" t="n">
        <v>0.0719427253818589</v>
      </c>
      <c r="R405" s="32" t="n">
        <v>0.00150984399505303</v>
      </c>
      <c r="S405" s="32"/>
      <c r="T405" s="33" t="n">
        <f aca="false">SUM(F405:R405)</f>
        <v>98.1064525693769</v>
      </c>
      <c r="U405" s="32"/>
      <c r="V405" s="34"/>
      <c r="W405" s="35" t="n">
        <v>1.89906195256276</v>
      </c>
      <c r="X405" s="35" t="n">
        <v>0.10093804743724</v>
      </c>
      <c r="Y405" s="35" t="n">
        <v>2</v>
      </c>
      <c r="Z405" s="35" t="n">
        <v>0.12499355026792</v>
      </c>
      <c r="AA405" s="35" t="n">
        <v>0.0240555028306799</v>
      </c>
      <c r="AB405" s="35" t="n">
        <v>0.573256981904444</v>
      </c>
      <c r="AC405" s="35" t="n">
        <v>1.08123166132288</v>
      </c>
      <c r="AD405" s="35" t="n">
        <v>0.244593195190439</v>
      </c>
      <c r="AE405" s="35" t="n">
        <v>0.00243562236310932</v>
      </c>
      <c r="AF405" s="35" t="n">
        <v>0.000194238732592834</v>
      </c>
      <c r="AG405" s="35" t="n">
        <v>0.000128909994338873</v>
      </c>
      <c r="AH405" s="35" t="n">
        <v>0.0294857309729843</v>
      </c>
      <c r="AI405" s="35" t="n">
        <v>0.0273585013318997</v>
      </c>
      <c r="AJ405" s="35" t="n">
        <v>0.0103178151466471</v>
      </c>
      <c r="AK405" s="35" t="n">
        <v>0.00219573984012459</v>
      </c>
      <c r="AL405" s="35" t="n">
        <v>4.6086670488714E-005</v>
      </c>
      <c r="AM405" s="35"/>
      <c r="AN405" s="35" t="n">
        <v>3.99529998630063</v>
      </c>
      <c r="AO405" s="35"/>
      <c r="AP405" s="35" t="n">
        <v>65.3514102831058</v>
      </c>
      <c r="AQ405" s="35" t="n">
        <v>12.8795500142439</v>
      </c>
      <c r="AR405" s="35" t="n">
        <v>56.9344427106794</v>
      </c>
      <c r="AS405" s="35" t="n">
        <v>30.1860072750766</v>
      </c>
      <c r="AT405" s="36"/>
      <c r="AU405" s="37"/>
      <c r="AV405" s="32" t="n">
        <v>0.00393287758757576</v>
      </c>
      <c r="AW405" s="32" t="n">
        <v>7.10984392767976E-005</v>
      </c>
      <c r="AX405" s="32" t="n">
        <v>0.202029976851852</v>
      </c>
      <c r="AY405" s="32" t="n">
        <v>0.000125741120060951</v>
      </c>
      <c r="AZ405" s="32" t="n">
        <v>0.0165457436366609</v>
      </c>
      <c r="BA405" s="32" t="n">
        <v>0.0472047979323283</v>
      </c>
      <c r="BB405" s="32" t="n">
        <v>0.209717400957892</v>
      </c>
      <c r="BC405" s="32" t="n">
        <v>0.0251629996437521</v>
      </c>
      <c r="BD405" s="32" t="n">
        <v>0.0244521</v>
      </c>
      <c r="BE405" s="32" t="n">
        <v>0.0367600900888986</v>
      </c>
      <c r="BF405" s="32" t="n">
        <v>0.112444606938394</v>
      </c>
      <c r="BG405" s="32" t="n">
        <v>0.00925723971979943</v>
      </c>
      <c r="BH405" s="32" t="n">
        <v>0.00124576655418571</v>
      </c>
    </row>
    <row r="406" customFormat="false" ht="14.1" hidden="false" customHeight="false" outlineLevel="0" collapsed="false">
      <c r="A406" s="1" t="n">
        <v>51</v>
      </c>
      <c r="B406" s="2" t="s">
        <v>418</v>
      </c>
      <c r="C406" s="31" t="n">
        <v>40764</v>
      </c>
      <c r="D406" s="1" t="s">
        <v>385</v>
      </c>
      <c r="F406" s="32" t="n">
        <v>0.001</v>
      </c>
      <c r="G406" s="32" t="s">
        <v>59</v>
      </c>
      <c r="H406" s="32" t="n">
        <v>17.308</v>
      </c>
      <c r="I406" s="32" t="n">
        <v>0.011</v>
      </c>
      <c r="J406" s="32" t="n">
        <v>3.277</v>
      </c>
      <c r="K406" s="32" t="n">
        <v>7.213</v>
      </c>
      <c r="L406" s="32" t="n">
        <v>48.727</v>
      </c>
      <c r="M406" s="32" t="n">
        <v>1.222</v>
      </c>
      <c r="N406" s="32" t="n">
        <v>0.929</v>
      </c>
      <c r="O406" s="32" t="n">
        <v>0.296</v>
      </c>
      <c r="P406" s="32" t="n">
        <v>18.574</v>
      </c>
      <c r="Q406" s="32" t="n">
        <v>0.0740000101132345</v>
      </c>
      <c r="R406" s="32" t="n">
        <v>0.00358126519487505</v>
      </c>
      <c r="S406" s="32"/>
      <c r="T406" s="33" t="n">
        <f aca="false">SUM(F406:R406)</f>
        <v>97.6355812753081</v>
      </c>
      <c r="U406" s="32"/>
      <c r="V406" s="34"/>
      <c r="W406" s="35" t="n">
        <v>1.87877774269103</v>
      </c>
      <c r="X406" s="35" t="n">
        <v>0.121222257308971</v>
      </c>
      <c r="Y406" s="35" t="n">
        <v>2</v>
      </c>
      <c r="Z406" s="35" t="n">
        <v>0.14891447717568</v>
      </c>
      <c r="AA406" s="35" t="n">
        <v>0.0276922198667093</v>
      </c>
      <c r="AB406" s="35" t="n">
        <v>0.598918071521298</v>
      </c>
      <c r="AC406" s="35" t="n">
        <v>0.994690304769769</v>
      </c>
      <c r="AD406" s="35" t="n">
        <v>0.297975283575591</v>
      </c>
      <c r="AE406" s="35" t="n">
        <v>7.4756679189765E-005</v>
      </c>
      <c r="AF406" s="35" t="n">
        <v>0</v>
      </c>
      <c r="AG406" s="35" t="n">
        <v>0.000359065162878951</v>
      </c>
      <c r="AH406" s="35" t="n">
        <v>0.0354323427134095</v>
      </c>
      <c r="AI406" s="35" t="n">
        <v>0.0283203177856146</v>
      </c>
      <c r="AJ406" s="35" t="n">
        <v>0.0096668162522571</v>
      </c>
      <c r="AK406" s="35" t="n">
        <v>0.00228759828865085</v>
      </c>
      <c r="AL406" s="35" t="n">
        <v>0.000110721950496314</v>
      </c>
      <c r="AM406" s="35"/>
      <c r="AN406" s="35" t="n">
        <v>3.99552749856586</v>
      </c>
      <c r="AO406" s="35"/>
      <c r="AP406" s="35" t="n">
        <v>62.4174872301306</v>
      </c>
      <c r="AQ406" s="35" t="n">
        <v>15.7526886014968</v>
      </c>
      <c r="AR406" s="35" t="n">
        <v>52.5850548338891</v>
      </c>
      <c r="AS406" s="35" t="n">
        <v>31.6622565646141</v>
      </c>
      <c r="AT406" s="36"/>
      <c r="AU406" s="37"/>
      <c r="AV406" s="32" t="n">
        <v>0.000119178108714417</v>
      </c>
      <c r="AW406" s="32" t="s">
        <v>59</v>
      </c>
      <c r="AX406" s="32" t="n">
        <v>0.183497800925926</v>
      </c>
      <c r="AY406" s="32" t="n">
        <v>0.000345788080167616</v>
      </c>
      <c r="AZ406" s="32" t="n">
        <v>0.0194617379387429</v>
      </c>
      <c r="BA406" s="32" t="n">
        <v>0.0567764227923769</v>
      </c>
      <c r="BB406" s="32" t="n">
        <v>0.204840936445872</v>
      </c>
      <c r="BC406" s="32" t="n">
        <v>0.0298535782181214</v>
      </c>
      <c r="BD406" s="32" t="n">
        <v>0.0246185</v>
      </c>
      <c r="BE406" s="32" t="n">
        <v>0.0340030833322312</v>
      </c>
      <c r="BF406" s="32" t="n">
        <v>0.115985235145983</v>
      </c>
      <c r="BG406" s="32" t="n">
        <v>0.00952196110516731</v>
      </c>
      <c r="BH406" s="32" t="n">
        <v>0.00295488833022647</v>
      </c>
    </row>
    <row r="407" customFormat="false" ht="14.1" hidden="false" customHeight="false" outlineLevel="0" collapsed="false">
      <c r="A407" s="1" t="n">
        <v>52</v>
      </c>
      <c r="B407" s="2" t="s">
        <v>419</v>
      </c>
      <c r="C407" s="31" t="n">
        <v>40764</v>
      </c>
      <c r="D407" s="1" t="s">
        <v>385</v>
      </c>
      <c r="F407" s="32" t="n">
        <v>0.042</v>
      </c>
      <c r="G407" s="32" t="s">
        <v>59</v>
      </c>
      <c r="H407" s="32" t="n">
        <v>15.284</v>
      </c>
      <c r="I407" s="32" t="n">
        <v>0.012</v>
      </c>
      <c r="J407" s="32" t="n">
        <v>3.87</v>
      </c>
      <c r="K407" s="32" t="n">
        <v>8.337</v>
      </c>
      <c r="L407" s="32" t="n">
        <v>47.813</v>
      </c>
      <c r="M407" s="32" t="n">
        <v>1.547</v>
      </c>
      <c r="N407" s="32" t="n">
        <v>0.649</v>
      </c>
      <c r="O407" s="32" t="n">
        <v>0.341</v>
      </c>
      <c r="P407" s="32" t="n">
        <v>19.941</v>
      </c>
      <c r="Q407" s="32" t="n">
        <v>0.0594042681220735</v>
      </c>
      <c r="R407" s="32" t="n">
        <v>0.00134252230273519</v>
      </c>
      <c r="S407" s="32"/>
      <c r="T407" s="33" t="n">
        <f aca="false">SUM(F407:R407)</f>
        <v>97.8967467904248</v>
      </c>
      <c r="U407" s="32"/>
      <c r="V407" s="34"/>
      <c r="W407" s="35" t="n">
        <v>1.85815654145362</v>
      </c>
      <c r="X407" s="35" t="n">
        <v>0.141843458546385</v>
      </c>
      <c r="Y407" s="35" t="n">
        <v>2</v>
      </c>
      <c r="Z407" s="35" t="n">
        <v>0.177256437400868</v>
      </c>
      <c r="AA407" s="35" t="n">
        <v>0.0354129788544832</v>
      </c>
      <c r="AB407" s="35" t="n">
        <v>0.648096209555923</v>
      </c>
      <c r="AC407" s="35" t="n">
        <v>0.885336968230203</v>
      </c>
      <c r="AD407" s="35" t="n">
        <v>0.347140018855138</v>
      </c>
      <c r="AE407" s="35" t="n">
        <v>0.00316468044244567</v>
      </c>
      <c r="AF407" s="35" t="n">
        <v>0</v>
      </c>
      <c r="AG407" s="35" t="n">
        <v>0.000394813872253229</v>
      </c>
      <c r="AH407" s="35" t="n">
        <v>0.0452115657259435</v>
      </c>
      <c r="AI407" s="35" t="n">
        <v>0.0199414932931203</v>
      </c>
      <c r="AJ407" s="35" t="n">
        <v>0.0112247506737263</v>
      </c>
      <c r="AK407" s="35" t="n">
        <v>0.00185095646934424</v>
      </c>
      <c r="AL407" s="35" t="n">
        <v>4.18359202685422E-005</v>
      </c>
      <c r="AM407" s="35"/>
      <c r="AN407" s="35" t="n">
        <v>3.99809756865162</v>
      </c>
      <c r="AO407" s="35"/>
      <c r="AP407" s="35" t="n">
        <v>57.7356079844572</v>
      </c>
      <c r="AQ407" s="35" t="n">
        <v>18.4592665403897</v>
      </c>
      <c r="AR407" s="35" t="n">
        <v>47.0780382178918</v>
      </c>
      <c r="AS407" s="35" t="n">
        <v>34.4626952417185</v>
      </c>
      <c r="AT407" s="36"/>
      <c r="AU407" s="37"/>
      <c r="AV407" s="32" t="n">
        <v>0.00500548056600552</v>
      </c>
      <c r="AW407" s="32" t="s">
        <v>59</v>
      </c>
      <c r="AX407" s="32" t="n">
        <v>0.162039583333333</v>
      </c>
      <c r="AY407" s="32" t="n">
        <v>0.000377223360182854</v>
      </c>
      <c r="AZ407" s="32" t="n">
        <v>0.0229834988779173</v>
      </c>
      <c r="BA407" s="32" t="n">
        <v>0.0656238786663033</v>
      </c>
      <c r="BB407" s="32" t="n">
        <v>0.200998618718297</v>
      </c>
      <c r="BC407" s="32" t="n">
        <v>0.0377933596591112</v>
      </c>
      <c r="BD407" s="32" t="n">
        <v>0.0220011</v>
      </c>
      <c r="BE407" s="32" t="n">
        <v>0.0391724710009825</v>
      </c>
      <c r="BF407" s="32" t="n">
        <v>0.124521458708197</v>
      </c>
      <c r="BG407" s="32" t="n">
        <v>0.00764385207074657</v>
      </c>
      <c r="BH407" s="32" t="n">
        <v>0.00110771006042723</v>
      </c>
    </row>
    <row r="408" customFormat="false" ht="14.1" hidden="false" customHeight="false" outlineLevel="0" collapsed="false">
      <c r="A408" s="1" t="n">
        <v>53</v>
      </c>
      <c r="B408" s="2" t="s">
        <v>420</v>
      </c>
      <c r="C408" s="31" t="n">
        <v>40764</v>
      </c>
      <c r="D408" s="1" t="s">
        <v>385</v>
      </c>
      <c r="F408" s="32" t="n">
        <v>0.065</v>
      </c>
      <c r="G408" s="32" t="s">
        <v>59</v>
      </c>
      <c r="H408" s="32" t="n">
        <v>12.267</v>
      </c>
      <c r="I408" s="32" t="s">
        <v>59</v>
      </c>
      <c r="J408" s="32" t="n">
        <v>5.327</v>
      </c>
      <c r="K408" s="32" t="n">
        <v>12.202</v>
      </c>
      <c r="L408" s="32" t="n">
        <v>46.542</v>
      </c>
      <c r="M408" s="32" t="n">
        <v>2.289</v>
      </c>
      <c r="N408" s="32" t="n">
        <v>0.597</v>
      </c>
      <c r="O408" s="32" t="n">
        <v>0.323</v>
      </c>
      <c r="P408" s="32" t="n">
        <v>18.367</v>
      </c>
      <c r="Q408" s="32" t="n">
        <v>0.0697610664068689</v>
      </c>
      <c r="R408" s="32" t="s">
        <v>59</v>
      </c>
      <c r="S408" s="32"/>
      <c r="T408" s="33" t="n">
        <f aca="false">SUM(F408:R408)</f>
        <v>98.0487610664069</v>
      </c>
      <c r="U408" s="32"/>
      <c r="V408" s="34"/>
      <c r="W408" s="35" t="n">
        <v>1.81579838714467</v>
      </c>
      <c r="X408" s="35" t="n">
        <v>0.184201612855333</v>
      </c>
      <c r="Y408" s="35" t="n">
        <v>2</v>
      </c>
      <c r="Z408" s="35" t="n">
        <v>0.244940177281845</v>
      </c>
      <c r="AA408" s="35" t="n">
        <v>0.0607385644265119</v>
      </c>
      <c r="AB408" s="35" t="n">
        <v>0.599262433665682</v>
      </c>
      <c r="AC408" s="35" t="n">
        <v>0.713339404713014</v>
      </c>
      <c r="AD408" s="35" t="n">
        <v>0.510049330205376</v>
      </c>
      <c r="AE408" s="35" t="n">
        <v>0.00491677357811722</v>
      </c>
      <c r="AF408" s="35" t="n">
        <v>0</v>
      </c>
      <c r="AG408" s="35" t="n">
        <v>0</v>
      </c>
      <c r="AH408" s="35" t="n">
        <v>0.0671570028969737</v>
      </c>
      <c r="AI408" s="35" t="n">
        <v>0.018415079191468</v>
      </c>
      <c r="AJ408" s="35" t="n">
        <v>0.0106736049864609</v>
      </c>
      <c r="AK408" s="35" t="n">
        <v>0.00218211656477068</v>
      </c>
      <c r="AL408" s="35" t="n">
        <v>0</v>
      </c>
      <c r="AM408" s="35"/>
      <c r="AN408" s="35" t="n">
        <v>3.98673431022837</v>
      </c>
      <c r="AO408" s="35"/>
      <c r="AP408" s="35" t="n">
        <v>54.3454522046167</v>
      </c>
      <c r="AQ408" s="35" t="n">
        <v>27.9839246805305</v>
      </c>
      <c r="AR408" s="35" t="n">
        <v>39.137461792383</v>
      </c>
      <c r="AS408" s="35" t="n">
        <v>32.8786135270864</v>
      </c>
      <c r="AT408" s="36"/>
      <c r="AU408" s="37"/>
      <c r="AV408" s="32" t="n">
        <v>0.00774657706643711</v>
      </c>
      <c r="AW408" s="32" t="s">
        <v>59</v>
      </c>
      <c r="AX408" s="32" t="n">
        <v>0.130053587962963</v>
      </c>
      <c r="AY408" s="32" t="s">
        <v>59</v>
      </c>
      <c r="AZ408" s="32" t="n">
        <v>0.0316364595665803</v>
      </c>
      <c r="BA408" s="32" t="n">
        <v>0.0960468474854544</v>
      </c>
      <c r="BB408" s="32" t="n">
        <v>0.195655526998661</v>
      </c>
      <c r="BC408" s="32" t="n">
        <v>0.0559204914413093</v>
      </c>
      <c r="BD408" s="32" t="n">
        <v>0.020895</v>
      </c>
      <c r="BE408" s="32" t="n">
        <v>0.037104715933482</v>
      </c>
      <c r="BF408" s="32" t="n">
        <v>0.114692624847974</v>
      </c>
      <c r="BG408" s="32" t="n">
        <v>0.00897651446215681</v>
      </c>
      <c r="BH408" s="32" t="s">
        <v>59</v>
      </c>
    </row>
    <row r="409" customFormat="false" ht="14.1" hidden="false" customHeight="false" outlineLevel="0" collapsed="false">
      <c r="A409" s="1" t="n">
        <v>55</v>
      </c>
      <c r="B409" s="2" t="s">
        <v>421</v>
      </c>
      <c r="C409" s="31" t="n">
        <v>40764</v>
      </c>
      <c r="D409" s="1" t="s">
        <v>385</v>
      </c>
      <c r="F409" s="32" t="n">
        <v>0.029</v>
      </c>
      <c r="G409" s="32" t="s">
        <v>59</v>
      </c>
      <c r="H409" s="32" t="n">
        <v>20.189</v>
      </c>
      <c r="I409" s="32" t="n">
        <v>0.002</v>
      </c>
      <c r="J409" s="32" t="n">
        <v>2.531</v>
      </c>
      <c r="K409" s="32" t="n">
        <v>5.025</v>
      </c>
      <c r="L409" s="32" t="n">
        <v>50.03</v>
      </c>
      <c r="M409" s="32" t="n">
        <v>0.923</v>
      </c>
      <c r="N409" s="32" t="n">
        <v>0.906</v>
      </c>
      <c r="O409" s="32" t="n">
        <v>0.311</v>
      </c>
      <c r="P409" s="32" t="n">
        <v>17.661</v>
      </c>
      <c r="Q409" s="32" t="n">
        <v>0.0384680927451027</v>
      </c>
      <c r="R409" s="32" t="s">
        <v>59</v>
      </c>
      <c r="S409" s="32"/>
      <c r="T409" s="33" t="n">
        <f aca="false">SUM(F409:R409)</f>
        <v>97.6454680927451</v>
      </c>
      <c r="U409" s="32"/>
      <c r="V409" s="34"/>
      <c r="W409" s="35" t="n">
        <v>1.90486159916668</v>
      </c>
      <c r="X409" s="35" t="n">
        <v>0.0951384008333211</v>
      </c>
      <c r="Y409" s="35" t="n">
        <v>2</v>
      </c>
      <c r="Z409" s="35" t="n">
        <v>0.113574233876865</v>
      </c>
      <c r="AA409" s="35" t="n">
        <v>0.0184358330435441</v>
      </c>
      <c r="AB409" s="35" t="n">
        <v>0.562347097509945</v>
      </c>
      <c r="AC409" s="35" t="n">
        <v>1.145731879968</v>
      </c>
      <c r="AD409" s="35" t="n">
        <v>0.204987588673195</v>
      </c>
      <c r="AE409" s="35" t="n">
        <v>0.00214079553391287</v>
      </c>
      <c r="AF409" s="35" t="n">
        <v>0</v>
      </c>
      <c r="AG409" s="35" t="n">
        <v>6.44670463381177E-005</v>
      </c>
      <c r="AH409" s="35" t="n">
        <v>0.0264275896129341</v>
      </c>
      <c r="AI409" s="35" t="n">
        <v>0.0272733067468189</v>
      </c>
      <c r="AJ409" s="35" t="n">
        <v>0.0100295011526196</v>
      </c>
      <c r="AK409" s="35" t="n">
        <v>0.00117429126241562</v>
      </c>
      <c r="AL409" s="35" t="n">
        <v>0</v>
      </c>
      <c r="AM409" s="35"/>
      <c r="AN409" s="35" t="n">
        <v>3.99867359247479</v>
      </c>
      <c r="AO409" s="35"/>
      <c r="AP409" s="35" t="n">
        <v>67.0772192079623</v>
      </c>
      <c r="AQ409" s="35" t="n">
        <v>10.7151309996288</v>
      </c>
      <c r="AR409" s="35" t="n">
        <v>59.889807298921</v>
      </c>
      <c r="AS409" s="35" t="n">
        <v>29.3950617014503</v>
      </c>
      <c r="AT409" s="36"/>
      <c r="AU409" s="37"/>
      <c r="AV409" s="32" t="n">
        <v>0.00345616515271809</v>
      </c>
      <c r="AW409" s="32" t="s">
        <v>59</v>
      </c>
      <c r="AX409" s="32" t="n">
        <v>0.214042013888889</v>
      </c>
      <c r="AY409" s="32" t="n">
        <v>6.28705600304756E-005</v>
      </c>
      <c r="AZ409" s="32" t="n">
        <v>0.0150313270439299</v>
      </c>
      <c r="BA409" s="32" t="n">
        <v>0.0395537951659079</v>
      </c>
      <c r="BB409" s="32" t="n">
        <v>0.21031855132446</v>
      </c>
      <c r="BC409" s="32" t="n">
        <v>0.0225489792924109</v>
      </c>
      <c r="BD409" s="32" t="n">
        <v>0.0241902</v>
      </c>
      <c r="BE409" s="32" t="n">
        <v>0.0357262125551483</v>
      </c>
      <c r="BF409" s="32" t="n">
        <v>0.110284011947519</v>
      </c>
      <c r="BG409" s="32" t="n">
        <v>0.00494988693039824</v>
      </c>
      <c r="BH409" s="32" t="s">
        <v>59</v>
      </c>
    </row>
    <row r="410" customFormat="false" ht="14.1" hidden="false" customHeight="false" outlineLevel="0" collapsed="false">
      <c r="A410" s="1" t="n">
        <v>62</v>
      </c>
      <c r="B410" s="2" t="s">
        <v>422</v>
      </c>
      <c r="C410" s="31" t="n">
        <v>40764</v>
      </c>
      <c r="D410" s="1" t="s">
        <v>385</v>
      </c>
      <c r="F410" s="32" t="n">
        <v>0.082</v>
      </c>
      <c r="G410" s="32" t="s">
        <v>59</v>
      </c>
      <c r="H410" s="32" t="n">
        <v>12.455</v>
      </c>
      <c r="I410" s="32" t="n">
        <v>0.003</v>
      </c>
      <c r="J410" s="32" t="n">
        <v>5.318</v>
      </c>
      <c r="K410" s="32" t="n">
        <v>14.884</v>
      </c>
      <c r="L410" s="32" t="n">
        <v>46.375</v>
      </c>
      <c r="M410" s="32" t="n">
        <v>2.108</v>
      </c>
      <c r="N410" s="32" t="n">
        <v>0.623</v>
      </c>
      <c r="O410" s="32" t="n">
        <v>0.291</v>
      </c>
      <c r="P410" s="32" t="n">
        <v>15.683</v>
      </c>
      <c r="Q410" s="32" t="n">
        <v>0.0546497719465617</v>
      </c>
      <c r="R410" s="32" t="s">
        <v>59</v>
      </c>
      <c r="S410" s="32"/>
      <c r="T410" s="33" t="n">
        <f aca="false">SUM(F410:R410)</f>
        <v>97.8766497719466</v>
      </c>
      <c r="U410" s="32"/>
      <c r="V410" s="34"/>
      <c r="W410" s="35" t="n">
        <v>1.80561404108591</v>
      </c>
      <c r="X410" s="35" t="n">
        <v>0.19438595891409</v>
      </c>
      <c r="Y410" s="35" t="n">
        <v>2</v>
      </c>
      <c r="Z410" s="35" t="n">
        <v>0.24403048359216</v>
      </c>
      <c r="AA410" s="35" t="n">
        <v>0.0496445246780697</v>
      </c>
      <c r="AB410" s="35" t="n">
        <v>0.510653586706923</v>
      </c>
      <c r="AC410" s="35" t="n">
        <v>0.722803086019977</v>
      </c>
      <c r="AD410" s="35" t="n">
        <v>0.620896538682473</v>
      </c>
      <c r="AE410" s="35" t="n">
        <v>0.00619012075720991</v>
      </c>
      <c r="AF410" s="35" t="n">
        <v>0</v>
      </c>
      <c r="AG410" s="35" t="n">
        <v>9.88865234321419E-005</v>
      </c>
      <c r="AH410" s="35" t="n">
        <v>0.0617212249137945</v>
      </c>
      <c r="AI410" s="35" t="n">
        <v>0.0191781063599214</v>
      </c>
      <c r="AJ410" s="35" t="n">
        <v>0.00959665781021375</v>
      </c>
      <c r="AK410" s="35" t="n">
        <v>0.00170597084867463</v>
      </c>
      <c r="AL410" s="35" t="n">
        <v>0.000665480892686201</v>
      </c>
      <c r="AM410" s="35"/>
      <c r="AN410" s="35" t="n">
        <v>4.00315418419337</v>
      </c>
      <c r="AO410" s="35"/>
      <c r="AP410" s="35" t="n">
        <v>58.5997953557638</v>
      </c>
      <c r="AQ410" s="35" t="n">
        <v>33.4831862054247</v>
      </c>
      <c r="AR410" s="35" t="n">
        <v>38.9787167607956</v>
      </c>
      <c r="AS410" s="35" t="n">
        <v>27.5380970337797</v>
      </c>
      <c r="AT410" s="36"/>
      <c r="AU410" s="37"/>
      <c r="AV410" s="32" t="n">
        <v>0.00147089516062386</v>
      </c>
      <c r="AW410" s="32" t="s">
        <v>59</v>
      </c>
      <c r="AX410" s="32" t="n">
        <v>0.13784224537037</v>
      </c>
      <c r="AY410" s="32" t="n">
        <v>9.06964508252487E-005</v>
      </c>
      <c r="AZ410" s="32" t="n">
        <v>0.19196018632032</v>
      </c>
      <c r="BA410" s="32" t="n">
        <v>0.0976268196349083</v>
      </c>
      <c r="BB410" s="32" t="n">
        <v>0.280445899167528</v>
      </c>
      <c r="BC410" s="32" t="n">
        <v>0.0463331675739843</v>
      </c>
      <c r="BD410" s="32" t="n">
        <v>0.0215558</v>
      </c>
      <c r="BE410" s="32" t="n">
        <v>0.0211740998892356</v>
      </c>
      <c r="BF410" s="32" t="n">
        <v>0.125145500313894</v>
      </c>
      <c r="BG410" s="32" t="n">
        <v>0.00447350441362073</v>
      </c>
      <c r="BH410" s="32" t="s">
        <v>59</v>
      </c>
    </row>
    <row r="411" customFormat="false" ht="14.1" hidden="false" customHeight="false" outlineLevel="0" collapsed="false">
      <c r="A411" s="1" t="n">
        <v>63</v>
      </c>
      <c r="B411" s="2" t="s">
        <v>423</v>
      </c>
      <c r="C411" s="31" t="n">
        <v>40764</v>
      </c>
      <c r="D411" s="1" t="s">
        <v>385</v>
      </c>
      <c r="F411" s="32" t="n">
        <v>0.046</v>
      </c>
      <c r="G411" s="32" t="s">
        <v>59</v>
      </c>
      <c r="H411" s="32" t="n">
        <v>12.124</v>
      </c>
      <c r="I411" s="32" t="n">
        <v>0.047</v>
      </c>
      <c r="J411" s="32" t="n">
        <v>5.767</v>
      </c>
      <c r="K411" s="32" t="n">
        <v>15.807</v>
      </c>
      <c r="L411" s="32" t="n">
        <v>46.461</v>
      </c>
      <c r="M411" s="32" t="n">
        <v>2.319</v>
      </c>
      <c r="N411" s="32" t="n">
        <v>0.639</v>
      </c>
      <c r="O411" s="32" t="n">
        <v>0.284</v>
      </c>
      <c r="P411" s="32" t="n">
        <v>14.75</v>
      </c>
      <c r="Q411" s="32" t="n">
        <v>0.0126137671461464</v>
      </c>
      <c r="R411" s="32" t="s">
        <v>59</v>
      </c>
      <c r="S411" s="32"/>
      <c r="T411" s="33" t="n">
        <f aca="false">SUM(F411:R411)</f>
        <v>98.2566137671462</v>
      </c>
      <c r="U411" s="32"/>
      <c r="V411" s="34"/>
      <c r="W411" s="35" t="n">
        <v>1.79727580894041</v>
      </c>
      <c r="X411" s="35" t="n">
        <v>0.202724191059593</v>
      </c>
      <c r="Y411" s="35" t="n">
        <v>2</v>
      </c>
      <c r="Z411" s="35" t="n">
        <v>0.262924389408292</v>
      </c>
      <c r="AA411" s="35" t="n">
        <v>0.0602001983486992</v>
      </c>
      <c r="AB411" s="35" t="n">
        <v>0.477171437217895</v>
      </c>
      <c r="AC411" s="35" t="n">
        <v>0.699048597940838</v>
      </c>
      <c r="AD411" s="35" t="n">
        <v>0.655140134878232</v>
      </c>
      <c r="AE411" s="35" t="n">
        <v>0.00345007293089029</v>
      </c>
      <c r="AF411" s="35" t="n">
        <v>0</v>
      </c>
      <c r="AG411" s="35" t="n">
        <v>0.00153921358184984</v>
      </c>
      <c r="AH411" s="35" t="n">
        <v>0.0674605462665827</v>
      </c>
      <c r="AI411" s="35" t="n">
        <v>0.0195435614830467</v>
      </c>
      <c r="AJ411" s="35" t="n">
        <v>0.00930530334818778</v>
      </c>
      <c r="AK411" s="35" t="n">
        <v>0.000391212962526356</v>
      </c>
      <c r="AL411" s="35" t="n">
        <v>0</v>
      </c>
      <c r="AM411" s="35"/>
      <c r="AN411" s="35" t="n">
        <v>3.99325027895875</v>
      </c>
      <c r="AO411" s="35"/>
      <c r="AP411" s="35" t="n">
        <v>59.431788019705</v>
      </c>
      <c r="AQ411" s="35" t="n">
        <v>35.7734183366568</v>
      </c>
      <c r="AR411" s="35" t="n">
        <v>38.1710058664609</v>
      </c>
      <c r="AS411" s="35" t="n">
        <v>26.0555757968823</v>
      </c>
      <c r="AT411" s="36"/>
      <c r="AU411" s="37"/>
      <c r="AV411" s="32" t="n">
        <v>0.000825136309618264</v>
      </c>
      <c r="AW411" s="32" t="s">
        <v>59</v>
      </c>
      <c r="AX411" s="32" t="n">
        <v>0.134179050925926</v>
      </c>
      <c r="AY411" s="32" t="n">
        <v>0.0014209110629289</v>
      </c>
      <c r="AZ411" s="32" t="n">
        <v>0.208167430332698</v>
      </c>
      <c r="BA411" s="32" t="n">
        <v>0.103680941814633</v>
      </c>
      <c r="BB411" s="32" t="n">
        <v>0.280965971347116</v>
      </c>
      <c r="BC411" s="32" t="n">
        <v>0.0509708802675852</v>
      </c>
      <c r="BD411" s="32" t="n">
        <v>0.0221733</v>
      </c>
      <c r="BE411" s="32" t="n">
        <v>0.0206647572802161</v>
      </c>
      <c r="BF411" s="32" t="n">
        <v>0.117700448232477</v>
      </c>
      <c r="BG411" s="32" t="n">
        <v>0.00103253391534455</v>
      </c>
      <c r="BH411" s="32" t="s">
        <v>59</v>
      </c>
    </row>
    <row r="412" customFormat="false" ht="14.1" hidden="false" customHeight="false" outlineLevel="0" collapsed="false">
      <c r="A412" s="1" t="n">
        <v>64</v>
      </c>
      <c r="B412" s="2" t="s">
        <v>424</v>
      </c>
      <c r="C412" s="31" t="n">
        <v>40764</v>
      </c>
      <c r="D412" s="1" t="s">
        <v>385</v>
      </c>
      <c r="F412" s="32" t="n">
        <v>0.049</v>
      </c>
      <c r="G412" s="32" t="s">
        <v>59</v>
      </c>
      <c r="H412" s="32" t="n">
        <v>13.847</v>
      </c>
      <c r="I412" s="32" t="n">
        <v>0.007</v>
      </c>
      <c r="J412" s="32" t="n">
        <v>4.617</v>
      </c>
      <c r="K412" s="32" t="n">
        <v>14.678</v>
      </c>
      <c r="L412" s="32" t="n">
        <v>47.508</v>
      </c>
      <c r="M412" s="32" t="n">
        <v>1.846</v>
      </c>
      <c r="N412" s="32" t="n">
        <v>0.868</v>
      </c>
      <c r="O412" s="32" t="n">
        <v>0.267</v>
      </c>
      <c r="P412" s="32" t="n">
        <v>14.521</v>
      </c>
      <c r="Q412" s="32" t="n">
        <v>0.0469361854902053</v>
      </c>
      <c r="R412" s="32" t="s">
        <v>59</v>
      </c>
      <c r="S412" s="32"/>
      <c r="T412" s="33" t="n">
        <f aca="false">SUM(F412:R412)</f>
        <v>98.2549361854902</v>
      </c>
      <c r="U412" s="32"/>
      <c r="V412" s="34"/>
      <c r="W412" s="35" t="n">
        <v>1.82894852823991</v>
      </c>
      <c r="X412" s="35" t="n">
        <v>0.171051471760089</v>
      </c>
      <c r="Y412" s="35" t="n">
        <v>2</v>
      </c>
      <c r="Z412" s="35" t="n">
        <v>0.209483276008261</v>
      </c>
      <c r="AA412" s="35" t="n">
        <v>0.0384318042481724</v>
      </c>
      <c r="AB412" s="35" t="n">
        <v>0.467506339613266</v>
      </c>
      <c r="AC412" s="35" t="n">
        <v>0.794558162174569</v>
      </c>
      <c r="AD412" s="35" t="n">
        <v>0.605424784271173</v>
      </c>
      <c r="AE412" s="35" t="n">
        <v>0.00365742209234682</v>
      </c>
      <c r="AF412" s="35" t="n">
        <v>0</v>
      </c>
      <c r="AG412" s="35" t="n">
        <v>0.000228143252534532</v>
      </c>
      <c r="AH412" s="35" t="n">
        <v>0.0534428194019372</v>
      </c>
      <c r="AI412" s="35" t="n">
        <v>0.0264198979802428</v>
      </c>
      <c r="AJ412" s="35" t="n">
        <v>0.00870626769873662</v>
      </c>
      <c r="AK412" s="35" t="n">
        <v>0.00144872107569284</v>
      </c>
      <c r="AL412" s="35" t="n">
        <v>6.84953126183797E-005</v>
      </c>
      <c r="AM412" s="35"/>
      <c r="AN412" s="35" t="n">
        <v>4.00041920099342</v>
      </c>
      <c r="AO412" s="35"/>
      <c r="AP412" s="35" t="n">
        <v>62.9570169392295</v>
      </c>
      <c r="AQ412" s="35" t="n">
        <v>32.4191838095527</v>
      </c>
      <c r="AR412" s="35" t="n">
        <v>42.5468658966894</v>
      </c>
      <c r="AS412" s="35" t="n">
        <v>25.0339502937579</v>
      </c>
      <c r="AT412" s="36"/>
      <c r="AU412" s="37"/>
      <c r="AV412" s="32" t="n">
        <v>0.000878949547202063</v>
      </c>
      <c r="AW412" s="32" t="s">
        <v>59</v>
      </c>
      <c r="AX412" s="32" t="n">
        <v>0.153247800925926</v>
      </c>
      <c r="AY412" s="32" t="n">
        <v>0.00021162505192558</v>
      </c>
      <c r="AZ412" s="32" t="n">
        <v>0.166656671726385</v>
      </c>
      <c r="BA412" s="32" t="n">
        <v>0.0962756287692277</v>
      </c>
      <c r="BB412" s="32" t="n">
        <v>0.287297547766057</v>
      </c>
      <c r="BC412" s="32" t="n">
        <v>0.0405744911487547</v>
      </c>
      <c r="BD412" s="32" t="n">
        <v>0.0242172</v>
      </c>
      <c r="BE412" s="32" t="n">
        <v>0.0194277823725976</v>
      </c>
      <c r="BF412" s="32" t="n">
        <v>0.115873098900597</v>
      </c>
      <c r="BG412" s="32" t="n">
        <v>0.00384208799909118</v>
      </c>
      <c r="BH412" s="32" t="s">
        <v>59</v>
      </c>
    </row>
    <row r="413" customFormat="false" ht="14.1" hidden="false" customHeight="false" outlineLevel="0" collapsed="false">
      <c r="A413" s="1" t="n">
        <v>65</v>
      </c>
      <c r="B413" s="2" t="s">
        <v>425</v>
      </c>
      <c r="C413" s="31" t="n">
        <v>40764</v>
      </c>
      <c r="D413" s="1" t="s">
        <v>385</v>
      </c>
      <c r="F413" s="32" t="n">
        <v>0.067</v>
      </c>
      <c r="G413" s="32" t="s">
        <v>59</v>
      </c>
      <c r="H413" s="32" t="n">
        <v>13.601</v>
      </c>
      <c r="I413" s="32" t="s">
        <v>59</v>
      </c>
      <c r="J413" s="32" t="n">
        <v>5.01</v>
      </c>
      <c r="K413" s="32" t="n">
        <v>14.618</v>
      </c>
      <c r="L413" s="32" t="n">
        <v>47.341</v>
      </c>
      <c r="M413" s="32" t="n">
        <v>2.143</v>
      </c>
      <c r="N413" s="32" t="n">
        <v>0.887</v>
      </c>
      <c r="O413" s="32" t="n">
        <v>0.281</v>
      </c>
      <c r="P413" s="32" t="n">
        <v>14.594</v>
      </c>
      <c r="Q413" s="32" t="n">
        <v>0.051477922809052</v>
      </c>
      <c r="R413" s="32" t="s">
        <v>59</v>
      </c>
      <c r="S413" s="32"/>
      <c r="T413" s="33" t="n">
        <f aca="false">SUM(F413:R413)</f>
        <v>98.5934779228091</v>
      </c>
      <c r="U413" s="32"/>
      <c r="V413" s="34"/>
      <c r="W413" s="35" t="n">
        <v>1.81690593752978</v>
      </c>
      <c r="X413" s="35" t="n">
        <v>0.183094062470221</v>
      </c>
      <c r="Y413" s="35" t="n">
        <v>2</v>
      </c>
      <c r="Z413" s="35" t="n">
        <v>0.2266143928136</v>
      </c>
      <c r="AA413" s="35" t="n">
        <v>0.0435203303433793</v>
      </c>
      <c r="AB413" s="35" t="n">
        <v>0.468409400282072</v>
      </c>
      <c r="AC413" s="35" t="n">
        <v>0.778038562717742</v>
      </c>
      <c r="AD413" s="35" t="n">
        <v>0.601092834720806</v>
      </c>
      <c r="AE413" s="35" t="n">
        <v>0.00498556161231393</v>
      </c>
      <c r="AF413" s="35" t="n">
        <v>0</v>
      </c>
      <c r="AG413" s="35" t="n">
        <v>0</v>
      </c>
      <c r="AH413" s="35" t="n">
        <v>0.0618500588205618</v>
      </c>
      <c r="AI413" s="35" t="n">
        <v>0.0269150575067578</v>
      </c>
      <c r="AJ413" s="35" t="n">
        <v>0.00913455418510507</v>
      </c>
      <c r="AK413" s="35" t="n">
        <v>0.00158401132445795</v>
      </c>
      <c r="AL413" s="35" t="n">
        <v>0.000526217955603628</v>
      </c>
      <c r="AM413" s="35"/>
      <c r="AN413" s="35" t="n">
        <v>3.99618005363341</v>
      </c>
      <c r="AO413" s="35"/>
      <c r="AP413" s="35" t="n">
        <v>62.420460846616</v>
      </c>
      <c r="AQ413" s="35" t="n">
        <v>32.5347529787919</v>
      </c>
      <c r="AR413" s="35" t="n">
        <v>42.1121181019459</v>
      </c>
      <c r="AS413" s="35" t="n">
        <v>25.3531289192621</v>
      </c>
      <c r="AT413" s="36"/>
      <c r="AU413" s="37"/>
      <c r="AV413" s="32" t="n">
        <v>0.00120182897270486</v>
      </c>
      <c r="AW413" s="32" t="s">
        <v>59</v>
      </c>
      <c r="AX413" s="32" t="n">
        <v>0.150525347222222</v>
      </c>
      <c r="AY413" s="32" t="s">
        <v>59</v>
      </c>
      <c r="AZ413" s="32" t="n">
        <v>0.180842522276195</v>
      </c>
      <c r="BA413" s="32" t="n">
        <v>0.0958820780316508</v>
      </c>
      <c r="BB413" s="32" t="n">
        <v>0.286287640161508</v>
      </c>
      <c r="BC413" s="32" t="n">
        <v>0.0471024564094157</v>
      </c>
      <c r="BD413" s="32" t="n">
        <v>0.0243038</v>
      </c>
      <c r="BE413" s="32" t="n">
        <v>0.0204464675906364</v>
      </c>
      <c r="BF413" s="32" t="n">
        <v>0.116455616373205</v>
      </c>
      <c r="BG413" s="32" t="n">
        <v>0.00421386415144611</v>
      </c>
      <c r="BH413" s="32" t="s">
        <v>59</v>
      </c>
    </row>
    <row r="414" customFormat="false" ht="14.1" hidden="false" customHeight="false" outlineLevel="0" collapsed="false">
      <c r="A414" s="1" t="n">
        <v>66</v>
      </c>
      <c r="B414" s="2" t="s">
        <v>426</v>
      </c>
      <c r="C414" s="31" t="n">
        <v>40764</v>
      </c>
      <c r="D414" s="1" t="s">
        <v>385</v>
      </c>
      <c r="F414" s="32" t="n">
        <v>0.008</v>
      </c>
      <c r="G414" s="32" t="s">
        <v>59</v>
      </c>
      <c r="H414" s="32" t="n">
        <v>21.969</v>
      </c>
      <c r="I414" s="32" t="n">
        <v>0.007</v>
      </c>
      <c r="J414" s="32" t="n">
        <v>2.33</v>
      </c>
      <c r="K414" s="32" t="n">
        <v>3.786</v>
      </c>
      <c r="L414" s="32" t="n">
        <v>50.804</v>
      </c>
      <c r="M414" s="32" t="n">
        <v>0.879</v>
      </c>
      <c r="N414" s="32" t="n">
        <v>0.967</v>
      </c>
      <c r="O414" s="32" t="n">
        <v>0.309</v>
      </c>
      <c r="P414" s="32" t="n">
        <v>17.111</v>
      </c>
      <c r="Q414" s="32" t="n">
        <v>0.0686841316608291</v>
      </c>
      <c r="R414" s="32" t="s">
        <v>59</v>
      </c>
      <c r="S414" s="32"/>
      <c r="T414" s="33" t="n">
        <f aca="false">SUM(F414:R414)</f>
        <v>98.2386841316608</v>
      </c>
      <c r="U414" s="32"/>
      <c r="V414" s="34"/>
      <c r="W414" s="35" t="n">
        <v>1.90875173526913</v>
      </c>
      <c r="X414" s="35" t="n">
        <v>0.0912482647308694</v>
      </c>
      <c r="Y414" s="35" t="n">
        <v>2</v>
      </c>
      <c r="Z414" s="35" t="n">
        <v>0.103172084564379</v>
      </c>
      <c r="AA414" s="35" t="n">
        <v>0.0119238198335092</v>
      </c>
      <c r="AB414" s="35" t="n">
        <v>0.537629601093762</v>
      </c>
      <c r="AC414" s="35" t="n">
        <v>1.23026053292713</v>
      </c>
      <c r="AD414" s="35" t="n">
        <v>0.152402020193543</v>
      </c>
      <c r="AE414" s="35" t="n">
        <v>0.00058275471066137</v>
      </c>
      <c r="AF414" s="35" t="n">
        <v>0</v>
      </c>
      <c r="AG414" s="35" t="n">
        <v>0.000222650887578612</v>
      </c>
      <c r="AH414" s="35" t="n">
        <v>0.0248349529653584</v>
      </c>
      <c r="AI414" s="35" t="n">
        <v>0.0287246461282415</v>
      </c>
      <c r="AJ414" s="35" t="n">
        <v>0.00983322635889333</v>
      </c>
      <c r="AK414" s="35" t="n">
        <v>0.00206895097852744</v>
      </c>
      <c r="AL414" s="35" t="n">
        <v>0.000360827275739965</v>
      </c>
      <c r="AM414" s="35"/>
      <c r="AN414" s="35" t="n">
        <v>3.9993878719539</v>
      </c>
      <c r="AO414" s="35"/>
      <c r="AP414" s="35" t="n">
        <v>69.5891961413362</v>
      </c>
      <c r="AQ414" s="35" t="n">
        <v>7.93639758716237</v>
      </c>
      <c r="AR414" s="35" t="n">
        <v>64.0663208578495</v>
      </c>
      <c r="AS414" s="35" t="n">
        <v>27.9972815549881</v>
      </c>
      <c r="AT414" s="36"/>
      <c r="AU414" s="37"/>
      <c r="AV414" s="32" t="n">
        <v>0.000143501966890133</v>
      </c>
      <c r="AW414" s="32" t="s">
        <v>59</v>
      </c>
      <c r="AX414" s="32" t="n">
        <v>0.24313587962963</v>
      </c>
      <c r="AY414" s="32" t="n">
        <v>0.00021162505192558</v>
      </c>
      <c r="AZ414" s="32" t="n">
        <v>0.0841044065675716</v>
      </c>
      <c r="BA414" s="32" t="n">
        <v>0.0248330515411021</v>
      </c>
      <c r="BB414" s="32" t="n">
        <v>0.307229616416325</v>
      </c>
      <c r="BC414" s="32" t="n">
        <v>0.019320139609835</v>
      </c>
      <c r="BD414" s="32" t="n">
        <v>0.0245618</v>
      </c>
      <c r="BE414" s="32" t="n">
        <v>0.022483838026714</v>
      </c>
      <c r="BF414" s="32" t="n">
        <v>0.136540499641079</v>
      </c>
      <c r="BG414" s="32" t="n">
        <v>0.00562232476342031</v>
      </c>
      <c r="BH414" s="32" t="s">
        <v>59</v>
      </c>
    </row>
    <row r="415" customFormat="false" ht="14.1" hidden="false" customHeight="false" outlineLevel="0" collapsed="false">
      <c r="A415" s="1" t="n">
        <v>67</v>
      </c>
      <c r="B415" s="2" t="s">
        <v>427</v>
      </c>
      <c r="C415" s="31" t="n">
        <v>40764</v>
      </c>
      <c r="D415" s="1" t="s">
        <v>385</v>
      </c>
      <c r="F415" s="32" t="n">
        <v>0.034</v>
      </c>
      <c r="G415" s="32" t="s">
        <v>59</v>
      </c>
      <c r="H415" s="32" t="n">
        <v>11.753</v>
      </c>
      <c r="I415" s="32" t="n">
        <v>0.001</v>
      </c>
      <c r="J415" s="32" t="n">
        <v>5.883</v>
      </c>
      <c r="K415" s="32" t="n">
        <v>15.685</v>
      </c>
      <c r="L415" s="32" t="n">
        <v>45.376</v>
      </c>
      <c r="M415" s="32" t="n">
        <v>2.486</v>
      </c>
      <c r="N415" s="32" t="n">
        <v>0.604</v>
      </c>
      <c r="O415" s="32" t="n">
        <v>0.263</v>
      </c>
      <c r="P415" s="32" t="n">
        <v>15.524</v>
      </c>
      <c r="Q415" s="32" t="n">
        <v>0.0547938012614575</v>
      </c>
      <c r="R415" s="32" t="s">
        <v>59</v>
      </c>
      <c r="S415" s="32"/>
      <c r="T415" s="33" t="n">
        <f aca="false">SUM(F415:R415)</f>
        <v>97.6637938012615</v>
      </c>
      <c r="U415" s="32"/>
      <c r="V415" s="34"/>
      <c r="W415" s="35" t="n">
        <v>1.7766986225554</v>
      </c>
      <c r="X415" s="35" t="n">
        <v>0.223301377444602</v>
      </c>
      <c r="Y415" s="35" t="n">
        <v>2</v>
      </c>
      <c r="Z415" s="35" t="n">
        <v>0.271482069870294</v>
      </c>
      <c r="AA415" s="35" t="n">
        <v>0.0481806924256917</v>
      </c>
      <c r="AB415" s="35" t="n">
        <v>0.508331981514623</v>
      </c>
      <c r="AC415" s="35" t="n">
        <v>0.685916986571273</v>
      </c>
      <c r="AD415" s="35" t="n">
        <v>0.658007215933478</v>
      </c>
      <c r="AE415" s="35" t="n">
        <v>0.00258113513037276</v>
      </c>
      <c r="AF415" s="35" t="n">
        <v>0</v>
      </c>
      <c r="AG415" s="35" t="n">
        <v>3.31483877010642E-005</v>
      </c>
      <c r="AH415" s="35" t="n">
        <v>0.073200089153008</v>
      </c>
      <c r="AI415" s="35" t="n">
        <v>0.0186982589769858</v>
      </c>
      <c r="AJ415" s="35" t="n">
        <v>0.00872226595150568</v>
      </c>
      <c r="AK415" s="35" t="n">
        <v>0.00172012987129972</v>
      </c>
      <c r="AL415" s="35" t="n">
        <v>0</v>
      </c>
      <c r="AM415" s="35"/>
      <c r="AN415" s="35" t="n">
        <v>4.00539190391594</v>
      </c>
      <c r="AO415" s="35"/>
      <c r="AP415" s="35" t="n">
        <v>57.435007682748</v>
      </c>
      <c r="AQ415" s="35" t="n">
        <v>35.5246332343515</v>
      </c>
      <c r="AR415" s="35" t="n">
        <v>37.0314318553301</v>
      </c>
      <c r="AS415" s="35" t="n">
        <v>27.4439349103183</v>
      </c>
      <c r="AT415" s="36"/>
      <c r="AU415" s="37"/>
      <c r="AV415" s="32" t="n">
        <v>0.000609883359283065</v>
      </c>
      <c r="AW415" s="32" t="s">
        <v>59</v>
      </c>
      <c r="AX415" s="32" t="n">
        <v>0.130073032407407</v>
      </c>
      <c r="AY415" s="32" t="n">
        <v>3.02321502750829E-005</v>
      </c>
      <c r="AZ415" s="32" t="n">
        <v>0.21235460250516</v>
      </c>
      <c r="BA415" s="32" t="n">
        <v>0.10288072198156</v>
      </c>
      <c r="BB415" s="32" t="n">
        <v>0.274404595593008</v>
      </c>
      <c r="BC415" s="32" t="n">
        <v>0.0546414869966437</v>
      </c>
      <c r="BD415" s="32" t="n">
        <v>0.0215024</v>
      </c>
      <c r="BE415" s="32" t="n">
        <v>0.0191367294531579</v>
      </c>
      <c r="BF415" s="32" t="n">
        <v>0.123876729380405</v>
      </c>
      <c r="BG415" s="32" t="n">
        <v>0.00448529432148178</v>
      </c>
      <c r="BH415" s="32" t="s">
        <v>59</v>
      </c>
    </row>
    <row r="416" customFormat="false" ht="14.1" hidden="false" customHeight="false" outlineLevel="0" collapsed="false">
      <c r="A416" s="1" t="n">
        <v>70</v>
      </c>
      <c r="B416" s="2" t="s">
        <v>428</v>
      </c>
      <c r="C416" s="31" t="n">
        <v>40764</v>
      </c>
      <c r="D416" s="1" t="s">
        <v>385</v>
      </c>
      <c r="F416" s="32" t="n">
        <v>0.07</v>
      </c>
      <c r="G416" s="32" t="n">
        <v>0.004</v>
      </c>
      <c r="H416" s="32" t="n">
        <v>10.779</v>
      </c>
      <c r="I416" s="32" t="n">
        <v>0.011</v>
      </c>
      <c r="J416" s="32" t="n">
        <v>6.819</v>
      </c>
      <c r="K416" s="32" t="n">
        <v>16.915</v>
      </c>
      <c r="L416" s="32" t="n">
        <v>44.892</v>
      </c>
      <c r="M416" s="32" t="n">
        <v>3.168</v>
      </c>
      <c r="N416" s="32" t="n">
        <v>0.587</v>
      </c>
      <c r="O416" s="32" t="n">
        <v>0.263</v>
      </c>
      <c r="P416" s="32" t="n">
        <v>14.6</v>
      </c>
      <c r="Q416" s="32" t="n">
        <v>0.035445198067698</v>
      </c>
      <c r="R416" s="32" t="s">
        <v>59</v>
      </c>
      <c r="S416" s="32"/>
      <c r="T416" s="33" t="n">
        <f aca="false">SUM(F416:R416)</f>
        <v>98.1434451980677</v>
      </c>
      <c r="U416" s="32"/>
      <c r="V416" s="34"/>
      <c r="W416" s="35" t="n">
        <v>1.74824349530793</v>
      </c>
      <c r="X416" s="35" t="n">
        <v>0.251756504692073</v>
      </c>
      <c r="Y416" s="35" t="n">
        <v>2</v>
      </c>
      <c r="Z416" s="35" t="n">
        <v>0.312974103514577</v>
      </c>
      <c r="AA416" s="35" t="n">
        <v>0.0612175988225042</v>
      </c>
      <c r="AB416" s="35" t="n">
        <v>0.47549074265799</v>
      </c>
      <c r="AC416" s="35" t="n">
        <v>0.625671977467361</v>
      </c>
      <c r="AD416" s="35" t="n">
        <v>0.705770571551648</v>
      </c>
      <c r="AE416" s="35" t="n">
        <v>0.00528536853686946</v>
      </c>
      <c r="AF416" s="35" t="n">
        <v>0.000198708780306743</v>
      </c>
      <c r="AG416" s="35" t="n">
        <v>0.00036266070807225</v>
      </c>
      <c r="AH416" s="35" t="n">
        <v>0.0927771588721808</v>
      </c>
      <c r="AI416" s="35" t="n">
        <v>0.0180737280604774</v>
      </c>
      <c r="AJ416" s="35" t="n">
        <v>0.00867510489909198</v>
      </c>
      <c r="AK416" s="35" t="n">
        <v>0.00110670691974487</v>
      </c>
      <c r="AL416" s="35" t="n">
        <v>0</v>
      </c>
      <c r="AM416" s="35"/>
      <c r="AN416" s="35" t="n">
        <v>3.99510012416897</v>
      </c>
      <c r="AO416" s="35"/>
      <c r="AP416" s="35" t="n">
        <v>56.8192117324983</v>
      </c>
      <c r="AQ416" s="35" t="n">
        <v>39.0590275137733</v>
      </c>
      <c r="AR416" s="35" t="n">
        <v>34.6261801887927</v>
      </c>
      <c r="AS416" s="35" t="n">
        <v>26.314792297434</v>
      </c>
      <c r="AT416" s="36"/>
      <c r="AU416" s="37"/>
      <c r="AV416" s="32" t="n">
        <v>0.00125564221028866</v>
      </c>
      <c r="AW416" s="32" t="n">
        <v>4.03146100981044E-005</v>
      </c>
      <c r="AX416" s="32" t="n">
        <v>0.119293634259259</v>
      </c>
      <c r="AY416" s="32" t="n">
        <v>0.000332553653025912</v>
      </c>
      <c r="AZ416" s="32" t="n">
        <v>0.246140750379515</v>
      </c>
      <c r="BA416" s="32" t="n">
        <v>0.110948512101886</v>
      </c>
      <c r="BB416" s="32" t="n">
        <v>0.271477677745092</v>
      </c>
      <c r="BC416" s="32" t="n">
        <v>0.0696316294470504</v>
      </c>
      <c r="BD416" s="32" t="n">
        <v>0.0213668</v>
      </c>
      <c r="BE416" s="32" t="n">
        <v>0.0191367294531579</v>
      </c>
      <c r="BF416" s="32" t="n">
        <v>0.116503494521638</v>
      </c>
      <c r="BG416" s="32" t="n">
        <v>0.0029014622449396</v>
      </c>
      <c r="BH416" s="32" t="s">
        <v>59</v>
      </c>
    </row>
    <row r="417" customFormat="false" ht="14.1" hidden="false" customHeight="false" outlineLevel="0" collapsed="false">
      <c r="A417" s="1" t="n">
        <v>71</v>
      </c>
      <c r="B417" s="2" t="s">
        <v>429</v>
      </c>
      <c r="C417" s="31" t="n">
        <v>40764</v>
      </c>
      <c r="D417" s="1" t="s">
        <v>385</v>
      </c>
      <c r="F417" s="32" t="n">
        <v>0.082</v>
      </c>
      <c r="G417" s="32" t="s">
        <v>59</v>
      </c>
      <c r="H417" s="32" t="n">
        <v>9.685</v>
      </c>
      <c r="I417" s="32" t="n">
        <v>0.02</v>
      </c>
      <c r="J417" s="32" t="n">
        <v>7.466</v>
      </c>
      <c r="K417" s="32" t="n">
        <v>14.12</v>
      </c>
      <c r="L417" s="32" t="n">
        <v>43.926</v>
      </c>
      <c r="M417" s="32" t="n">
        <v>3.572</v>
      </c>
      <c r="N417" s="32" t="n">
        <v>0.269</v>
      </c>
      <c r="O417" s="32" t="n">
        <v>0.331</v>
      </c>
      <c r="P417" s="32" t="n">
        <v>19.268</v>
      </c>
      <c r="Q417" s="32" t="n">
        <v>0.0174615680233009</v>
      </c>
      <c r="R417" s="32" t="s">
        <v>59</v>
      </c>
      <c r="S417" s="32"/>
      <c r="T417" s="33" t="n">
        <f aca="false">SUM(F417:R417)</f>
        <v>98.7564615680233</v>
      </c>
      <c r="U417" s="32"/>
      <c r="V417" s="34"/>
      <c r="W417" s="35" t="n">
        <v>1.72428170876601</v>
      </c>
      <c r="X417" s="35" t="n">
        <v>0.275718291233992</v>
      </c>
      <c r="Y417" s="35" t="n">
        <v>2</v>
      </c>
      <c r="Z417" s="35" t="n">
        <v>0.345405537976158</v>
      </c>
      <c r="AA417" s="35" t="n">
        <v>0.0696872467421657</v>
      </c>
      <c r="AB417" s="35" t="n">
        <v>0.632527548507075</v>
      </c>
      <c r="AC417" s="35" t="n">
        <v>0.566658561235633</v>
      </c>
      <c r="AD417" s="35" t="n">
        <v>0.593854206979566</v>
      </c>
      <c r="AE417" s="35" t="n">
        <v>0.00624086351189632</v>
      </c>
      <c r="AF417" s="35" t="n">
        <v>0</v>
      </c>
      <c r="AG417" s="35" t="n">
        <v>0.000664647557090199</v>
      </c>
      <c r="AH417" s="35" t="n">
        <v>0.105443774436252</v>
      </c>
      <c r="AI417" s="35" t="n">
        <v>0.00834863586994406</v>
      </c>
      <c r="AJ417" s="35" t="n">
        <v>0.0110052668469536</v>
      </c>
      <c r="AK417" s="35" t="n">
        <v>0.000549556128283202</v>
      </c>
      <c r="AL417" s="35" t="n">
        <v>0.000265804416002949</v>
      </c>
      <c r="AM417" s="35"/>
      <c r="AN417" s="35" t="n">
        <v>3.99524611223086</v>
      </c>
      <c r="AO417" s="35"/>
      <c r="AP417" s="35" t="n">
        <v>47.2535961375681</v>
      </c>
      <c r="AQ417" s="35" t="n">
        <v>33.1199583992148</v>
      </c>
      <c r="AR417" s="35" t="n">
        <v>31.6032247546726</v>
      </c>
      <c r="AS417" s="35" t="n">
        <v>35.2768168461126</v>
      </c>
      <c r="AT417" s="36"/>
      <c r="AU417" s="37"/>
      <c r="AV417" s="32" t="n">
        <v>0.00147089516062386</v>
      </c>
      <c r="AW417" s="32" t="s">
        <v>59</v>
      </c>
      <c r="AX417" s="32" t="n">
        <v>0.10718599537037</v>
      </c>
      <c r="AY417" s="32" t="n">
        <v>0.000604643005501658</v>
      </c>
      <c r="AZ417" s="32" t="n">
        <v>0.269495064134545</v>
      </c>
      <c r="BA417" s="32" t="n">
        <v>0.0926156069097625</v>
      </c>
      <c r="BB417" s="32" t="n">
        <v>0.265635936751112</v>
      </c>
      <c r="BC417" s="32" t="n">
        <v>0.0785114205760303</v>
      </c>
      <c r="BD417" s="32" t="n">
        <v>0.0171622</v>
      </c>
      <c r="BE417" s="32" t="n">
        <v>0.0240846290836322</v>
      </c>
      <c r="BF417" s="32" t="n">
        <v>0.15375269400294</v>
      </c>
      <c r="BG417" s="32" t="n">
        <v>0.00142936372538495</v>
      </c>
      <c r="BH417" s="32" t="s">
        <v>59</v>
      </c>
    </row>
    <row r="418" customFormat="false" ht="14.1" hidden="false" customHeight="false" outlineLevel="0" collapsed="false">
      <c r="A418" s="1" t="n">
        <v>72</v>
      </c>
      <c r="B418" s="2" t="s">
        <v>430</v>
      </c>
      <c r="C418" s="31" t="n">
        <v>40764</v>
      </c>
      <c r="D418" s="1" t="s">
        <v>385</v>
      </c>
      <c r="F418" s="32" t="n">
        <v>0.044</v>
      </c>
      <c r="G418" s="32" t="s">
        <v>59</v>
      </c>
      <c r="H418" s="32" t="n">
        <v>13.183</v>
      </c>
      <c r="I418" s="32" t="s">
        <v>59</v>
      </c>
      <c r="J418" s="32" t="n">
        <v>4.914</v>
      </c>
      <c r="K418" s="32" t="n">
        <v>7.886</v>
      </c>
      <c r="L418" s="32" t="n">
        <v>46.479</v>
      </c>
      <c r="M418" s="32" t="n">
        <v>1.809</v>
      </c>
      <c r="N418" s="32" t="n">
        <v>0.295</v>
      </c>
      <c r="O418" s="32" t="n">
        <v>0.365</v>
      </c>
      <c r="P418" s="32" t="n">
        <v>23.196</v>
      </c>
      <c r="Q418" s="32" t="n">
        <v>0.0221178545784298</v>
      </c>
      <c r="R418" s="32" t="s">
        <v>59</v>
      </c>
      <c r="S418" s="32"/>
      <c r="T418" s="33" t="n">
        <f aca="false">SUM(F418:R418)</f>
        <v>98.1931178545784</v>
      </c>
      <c r="U418" s="32"/>
      <c r="V418" s="34"/>
      <c r="W418" s="35" t="n">
        <v>1.82756703934372</v>
      </c>
      <c r="X418" s="35" t="n">
        <v>0.172432960656277</v>
      </c>
      <c r="Y418" s="35" t="n">
        <v>2</v>
      </c>
      <c r="Z418" s="35" t="n">
        <v>0.227722760754774</v>
      </c>
      <c r="AA418" s="35" t="n">
        <v>0.0552898000984971</v>
      </c>
      <c r="AB418" s="35" t="n">
        <v>0.762756442991786</v>
      </c>
      <c r="AC418" s="35" t="n">
        <v>0.772620200680938</v>
      </c>
      <c r="AD418" s="35" t="n">
        <v>0.332224679196926</v>
      </c>
      <c r="AE418" s="35" t="n">
        <v>0.00335438946944504</v>
      </c>
      <c r="AF418" s="35" t="n">
        <v>0</v>
      </c>
      <c r="AG418" s="35" t="n">
        <v>0</v>
      </c>
      <c r="AH418" s="35" t="n">
        <v>0.0534906699525506</v>
      </c>
      <c r="AI418" s="35" t="n">
        <v>0.00917096915407554</v>
      </c>
      <c r="AJ418" s="35" t="n">
        <v>0.0121561325059012</v>
      </c>
      <c r="AK418" s="35" t="n">
        <v>0.000697271301319825</v>
      </c>
      <c r="AL418" s="35" t="n">
        <v>6.34294819248919E-005</v>
      </c>
      <c r="AM418" s="35"/>
      <c r="AN418" s="35" t="n">
        <v>4.00182398483336</v>
      </c>
      <c r="AO418" s="35"/>
      <c r="AP418" s="35" t="n">
        <v>50.321216221759</v>
      </c>
      <c r="AQ418" s="35" t="n">
        <v>17.7888436428417</v>
      </c>
      <c r="AR418" s="35" t="n">
        <v>41.369653748894</v>
      </c>
      <c r="AS418" s="35" t="n">
        <v>40.8415026082643</v>
      </c>
      <c r="AT418" s="36"/>
      <c r="AU418" s="37"/>
      <c r="AV418" s="32" t="n">
        <v>0.00078926081789573</v>
      </c>
      <c r="AW418" s="32" t="s">
        <v>59</v>
      </c>
      <c r="AX418" s="32" t="n">
        <v>0.145899189814815</v>
      </c>
      <c r="AY418" s="32" t="s">
        <v>59</v>
      </c>
      <c r="AZ418" s="32" t="n">
        <v>0.177377276340363</v>
      </c>
      <c r="BA418" s="32" t="n">
        <v>0.0517256852755232</v>
      </c>
      <c r="BB418" s="32" t="n">
        <v>0.281074823663774</v>
      </c>
      <c r="BC418" s="32" t="n">
        <v>0.0397612429512986</v>
      </c>
      <c r="BD418" s="32" t="n">
        <v>0.0174345</v>
      </c>
      <c r="BE418" s="32" t="n">
        <v>0.0265585788988693</v>
      </c>
      <c r="BF418" s="32" t="n">
        <v>0.185096921844104</v>
      </c>
      <c r="BG418" s="32" t="n">
        <v>0.00181051661429032</v>
      </c>
      <c r="BH418" s="32" t="s">
        <v>59</v>
      </c>
    </row>
    <row r="419" customFormat="false" ht="14.1" hidden="false" customHeight="false" outlineLevel="0" collapsed="false">
      <c r="A419" s="1" t="n">
        <v>73</v>
      </c>
      <c r="B419" s="2" t="s">
        <v>431</v>
      </c>
      <c r="C419" s="31" t="n">
        <v>40764</v>
      </c>
      <c r="D419" s="1" t="s">
        <v>385</v>
      </c>
      <c r="F419" s="32" t="n">
        <v>0.025</v>
      </c>
      <c r="G419" s="32" t="n">
        <v>0.004</v>
      </c>
      <c r="H419" s="32" t="n">
        <v>14.371</v>
      </c>
      <c r="I419" s="32" t="s">
        <v>59</v>
      </c>
      <c r="J419" s="32" t="n">
        <v>4.426</v>
      </c>
      <c r="K419" s="32" t="n">
        <v>8.011</v>
      </c>
      <c r="L419" s="32" t="n">
        <v>47.269</v>
      </c>
      <c r="M419" s="32" t="n">
        <v>1.557</v>
      </c>
      <c r="N419" s="32" t="n">
        <v>0.474</v>
      </c>
      <c r="O419" s="32" t="n">
        <v>0.356</v>
      </c>
      <c r="P419" s="32" t="n">
        <v>21.395</v>
      </c>
      <c r="Q419" s="32" t="n">
        <v>0.0343551683684993</v>
      </c>
      <c r="R419" s="32" t="s">
        <v>59</v>
      </c>
      <c r="S419" s="32"/>
      <c r="T419" s="33" t="n">
        <f aca="false">SUM(F419:R419)</f>
        <v>97.9223551683685</v>
      </c>
      <c r="U419" s="32"/>
      <c r="V419" s="34"/>
      <c r="W419" s="35" t="n">
        <v>1.84726663344038</v>
      </c>
      <c r="X419" s="35" t="n">
        <v>0.152733366559616</v>
      </c>
      <c r="Y419" s="35" t="n">
        <v>2</v>
      </c>
      <c r="Z419" s="35" t="n">
        <v>0.203854042259004</v>
      </c>
      <c r="AA419" s="35" t="n">
        <v>0.051120675699388</v>
      </c>
      <c r="AB419" s="35" t="n">
        <v>0.699232660236178</v>
      </c>
      <c r="AC419" s="35" t="n">
        <v>0.837096307181536</v>
      </c>
      <c r="AD419" s="35" t="n">
        <v>0.335427356550454</v>
      </c>
      <c r="AE419" s="35" t="n">
        <v>0.0018942506635695</v>
      </c>
      <c r="AF419" s="35" t="n">
        <v>0.000199405559274969</v>
      </c>
      <c r="AG419" s="35" t="n">
        <v>0</v>
      </c>
      <c r="AH419" s="35" t="n">
        <v>0.0457577554489653</v>
      </c>
      <c r="AI419" s="35" t="n">
        <v>0.014645634389298</v>
      </c>
      <c r="AJ419" s="35" t="n">
        <v>0.0117839038099568</v>
      </c>
      <c r="AK419" s="35" t="n">
        <v>0.00107643423953467</v>
      </c>
      <c r="AL419" s="35" t="n">
        <v>0</v>
      </c>
      <c r="AM419" s="35"/>
      <c r="AN419" s="35" t="n">
        <v>3.99823438377815</v>
      </c>
      <c r="AO419" s="35"/>
      <c r="AP419" s="35" t="n">
        <v>54.4867879819086</v>
      </c>
      <c r="AQ419" s="35" t="n">
        <v>17.9204607060891</v>
      </c>
      <c r="AR419" s="35" t="n">
        <v>44.7225045516006</v>
      </c>
      <c r="AS419" s="35" t="n">
        <v>37.3570347423103</v>
      </c>
      <c r="AT419" s="36"/>
      <c r="AU419" s="37"/>
      <c r="AV419" s="32" t="n">
        <v>0.000448443646531665</v>
      </c>
      <c r="AW419" s="32" t="n">
        <v>4.03146100981044E-005</v>
      </c>
      <c r="AX419" s="32" t="n">
        <v>0.159047106481481</v>
      </c>
      <c r="AY419" s="32" t="s">
        <v>59</v>
      </c>
      <c r="AZ419" s="32" t="n">
        <v>0.159762276166555</v>
      </c>
      <c r="BA419" s="32" t="n">
        <v>0.052545582645475</v>
      </c>
      <c r="BB419" s="32" t="n">
        <v>0.285852230894876</v>
      </c>
      <c r="BC419" s="32" t="n">
        <v>0.0342223633361924</v>
      </c>
      <c r="BD419" s="32" t="n">
        <v>0.0198606</v>
      </c>
      <c r="BE419" s="32" t="n">
        <v>0.0259037098301301</v>
      </c>
      <c r="BF419" s="32" t="n">
        <v>0.170725497622634</v>
      </c>
      <c r="BG419" s="32" t="n">
        <v>0.00281223492528836</v>
      </c>
      <c r="BH419" s="32" t="s">
        <v>59</v>
      </c>
    </row>
    <row r="420" customFormat="false" ht="14.1" hidden="false" customHeight="false" outlineLevel="0" collapsed="false">
      <c r="A420" s="1" t="n">
        <v>74</v>
      </c>
      <c r="B420" s="2" t="s">
        <v>432</v>
      </c>
      <c r="C420" s="31" t="n">
        <v>40764</v>
      </c>
      <c r="D420" s="1" t="s">
        <v>385</v>
      </c>
      <c r="F420" s="32" t="n">
        <v>0.017</v>
      </c>
      <c r="G420" s="32" t="s">
        <v>59</v>
      </c>
      <c r="H420" s="32" t="n">
        <v>18.453</v>
      </c>
      <c r="I420" s="32" t="n">
        <v>0.001</v>
      </c>
      <c r="J420" s="32" t="n">
        <v>3.033</v>
      </c>
      <c r="K420" s="32" t="n">
        <v>6.459</v>
      </c>
      <c r="L420" s="32" t="n">
        <v>48.936</v>
      </c>
      <c r="M420" s="32" t="n">
        <v>1.029</v>
      </c>
      <c r="N420" s="32" t="n">
        <v>0.896</v>
      </c>
      <c r="O420" s="32" t="n">
        <v>0.313</v>
      </c>
      <c r="P420" s="32" t="n">
        <v>18.376</v>
      </c>
      <c r="Q420" s="32" t="n">
        <v>0.0589476353572163</v>
      </c>
      <c r="R420" s="32" t="s">
        <v>59</v>
      </c>
      <c r="S420" s="32"/>
      <c r="T420" s="33" t="n">
        <f aca="false">SUM(F420:R420)</f>
        <v>97.5719476353572</v>
      </c>
      <c r="U420" s="32"/>
      <c r="V420" s="34"/>
      <c r="W420" s="35" t="n">
        <v>1.88220431936605</v>
      </c>
      <c r="X420" s="35" t="n">
        <v>0.117795680633954</v>
      </c>
      <c r="Y420" s="35" t="n">
        <v>2</v>
      </c>
      <c r="Z420" s="35" t="n">
        <v>0.137488209247989</v>
      </c>
      <c r="AA420" s="35" t="n">
        <v>0.0196925286140346</v>
      </c>
      <c r="AB420" s="35" t="n">
        <v>0.591078991843724</v>
      </c>
      <c r="AC420" s="35" t="n">
        <v>1.05789008203034</v>
      </c>
      <c r="AD420" s="35" t="n">
        <v>0.26617187230738</v>
      </c>
      <c r="AE420" s="35" t="n">
        <v>0.00126774377842528</v>
      </c>
      <c r="AF420" s="35" t="n">
        <v>0</v>
      </c>
      <c r="AG420" s="35" t="n">
        <v>3.25621559122201E-005</v>
      </c>
      <c r="AH420" s="35" t="n">
        <v>0.0297629930001443</v>
      </c>
      <c r="AI420" s="35" t="n">
        <v>0.0272472692536752</v>
      </c>
      <c r="AJ420" s="35" t="n">
        <v>0.0101969116275773</v>
      </c>
      <c r="AK420" s="35" t="n">
        <v>0.00181780351004583</v>
      </c>
      <c r="AL420" s="35" t="n">
        <v>0.000120450852802743</v>
      </c>
      <c r="AM420" s="35"/>
      <c r="AN420" s="35" t="n">
        <v>4.0053410752833</v>
      </c>
      <c r="AO420" s="35"/>
      <c r="AP420" s="35" t="n">
        <v>64.1546344798905</v>
      </c>
      <c r="AQ420" s="35" t="n">
        <v>13.8982915507129</v>
      </c>
      <c r="AR420" s="35" t="n">
        <v>55.2382363365811</v>
      </c>
      <c r="AS420" s="35" t="n">
        <v>30.863472112706</v>
      </c>
      <c r="AT420" s="36"/>
      <c r="AU420" s="37"/>
      <c r="AV420" s="32" t="n">
        <v>0.000304941679641532</v>
      </c>
      <c r="AW420" s="32" t="s">
        <v>59</v>
      </c>
      <c r="AX420" s="32" t="n">
        <v>0.20422349537037</v>
      </c>
      <c r="AY420" s="32" t="n">
        <v>3.02321502750829E-005</v>
      </c>
      <c r="AZ420" s="32" t="n">
        <v>0.109480113785169</v>
      </c>
      <c r="BA420" s="32" t="n">
        <v>0.0423657369001527</v>
      </c>
      <c r="BB420" s="32" t="n">
        <v>0.295933164887593</v>
      </c>
      <c r="BC420" s="32" t="n">
        <v>0.022617091761684</v>
      </c>
      <c r="BD420" s="32" t="n">
        <v>0.0243712</v>
      </c>
      <c r="BE420" s="32" t="n">
        <v>0.0227748909461537</v>
      </c>
      <c r="BF420" s="32" t="n">
        <v>0.146634809269153</v>
      </c>
      <c r="BG420" s="32" t="n">
        <v>0.00482531760975818</v>
      </c>
      <c r="BH420" s="32" t="s">
        <v>59</v>
      </c>
    </row>
    <row r="421" customFormat="false" ht="14.1" hidden="false" customHeight="false" outlineLevel="0" collapsed="false">
      <c r="A421" s="1" t="n">
        <v>75</v>
      </c>
      <c r="B421" s="2" t="s">
        <v>433</v>
      </c>
      <c r="C421" s="31" t="n">
        <v>40764</v>
      </c>
      <c r="D421" s="1" t="s">
        <v>385</v>
      </c>
      <c r="F421" s="32" t="n">
        <v>0.016</v>
      </c>
      <c r="G421" s="32" t="s">
        <v>59</v>
      </c>
      <c r="H421" s="32" t="n">
        <v>15.398</v>
      </c>
      <c r="I421" s="32" t="n">
        <v>0.015</v>
      </c>
      <c r="J421" s="32" t="n">
        <v>4.036</v>
      </c>
      <c r="K421" s="32" t="n">
        <v>7.68</v>
      </c>
      <c r="L421" s="32" t="n">
        <v>48.272</v>
      </c>
      <c r="M421" s="32" t="n">
        <v>1.478</v>
      </c>
      <c r="N421" s="32" t="n">
        <v>0.644</v>
      </c>
      <c r="O421" s="32" t="n">
        <v>0.357</v>
      </c>
      <c r="P421" s="32" t="n">
        <v>20.427</v>
      </c>
      <c r="Q421" s="32" t="n">
        <v>0.0637430564217354</v>
      </c>
      <c r="R421" s="32" t="s">
        <v>59</v>
      </c>
      <c r="S421" s="32"/>
      <c r="T421" s="33" t="n">
        <f aca="false">SUM(F421:R421)</f>
        <v>98.3867430564217</v>
      </c>
      <c r="U421" s="32"/>
      <c r="V421" s="34"/>
      <c r="W421" s="35" t="n">
        <v>1.86426903881697</v>
      </c>
      <c r="X421" s="35" t="n">
        <v>0.135730961183028</v>
      </c>
      <c r="Y421" s="35" t="n">
        <v>2</v>
      </c>
      <c r="Z421" s="35" t="n">
        <v>0.183704247795905</v>
      </c>
      <c r="AA421" s="35" t="n">
        <v>0.0479732866128779</v>
      </c>
      <c r="AB421" s="35" t="n">
        <v>0.65974199070134</v>
      </c>
      <c r="AC421" s="35" t="n">
        <v>0.886365564011377</v>
      </c>
      <c r="AD421" s="35" t="n">
        <v>0.317784778328476</v>
      </c>
      <c r="AE421" s="35" t="n">
        <v>0.00119805717688536</v>
      </c>
      <c r="AF421" s="35" t="n">
        <v>0</v>
      </c>
      <c r="AG421" s="35" t="n">
        <v>0.000490432685344057</v>
      </c>
      <c r="AH421" s="35" t="n">
        <v>0.0429250349517551</v>
      </c>
      <c r="AI421" s="35" t="n">
        <v>0.0196641798228072</v>
      </c>
      <c r="AJ421" s="35" t="n">
        <v>0.0116779746987315</v>
      </c>
      <c r="AK421" s="35" t="n">
        <v>0.00197373312054846</v>
      </c>
      <c r="AL421" s="35" t="n">
        <v>4.78941140250467E-005</v>
      </c>
      <c r="AM421" s="35"/>
      <c r="AN421" s="35" t="n">
        <v>3.98999822542207</v>
      </c>
      <c r="AO421" s="35"/>
      <c r="AP421" s="35" t="n">
        <v>57.3288424411116</v>
      </c>
      <c r="AQ421" s="35" t="n">
        <v>17.0495244116363</v>
      </c>
      <c r="AR421" s="35" t="n">
        <v>47.5545474542057</v>
      </c>
      <c r="AS421" s="35" t="n">
        <v>35.3959281341579</v>
      </c>
      <c r="AT421" s="36"/>
      <c r="AU421" s="37"/>
      <c r="AV421" s="32" t="n">
        <v>0.000287003933780266</v>
      </c>
      <c r="AW421" s="32" t="s">
        <v>59</v>
      </c>
      <c r="AX421" s="32" t="n">
        <v>0.170413078703704</v>
      </c>
      <c r="AY421" s="32" t="n">
        <v>0.000453482254126244</v>
      </c>
      <c r="AZ421" s="32" t="n">
        <v>0.14568471455224</v>
      </c>
      <c r="BA421" s="32" t="n">
        <v>0.0503744944098425</v>
      </c>
      <c r="BB421" s="32" t="n">
        <v>0.291917723873097</v>
      </c>
      <c r="BC421" s="32" t="n">
        <v>0.0324859685362186</v>
      </c>
      <c r="BD421" s="32" t="n">
        <v>0.0215096</v>
      </c>
      <c r="BE421" s="32" t="n">
        <v>0.02597647305999</v>
      </c>
      <c r="BF421" s="32" t="n">
        <v>0.163001156342021</v>
      </c>
      <c r="BG421" s="32" t="n">
        <v>0.00521785972902398</v>
      </c>
      <c r="BH421" s="32" t="s">
        <v>59</v>
      </c>
    </row>
    <row r="422" customFormat="false" ht="14.1" hidden="false" customHeight="false" outlineLevel="0" collapsed="false">
      <c r="A422" s="1" t="n">
        <v>76</v>
      </c>
      <c r="B422" s="2" t="s">
        <v>434</v>
      </c>
      <c r="C422" s="31" t="n">
        <v>40764</v>
      </c>
      <c r="D422" s="1" t="s">
        <v>385</v>
      </c>
      <c r="F422" s="32" t="n">
        <v>0.018</v>
      </c>
      <c r="G422" s="32" t="s">
        <v>59</v>
      </c>
      <c r="H422" s="32" t="n">
        <v>13.099</v>
      </c>
      <c r="I422" s="32" t="n">
        <v>0.017</v>
      </c>
      <c r="J422" s="32" t="n">
        <v>4.994</v>
      </c>
      <c r="K422" s="32" t="n">
        <v>8.248</v>
      </c>
      <c r="L422" s="32" t="n">
        <v>46.641</v>
      </c>
      <c r="M422" s="32" t="n">
        <v>1.822</v>
      </c>
      <c r="N422" s="32" t="n">
        <v>0.319</v>
      </c>
      <c r="O422" s="32" t="n">
        <v>0.405</v>
      </c>
      <c r="P422" s="32" t="n">
        <v>22.653</v>
      </c>
      <c r="Q422" s="32" t="n">
        <v>0.0360540248987834</v>
      </c>
      <c r="R422" s="32" t="s">
        <v>59</v>
      </c>
      <c r="S422" s="32"/>
      <c r="T422" s="33" t="n">
        <f aca="false">SUM(F422:R422)</f>
        <v>98.2520540248988</v>
      </c>
      <c r="U422" s="32"/>
      <c r="V422" s="34"/>
      <c r="W422" s="35" t="n">
        <v>1.82932135831342</v>
      </c>
      <c r="X422" s="35" t="n">
        <v>0.170678641686578</v>
      </c>
      <c r="Y422" s="35" t="n">
        <v>2</v>
      </c>
      <c r="Z422" s="35" t="n">
        <v>0.230847638726324</v>
      </c>
      <c r="AA422" s="35" t="n">
        <v>0.0601689970397457</v>
      </c>
      <c r="AB422" s="35" t="n">
        <v>0.743026187079694</v>
      </c>
      <c r="AC422" s="35" t="n">
        <v>0.765765082548953</v>
      </c>
      <c r="AD422" s="35" t="n">
        <v>0.346600656336128</v>
      </c>
      <c r="AE422" s="35" t="n">
        <v>0.00136879662316135</v>
      </c>
      <c r="AF422" s="35" t="n">
        <v>0</v>
      </c>
      <c r="AG422" s="35" t="n">
        <v>0.000564476578007289</v>
      </c>
      <c r="AH422" s="35" t="n">
        <v>0.0537394792396428</v>
      </c>
      <c r="AI422" s="35" t="n">
        <v>0.00989212305726315</v>
      </c>
      <c r="AJ422" s="35" t="n">
        <v>0.0134543646679845</v>
      </c>
      <c r="AK422" s="35" t="n">
        <v>0.00113375223746293</v>
      </c>
      <c r="AL422" s="35" t="n">
        <v>0</v>
      </c>
      <c r="AM422" s="35"/>
      <c r="AN422" s="35" t="n">
        <v>3.99584008888098</v>
      </c>
      <c r="AO422" s="35"/>
      <c r="AP422" s="35" t="n">
        <v>50.7535467604759</v>
      </c>
      <c r="AQ422" s="35" t="n">
        <v>18.6807246213439</v>
      </c>
      <c r="AR422" s="35" t="n">
        <v>41.2724164545864</v>
      </c>
      <c r="AS422" s="35" t="n">
        <v>40.0468589240698</v>
      </c>
      <c r="AT422" s="36"/>
      <c r="AU422" s="37"/>
      <c r="AV422" s="32" t="n">
        <v>0.000322879425502799</v>
      </c>
      <c r="AW422" s="32" t="s">
        <v>59</v>
      </c>
      <c r="AX422" s="32" t="n">
        <v>0.144969560185185</v>
      </c>
      <c r="AY422" s="32" t="n">
        <v>0.000513946554676409</v>
      </c>
      <c r="AZ422" s="32" t="n">
        <v>0.18026498128689</v>
      </c>
      <c r="BA422" s="32" t="n">
        <v>0.0541001080589038</v>
      </c>
      <c r="BB422" s="32" t="n">
        <v>0.282054494513696</v>
      </c>
      <c r="BC422" s="32" t="n">
        <v>0.0400469788044589</v>
      </c>
      <c r="BD422" s="32" t="n">
        <v>0.0176088</v>
      </c>
      <c r="BE422" s="32" t="n">
        <v>0.029469108093266</v>
      </c>
      <c r="BF422" s="32" t="n">
        <v>0.180763949410868</v>
      </c>
      <c r="BG422" s="32" t="n">
        <v>0.0029512994065412</v>
      </c>
      <c r="BH422" s="32" t="s">
        <v>59</v>
      </c>
    </row>
    <row r="423" customFormat="false" ht="14.1" hidden="false" customHeight="false" outlineLevel="0" collapsed="false">
      <c r="A423" s="1" t="n">
        <v>77</v>
      </c>
      <c r="B423" s="2" t="s">
        <v>435</v>
      </c>
      <c r="C423" s="31" t="n">
        <v>40764</v>
      </c>
      <c r="D423" s="1" t="s">
        <v>385</v>
      </c>
      <c r="F423" s="32" t="n">
        <v>0.071</v>
      </c>
      <c r="G423" s="32" t="s">
        <v>59</v>
      </c>
      <c r="H423" s="32" t="n">
        <v>12.871</v>
      </c>
      <c r="I423" s="32" t="n">
        <v>0.018</v>
      </c>
      <c r="J423" s="32" t="n">
        <v>5.332</v>
      </c>
      <c r="K423" s="32" t="n">
        <v>14.278</v>
      </c>
      <c r="L423" s="32" t="n">
        <v>46.647</v>
      </c>
      <c r="M423" s="32" t="n">
        <v>2.26</v>
      </c>
      <c r="N423" s="32" t="n">
        <v>0.83</v>
      </c>
      <c r="O423" s="32" t="n">
        <v>0.269</v>
      </c>
      <c r="P423" s="32" t="n">
        <v>15.51</v>
      </c>
      <c r="Q423" s="32" t="n">
        <v>0.0689034556922341</v>
      </c>
      <c r="R423" s="32" t="s">
        <v>59</v>
      </c>
      <c r="S423" s="32"/>
      <c r="T423" s="33" t="n">
        <f aca="false">SUM(F423:R423)</f>
        <v>98.1549034556922</v>
      </c>
      <c r="U423" s="32"/>
      <c r="V423" s="34"/>
      <c r="W423" s="35" t="n">
        <v>1.80599152595684</v>
      </c>
      <c r="X423" s="35" t="n">
        <v>0.194008474043163</v>
      </c>
      <c r="Y423" s="35" t="n">
        <v>2</v>
      </c>
      <c r="Z423" s="35" t="n">
        <v>0.243297069288156</v>
      </c>
      <c r="AA423" s="35" t="n">
        <v>0.0492885952449934</v>
      </c>
      <c r="AB423" s="35" t="n">
        <v>0.502180715601149</v>
      </c>
      <c r="AC423" s="35" t="n">
        <v>0.74274467313484</v>
      </c>
      <c r="AD423" s="35" t="n">
        <v>0.592267557831196</v>
      </c>
      <c r="AE423" s="35" t="n">
        <v>0.00532959989642442</v>
      </c>
      <c r="AF423" s="35" t="n">
        <v>0</v>
      </c>
      <c r="AG423" s="35" t="n">
        <v>0.000589982796669998</v>
      </c>
      <c r="AH423" s="35" t="n">
        <v>0.0657996158725531</v>
      </c>
      <c r="AI423" s="35" t="n">
        <v>0.0254066121486188</v>
      </c>
      <c r="AJ423" s="35" t="n">
        <v>0.00882125323290747</v>
      </c>
      <c r="AK423" s="35" t="n">
        <v>0.00213882496405096</v>
      </c>
      <c r="AL423" s="35" t="n">
        <v>0</v>
      </c>
      <c r="AM423" s="35"/>
      <c r="AN423" s="35" t="n">
        <v>3.9945674307234</v>
      </c>
      <c r="AO423" s="35"/>
      <c r="AP423" s="35" t="n">
        <v>59.661782132098</v>
      </c>
      <c r="AQ423" s="35" t="n">
        <v>32.2376350800744</v>
      </c>
      <c r="AR423" s="35" t="n">
        <v>40.4282345260832</v>
      </c>
      <c r="AS423" s="35" t="n">
        <v>27.3341303938424</v>
      </c>
      <c r="AT423" s="36"/>
      <c r="AU423" s="37"/>
      <c r="AV423" s="32" t="n">
        <v>0.00127357995614993</v>
      </c>
      <c r="AW423" s="32" t="s">
        <v>59</v>
      </c>
      <c r="AX423" s="32" t="n">
        <v>0.142446180555556</v>
      </c>
      <c r="AY423" s="32" t="n">
        <v>0.000544178704951492</v>
      </c>
      <c r="AZ423" s="32" t="n">
        <v>0.192465534685962</v>
      </c>
      <c r="BA423" s="32" t="n">
        <v>0.0936519571853817</v>
      </c>
      <c r="BB423" s="32" t="n">
        <v>0.282090778619249</v>
      </c>
      <c r="BC423" s="32" t="n">
        <v>0.0496740790878579</v>
      </c>
      <c r="BD423" s="32" t="n">
        <v>0.023489</v>
      </c>
      <c r="BE423" s="32" t="n">
        <v>0.0195733088323174</v>
      </c>
      <c r="BF423" s="32" t="n">
        <v>0.123765013700727</v>
      </c>
      <c r="BG423" s="32" t="n">
        <v>0.00564027812328909</v>
      </c>
      <c r="BH423" s="32" t="s">
        <v>59</v>
      </c>
    </row>
    <row r="424" customFormat="false" ht="14.1" hidden="false" customHeight="false" outlineLevel="0" collapsed="false">
      <c r="A424" s="1" t="n">
        <v>78</v>
      </c>
      <c r="B424" s="2" t="s">
        <v>436</v>
      </c>
      <c r="C424" s="31" t="n">
        <v>40764</v>
      </c>
      <c r="D424" s="1" t="s">
        <v>385</v>
      </c>
      <c r="F424" s="32" t="n">
        <v>0.04</v>
      </c>
      <c r="G424" s="32" t="s">
        <v>59</v>
      </c>
      <c r="H424" s="32" t="n">
        <v>13.06</v>
      </c>
      <c r="I424" s="32" t="n">
        <v>0.019</v>
      </c>
      <c r="J424" s="32" t="n">
        <v>4.796</v>
      </c>
      <c r="K424" s="32" t="n">
        <v>15.081</v>
      </c>
      <c r="L424" s="32" t="n">
        <v>47.27</v>
      </c>
      <c r="M424" s="32" t="n">
        <v>2.007</v>
      </c>
      <c r="N424" s="32" t="n">
        <v>0.82</v>
      </c>
      <c r="O424" s="32" t="n">
        <v>0.261</v>
      </c>
      <c r="P424" s="32" t="n">
        <v>14.603</v>
      </c>
      <c r="Q424" s="32" t="n">
        <v>0.060145679457661</v>
      </c>
      <c r="R424" s="32" t="s">
        <v>59</v>
      </c>
      <c r="S424" s="32"/>
      <c r="T424" s="33" t="n">
        <f aca="false">SUM(F424:R424)</f>
        <v>98.0171456794577</v>
      </c>
      <c r="U424" s="32"/>
      <c r="V424" s="34"/>
      <c r="W424" s="35" t="n">
        <v>1.82685144218885</v>
      </c>
      <c r="X424" s="35" t="n">
        <v>0.173148557811148</v>
      </c>
      <c r="Y424" s="35" t="n">
        <v>2</v>
      </c>
      <c r="Z424" s="35" t="n">
        <v>0.21844974967217</v>
      </c>
      <c r="AA424" s="35" t="n">
        <v>0.0453011918610212</v>
      </c>
      <c r="AB424" s="35" t="n">
        <v>0.471971700203812</v>
      </c>
      <c r="AC424" s="35" t="n">
        <v>0.752308679856155</v>
      </c>
      <c r="AD424" s="35" t="n">
        <v>0.624462476100441</v>
      </c>
      <c r="AE424" s="35" t="n">
        <v>0.00299724255203878</v>
      </c>
      <c r="AF424" s="35" t="n">
        <v>0</v>
      </c>
      <c r="AG424" s="35" t="n">
        <v>0.000621650209331108</v>
      </c>
      <c r="AH424" s="35" t="n">
        <v>0.0583294567665262</v>
      </c>
      <c r="AI424" s="35" t="n">
        <v>0.0250557933187443</v>
      </c>
      <c r="AJ424" s="35" t="n">
        <v>0.00854366393607423</v>
      </c>
      <c r="AK424" s="35" t="n">
        <v>0.00186364984089129</v>
      </c>
      <c r="AL424" s="35" t="n">
        <v>0.000250534339968162</v>
      </c>
      <c r="AM424" s="35"/>
      <c r="AN424" s="35" t="n">
        <v>3.99270065059074</v>
      </c>
      <c r="AO424" s="35"/>
      <c r="AP424" s="35" t="n">
        <v>61.4490513863586</v>
      </c>
      <c r="AQ424" s="35" t="n">
        <v>33.7776816294163</v>
      </c>
      <c r="AR424" s="35" t="n">
        <v>40.6929864447779</v>
      </c>
      <c r="AS424" s="35" t="n">
        <v>25.5293319258057</v>
      </c>
      <c r="AT424" s="36"/>
      <c r="AU424" s="37"/>
      <c r="AV424" s="32" t="n">
        <v>0.000717509834450664</v>
      </c>
      <c r="AW424" s="32" t="s">
        <v>59</v>
      </c>
      <c r="AX424" s="32" t="n">
        <v>0.144537962962963</v>
      </c>
      <c r="AY424" s="32" t="n">
        <v>0.000574410855226575</v>
      </c>
      <c r="AZ424" s="32" t="n">
        <v>0.173117911544238</v>
      </c>
      <c r="BA424" s="32" t="n">
        <v>0.0989189778899525</v>
      </c>
      <c r="BB424" s="32" t="n">
        <v>0.285858278245801</v>
      </c>
      <c r="BC424" s="32" t="n">
        <v>0.0441132197917393</v>
      </c>
      <c r="BD424" s="32" t="n">
        <v>0.023698</v>
      </c>
      <c r="BE424" s="32" t="n">
        <v>0.0189912029934381</v>
      </c>
      <c r="BF424" s="32" t="n">
        <v>0.116527433595855</v>
      </c>
      <c r="BG424" s="32" t="n">
        <v>0.00492338673942065</v>
      </c>
      <c r="BH424" s="32" t="s">
        <v>59</v>
      </c>
    </row>
    <row r="425" customFormat="false" ht="14.1" hidden="false" customHeight="false" outlineLevel="0" collapsed="false">
      <c r="A425" s="1" t="n">
        <v>79</v>
      </c>
      <c r="B425" s="2" t="s">
        <v>437</v>
      </c>
      <c r="C425" s="31" t="n">
        <v>40764</v>
      </c>
      <c r="D425" s="1" t="s">
        <v>385</v>
      </c>
      <c r="F425" s="32" t="n">
        <v>0.069</v>
      </c>
      <c r="G425" s="32" t="s">
        <v>59</v>
      </c>
      <c r="H425" s="32" t="n">
        <v>11.457</v>
      </c>
      <c r="I425" s="32" t="n">
        <v>0.001</v>
      </c>
      <c r="J425" s="32" t="n">
        <v>5.757</v>
      </c>
      <c r="K425" s="32" t="n">
        <v>14.99</v>
      </c>
      <c r="L425" s="32" t="n">
        <v>45.972</v>
      </c>
      <c r="M425" s="32" t="n">
        <v>2.653</v>
      </c>
      <c r="N425" s="32" t="n">
        <v>0.491</v>
      </c>
      <c r="O425" s="32" t="n">
        <v>0.284</v>
      </c>
      <c r="P425" s="32" t="n">
        <v>16.3</v>
      </c>
      <c r="Q425" s="32" t="n">
        <v>0.0269738353767686</v>
      </c>
      <c r="R425" s="32" t="s">
        <v>59</v>
      </c>
      <c r="S425" s="32"/>
      <c r="T425" s="33" t="n">
        <f aca="false">SUM(F425:R425)</f>
        <v>98.0009738353768</v>
      </c>
      <c r="U425" s="32"/>
      <c r="V425" s="34"/>
      <c r="W425" s="35" t="n">
        <v>1.79319014029517</v>
      </c>
      <c r="X425" s="35" t="n">
        <v>0.20680985970483</v>
      </c>
      <c r="Y425" s="35" t="n">
        <v>2</v>
      </c>
      <c r="Z425" s="35" t="n">
        <v>0.264657326204112</v>
      </c>
      <c r="AA425" s="35" t="n">
        <v>0.0578474664992826</v>
      </c>
      <c r="AB425" s="35" t="n">
        <v>0.531712404373393</v>
      </c>
      <c r="AC425" s="35" t="n">
        <v>0.666099523366297</v>
      </c>
      <c r="AD425" s="35" t="n">
        <v>0.626459722601142</v>
      </c>
      <c r="AE425" s="35" t="n">
        <v>0.00521826707961374</v>
      </c>
      <c r="AF425" s="35" t="n">
        <v>0</v>
      </c>
      <c r="AG425" s="35" t="n">
        <v>3.30223364131959E-005</v>
      </c>
      <c r="AH425" s="35" t="n">
        <v>0.0778203399137831</v>
      </c>
      <c r="AI425" s="35" t="n">
        <v>0.0151422743966448</v>
      </c>
      <c r="AJ425" s="35" t="n">
        <v>0.00938290467097217</v>
      </c>
      <c r="AK425" s="35" t="n">
        <v>0.00084356372901685</v>
      </c>
      <c r="AL425" s="35" t="n">
        <v>0.000103383052396225</v>
      </c>
      <c r="AM425" s="35"/>
      <c r="AN425" s="35" t="n">
        <v>3.99122753766135</v>
      </c>
      <c r="AO425" s="35"/>
      <c r="AP425" s="35" t="n">
        <v>55.6096919675235</v>
      </c>
      <c r="AQ425" s="35" t="n">
        <v>34.3402651948299</v>
      </c>
      <c r="AR425" s="35" t="n">
        <v>36.5131762718479</v>
      </c>
      <c r="AS425" s="35" t="n">
        <v>29.1465585333222</v>
      </c>
      <c r="AT425" s="36"/>
      <c r="AU425" s="37"/>
      <c r="AV425" s="32" t="n">
        <v>0.0012377044644274</v>
      </c>
      <c r="AW425" s="32" t="s">
        <v>59</v>
      </c>
      <c r="AX425" s="32" t="n">
        <v>0.126797222222222</v>
      </c>
      <c r="AY425" s="32" t="n">
        <v>3.02321502750829E-005</v>
      </c>
      <c r="AZ425" s="32" t="n">
        <v>0.207806467214382</v>
      </c>
      <c r="BA425" s="32" t="n">
        <v>0.0983220926046275</v>
      </c>
      <c r="BB425" s="32" t="n">
        <v>0.278008816744573</v>
      </c>
      <c r="BC425" s="32" t="n">
        <v>0.0583120937257022</v>
      </c>
      <c r="BD425" s="32" t="n">
        <v>0.0200819</v>
      </c>
      <c r="BE425" s="32" t="n">
        <v>0.0206647572802161</v>
      </c>
      <c r="BF425" s="32" t="n">
        <v>0.130068969911144</v>
      </c>
      <c r="BG425" s="32" t="n">
        <v>0.0022080160138316</v>
      </c>
      <c r="BH425" s="32" t="s">
        <v>59</v>
      </c>
    </row>
    <row r="426" customFormat="false" ht="14.1" hidden="false" customHeight="false" outlineLevel="0" collapsed="false">
      <c r="A426" s="1" t="n">
        <v>80</v>
      </c>
      <c r="B426" s="2" t="s">
        <v>438</v>
      </c>
      <c r="C426" s="31" t="n">
        <v>40764</v>
      </c>
      <c r="D426" s="1" t="s">
        <v>385</v>
      </c>
      <c r="F426" s="32" t="n">
        <v>0.063</v>
      </c>
      <c r="G426" s="32" t="n">
        <v>0.009</v>
      </c>
      <c r="H426" s="32" t="n">
        <v>10.995</v>
      </c>
      <c r="I426" s="32" t="s">
        <v>59</v>
      </c>
      <c r="J426" s="32" t="n">
        <v>6.438</v>
      </c>
      <c r="K426" s="32" t="n">
        <v>16.634</v>
      </c>
      <c r="L426" s="32" t="n">
        <v>45.585</v>
      </c>
      <c r="M426" s="32" t="n">
        <v>2.762</v>
      </c>
      <c r="N426" s="32" t="n">
        <v>0.563</v>
      </c>
      <c r="O426" s="32" t="n">
        <v>0.248</v>
      </c>
      <c r="P426" s="32" t="n">
        <v>14.702</v>
      </c>
      <c r="Q426" s="32" t="n">
        <v>0.0524386480628099</v>
      </c>
      <c r="R426" s="32" t="s">
        <v>59</v>
      </c>
      <c r="S426" s="32"/>
      <c r="T426" s="33" t="n">
        <f aca="false">SUM(F426:R426)</f>
        <v>98.0514386480628</v>
      </c>
      <c r="U426" s="32"/>
      <c r="V426" s="34"/>
      <c r="W426" s="35" t="n">
        <v>1.77352379146566</v>
      </c>
      <c r="X426" s="35" t="n">
        <v>0.226476208534337</v>
      </c>
      <c r="Y426" s="35" t="n">
        <v>2</v>
      </c>
      <c r="Z426" s="35" t="n">
        <v>0.295203008305405</v>
      </c>
      <c r="AA426" s="35" t="n">
        <v>0.0687267997710681</v>
      </c>
      <c r="AB426" s="35" t="n">
        <v>0.478352140425966</v>
      </c>
      <c r="AC426" s="35" t="n">
        <v>0.637595963476337</v>
      </c>
      <c r="AD426" s="35" t="n">
        <v>0.693378440101689</v>
      </c>
      <c r="AE426" s="35" t="n">
        <v>0.00475225654420675</v>
      </c>
      <c r="AF426" s="35" t="n">
        <v>0.000446664738237621</v>
      </c>
      <c r="AG426" s="35" t="n">
        <v>0</v>
      </c>
      <c r="AH426" s="35" t="n">
        <v>0.0808093592417697</v>
      </c>
      <c r="AI426" s="35" t="n">
        <v>0.0173180954932263</v>
      </c>
      <c r="AJ426" s="35" t="n">
        <v>0.00817245918316977</v>
      </c>
      <c r="AK426" s="35" t="n">
        <v>0.00163571937253558</v>
      </c>
      <c r="AL426" s="35" t="n">
        <v>0</v>
      </c>
      <c r="AM426" s="35"/>
      <c r="AN426" s="35" t="n">
        <v>3.99118789834821</v>
      </c>
      <c r="AO426" s="35"/>
      <c r="AP426" s="35" t="n">
        <v>57.1349116725733</v>
      </c>
      <c r="AQ426" s="35" t="n">
        <v>38.3224599450832</v>
      </c>
      <c r="AR426" s="35" t="n">
        <v>35.2394080321927</v>
      </c>
      <c r="AS426" s="35" t="n">
        <v>26.4381320227241</v>
      </c>
      <c r="AT426" s="36"/>
      <c r="AU426" s="37"/>
      <c r="AV426" s="32" t="n">
        <v>0.0011300779892598</v>
      </c>
      <c r="AW426" s="32" t="n">
        <v>9.07078727207349E-005</v>
      </c>
      <c r="AX426" s="32" t="n">
        <v>0.121684143518519</v>
      </c>
      <c r="AY426" s="32" t="s">
        <v>59</v>
      </c>
      <c r="AZ426" s="32" t="n">
        <v>0.232388055571685</v>
      </c>
      <c r="BA426" s="32" t="n">
        <v>0.109105382814234</v>
      </c>
      <c r="BB426" s="32" t="n">
        <v>0.275668491936426</v>
      </c>
      <c r="BC426" s="32" t="n">
        <v>0.0607078789560458</v>
      </c>
      <c r="BD426" s="32" t="n">
        <v>0.0209999</v>
      </c>
      <c r="BE426" s="32" t="n">
        <v>0.0180452810052592</v>
      </c>
      <c r="BF426" s="32" t="n">
        <v>0.117317423045009</v>
      </c>
      <c r="BG426" s="32" t="n">
        <v>0.00429250690712248</v>
      </c>
      <c r="BH426" s="32" t="s">
        <v>59</v>
      </c>
    </row>
    <row r="427" customFormat="false" ht="14.1" hidden="false" customHeight="false" outlineLevel="0" collapsed="false">
      <c r="A427" s="1" t="n">
        <v>81</v>
      </c>
      <c r="B427" s="2" t="s">
        <v>439</v>
      </c>
      <c r="C427" s="31" t="n">
        <v>40764</v>
      </c>
      <c r="D427" s="1" t="s">
        <v>385</v>
      </c>
      <c r="F427" s="32" t="n">
        <v>0.018</v>
      </c>
      <c r="G427" s="32" t="s">
        <v>59</v>
      </c>
      <c r="H427" s="32" t="n">
        <v>20.364</v>
      </c>
      <c r="I427" s="32" t="s">
        <v>59</v>
      </c>
      <c r="J427" s="32" t="n">
        <v>2.761</v>
      </c>
      <c r="K427" s="32" t="n">
        <v>5.606</v>
      </c>
      <c r="L427" s="32" t="n">
        <v>49.809</v>
      </c>
      <c r="M427" s="32" t="n">
        <v>1.066</v>
      </c>
      <c r="N427" s="32" t="n">
        <v>1.043</v>
      </c>
      <c r="O427" s="32" t="n">
        <v>0.301</v>
      </c>
      <c r="P427" s="32" t="n">
        <v>16.677</v>
      </c>
      <c r="Q427" s="32" t="n">
        <v>0.0837659662689918</v>
      </c>
      <c r="R427" s="32" t="s">
        <v>59</v>
      </c>
      <c r="S427" s="32"/>
      <c r="T427" s="33" t="n">
        <f aca="false">SUM(F427:R427)</f>
        <v>97.728765966269</v>
      </c>
      <c r="U427" s="32"/>
      <c r="V427" s="34"/>
      <c r="W427" s="35" t="n">
        <v>1.89121655762812</v>
      </c>
      <c r="X427" s="35" t="n">
        <v>0.108783442371875</v>
      </c>
      <c r="Y427" s="35" t="n">
        <v>2</v>
      </c>
      <c r="Z427" s="35" t="n">
        <v>0.123553369087925</v>
      </c>
      <c r="AA427" s="35" t="n">
        <v>0.0147699267160501</v>
      </c>
      <c r="AB427" s="35" t="n">
        <v>0.529550778819761</v>
      </c>
      <c r="AC427" s="35" t="n">
        <v>1.15247574176042</v>
      </c>
      <c r="AD427" s="35" t="n">
        <v>0.228057893743715</v>
      </c>
      <c r="AE427" s="35" t="n">
        <v>0.00132510475446659</v>
      </c>
      <c r="AF427" s="35" t="n">
        <v>0</v>
      </c>
      <c r="AG427" s="35" t="n">
        <v>0</v>
      </c>
      <c r="AH427" s="35" t="n">
        <v>0.0304378219859392</v>
      </c>
      <c r="AI427" s="35" t="n">
        <v>0.0313108186494854</v>
      </c>
      <c r="AJ427" s="35" t="n">
        <v>0.00968023619577251</v>
      </c>
      <c r="AK427" s="35" t="n">
        <v>0.00255001827300745</v>
      </c>
      <c r="AL427" s="35" t="n">
        <v>0.000142728859342503</v>
      </c>
      <c r="AM427" s="35"/>
      <c r="AN427" s="35" t="n">
        <v>4.00030106975796</v>
      </c>
      <c r="AO427" s="35"/>
      <c r="AP427" s="35" t="n">
        <v>68.5170969458256</v>
      </c>
      <c r="AQ427" s="35" t="n">
        <v>11.939676175225</v>
      </c>
      <c r="AR427" s="35" t="n">
        <v>60.3363774458291</v>
      </c>
      <c r="AS427" s="35" t="n">
        <v>27.7239463789459</v>
      </c>
      <c r="AT427" s="36"/>
      <c r="AU427" s="37"/>
      <c r="AV427" s="32" t="n">
        <v>0.000322879425502799</v>
      </c>
      <c r="AW427" s="32" t="s">
        <v>59</v>
      </c>
      <c r="AX427" s="32" t="n">
        <v>0.225373032407407</v>
      </c>
      <c r="AY427" s="32" t="s">
        <v>59</v>
      </c>
      <c r="AZ427" s="32" t="n">
        <v>0.0996619169669808</v>
      </c>
      <c r="BA427" s="32" t="n">
        <v>0.0367707572476012</v>
      </c>
      <c r="BB427" s="32" t="n">
        <v>0.301212502245507</v>
      </c>
      <c r="BC427" s="32" t="n">
        <v>0.0234303399591401</v>
      </c>
      <c r="BD427" s="32" t="n">
        <v>0.0256578</v>
      </c>
      <c r="BE427" s="32" t="n">
        <v>0.0219017321878347</v>
      </c>
      <c r="BF427" s="32" t="n">
        <v>0.133077313571052</v>
      </c>
      <c r="BG427" s="32" t="n">
        <v>0.00685688899455904</v>
      </c>
      <c r="BH427" s="32" t="s">
        <v>59</v>
      </c>
    </row>
    <row r="428" customFormat="false" ht="14.1" hidden="false" customHeight="false" outlineLevel="0" collapsed="false">
      <c r="A428" s="1" t="n">
        <v>96</v>
      </c>
      <c r="B428" s="2" t="s">
        <v>440</v>
      </c>
      <c r="C428" s="31" t="n">
        <v>40764</v>
      </c>
      <c r="D428" s="1" t="s">
        <v>385</v>
      </c>
      <c r="F428" s="32" t="n">
        <v>0.054</v>
      </c>
      <c r="G428" s="32" t="s">
        <v>59</v>
      </c>
      <c r="H428" s="32" t="n">
        <v>10.42</v>
      </c>
      <c r="I428" s="32" t="n">
        <v>0.009</v>
      </c>
      <c r="J428" s="32" t="n">
        <v>7.993</v>
      </c>
      <c r="K428" s="32" t="n">
        <v>14.379</v>
      </c>
      <c r="L428" s="32" t="n">
        <v>44.545</v>
      </c>
      <c r="M428" s="32" t="n">
        <v>3.441</v>
      </c>
      <c r="N428" s="32" t="n">
        <v>0.338</v>
      </c>
      <c r="O428" s="32" t="n">
        <v>0.32</v>
      </c>
      <c r="P428" s="32" t="n">
        <v>17.943</v>
      </c>
      <c r="Q428" s="32" t="n">
        <v>0.0221047747951227</v>
      </c>
      <c r="R428" s="32" t="s">
        <v>59</v>
      </c>
      <c r="S428" s="32"/>
      <c r="T428" s="33" t="n">
        <f aca="false">SUM(F428:R428)</f>
        <v>99.4641047747951</v>
      </c>
      <c r="U428" s="32"/>
      <c r="V428" s="34"/>
      <c r="W428" s="35" t="n">
        <v>1.72283379831946</v>
      </c>
      <c r="X428" s="35" t="n">
        <v>0.277166201680536</v>
      </c>
      <c r="Y428" s="35" t="n">
        <v>2</v>
      </c>
      <c r="Z428" s="35" t="n">
        <v>0.364341783293217</v>
      </c>
      <c r="AA428" s="35" t="n">
        <v>0.0871755816126807</v>
      </c>
      <c r="AB428" s="35" t="n">
        <v>0.580357659323132</v>
      </c>
      <c r="AC428" s="35" t="n">
        <v>0.600685853746144</v>
      </c>
      <c r="AD428" s="35" t="n">
        <v>0.59584277870538</v>
      </c>
      <c r="AE428" s="35" t="n">
        <v>0.00404932325793181</v>
      </c>
      <c r="AF428" s="35" t="n">
        <v>0</v>
      </c>
      <c r="AG428" s="35" t="n">
        <v>0.000294687546178578</v>
      </c>
      <c r="AH428" s="35" t="n">
        <v>0.100081088844961</v>
      </c>
      <c r="AI428" s="35" t="n">
        <v>0.0103356500332424</v>
      </c>
      <c r="AJ428" s="35" t="n">
        <v>0.0104828752566928</v>
      </c>
      <c r="AK428" s="35" t="n">
        <v>0.000685445241098693</v>
      </c>
      <c r="AL428" s="35" t="n">
        <v>0</v>
      </c>
      <c r="AM428" s="35"/>
      <c r="AN428" s="35" t="n">
        <v>3.99098630386149</v>
      </c>
      <c r="AO428" s="35"/>
      <c r="AP428" s="35" t="n">
        <v>50.8606031106417</v>
      </c>
      <c r="AQ428" s="35" t="n">
        <v>33.5329717756044</v>
      </c>
      <c r="AR428" s="35" t="n">
        <v>33.805531424648</v>
      </c>
      <c r="AS428" s="35" t="n">
        <v>32.6614967997475</v>
      </c>
      <c r="AT428" s="36"/>
      <c r="AU428" s="37"/>
      <c r="AV428" s="32" t="n">
        <v>0.000968638276508396</v>
      </c>
      <c r="AW428" s="32" t="s">
        <v>59</v>
      </c>
      <c r="AX428" s="32" t="n">
        <v>0.115320486111111</v>
      </c>
      <c r="AY428" s="32" t="n">
        <v>0.000272089352475746</v>
      </c>
      <c r="AZ428" s="32" t="n">
        <v>0.288517820469785</v>
      </c>
      <c r="BA428" s="32" t="n">
        <v>0.0943144342603028</v>
      </c>
      <c r="BB428" s="32" t="n">
        <v>0.269379246973963</v>
      </c>
      <c r="BC428" s="32" t="n">
        <v>0.0756320823634155</v>
      </c>
      <c r="BD428" s="32" t="n">
        <v>0.0179478</v>
      </c>
      <c r="BE428" s="32" t="n">
        <v>0.0232842335551731</v>
      </c>
      <c r="BF428" s="32" t="n">
        <v>0.143179602890531</v>
      </c>
      <c r="BG428" s="32" t="n">
        <v>0.00180944593336579</v>
      </c>
      <c r="BH428" s="32" t="s">
        <v>59</v>
      </c>
    </row>
    <row r="429" customFormat="false" ht="14.1" hidden="false" customHeight="false" outlineLevel="0" collapsed="false">
      <c r="A429" s="1" t="n">
        <v>97</v>
      </c>
      <c r="B429" s="2" t="s">
        <v>441</v>
      </c>
      <c r="C429" s="31" t="n">
        <v>40764</v>
      </c>
      <c r="D429" s="1" t="s">
        <v>385</v>
      </c>
      <c r="F429" s="32" t="n">
        <v>0.073</v>
      </c>
      <c r="G429" s="32" t="s">
        <v>59</v>
      </c>
      <c r="H429" s="32" t="n">
        <v>9.781</v>
      </c>
      <c r="I429" s="32" t="n">
        <v>0.013</v>
      </c>
      <c r="J429" s="32" t="n">
        <v>8.397</v>
      </c>
      <c r="K429" s="32" t="n">
        <v>15.506</v>
      </c>
      <c r="L429" s="32" t="n">
        <v>43.431</v>
      </c>
      <c r="M429" s="32" t="n">
        <v>3.736</v>
      </c>
      <c r="N429" s="32" t="n">
        <v>0.336</v>
      </c>
      <c r="O429" s="32" t="n">
        <v>0.3</v>
      </c>
      <c r="P429" s="32" t="n">
        <v>16.765</v>
      </c>
      <c r="Q429" s="32" t="n">
        <v>0.0246563320646843</v>
      </c>
      <c r="R429" s="32" t="s">
        <v>59</v>
      </c>
      <c r="S429" s="32"/>
      <c r="T429" s="33" t="n">
        <f aca="false">SUM(F429:R429)</f>
        <v>98.3626563320647</v>
      </c>
      <c r="U429" s="32"/>
      <c r="V429" s="34"/>
      <c r="W429" s="35" t="n">
        <v>1.69939185899913</v>
      </c>
      <c r="X429" s="35" t="n">
        <v>0.300608141000867</v>
      </c>
      <c r="Y429" s="35" t="n">
        <v>2</v>
      </c>
      <c r="Z429" s="35" t="n">
        <v>0.387233217171649</v>
      </c>
      <c r="AA429" s="35" t="n">
        <v>0.0866250761707822</v>
      </c>
      <c r="AB429" s="35" t="n">
        <v>0.548597097538572</v>
      </c>
      <c r="AC429" s="35" t="n">
        <v>0.570442965278816</v>
      </c>
      <c r="AD429" s="35" t="n">
        <v>0.650057930157335</v>
      </c>
      <c r="AE429" s="35" t="n">
        <v>0.00553810050079103</v>
      </c>
      <c r="AF429" s="35" t="n">
        <v>0</v>
      </c>
      <c r="AG429" s="35" t="n">
        <v>0.000430637563679657</v>
      </c>
      <c r="AH429" s="35" t="n">
        <v>0.109931841007073</v>
      </c>
      <c r="AI429" s="35" t="n">
        <v>0.0103946448896171</v>
      </c>
      <c r="AJ429" s="35" t="n">
        <v>0.00994262314578942</v>
      </c>
      <c r="AK429" s="35" t="n">
        <v>0.000773507316084644</v>
      </c>
      <c r="AL429" s="35" t="n">
        <v>0.000832816882309962</v>
      </c>
      <c r="AM429" s="35"/>
      <c r="AN429" s="35" t="n">
        <v>3.99359870920999</v>
      </c>
      <c r="AO429" s="35"/>
      <c r="AP429" s="35" t="n">
        <v>50.9760985538464</v>
      </c>
      <c r="AQ429" s="35" t="n">
        <v>36.7451623787255</v>
      </c>
      <c r="AR429" s="35" t="n">
        <v>32.2448483658964</v>
      </c>
      <c r="AS429" s="35" t="n">
        <v>31.0099892553781</v>
      </c>
      <c r="AT429" s="36"/>
      <c r="AU429" s="37"/>
      <c r="AV429" s="32" t="n">
        <v>0.00130945544787246</v>
      </c>
      <c r="AW429" s="32" t="s">
        <v>59</v>
      </c>
      <c r="AX429" s="32" t="n">
        <v>0.10824849537037</v>
      </c>
      <c r="AY429" s="32" t="n">
        <v>0.000393017953576078</v>
      </c>
      <c r="AZ429" s="32" t="n">
        <v>0.303100730449742</v>
      </c>
      <c r="BA429" s="32" t="n">
        <v>0.101706628947789</v>
      </c>
      <c r="BB429" s="32" t="n">
        <v>0.262642498043017</v>
      </c>
      <c r="BC429" s="32" t="n">
        <v>0.0821160882620518</v>
      </c>
      <c r="BD429" s="32" t="n">
        <v>0.0179088</v>
      </c>
      <c r="BE429" s="32" t="n">
        <v>0.0218289689579748</v>
      </c>
      <c r="BF429" s="32" t="n">
        <v>0.133779526414744</v>
      </c>
      <c r="BG429" s="32" t="n">
        <v>0.0020183105324377</v>
      </c>
      <c r="BH429" s="32" t="s">
        <v>59</v>
      </c>
    </row>
    <row r="430" customFormat="false" ht="14.1" hidden="false" customHeight="false" outlineLevel="0" collapsed="false">
      <c r="A430" s="1" t="n">
        <v>98</v>
      </c>
      <c r="B430" s="2" t="s">
        <v>442</v>
      </c>
      <c r="C430" s="31" t="n">
        <v>40764</v>
      </c>
      <c r="D430" s="1" t="s">
        <v>385</v>
      </c>
      <c r="F430" s="32" t="n">
        <v>0.075</v>
      </c>
      <c r="G430" s="32" t="s">
        <v>59</v>
      </c>
      <c r="H430" s="32" t="n">
        <v>10.133</v>
      </c>
      <c r="I430" s="32" t="n">
        <v>0.013</v>
      </c>
      <c r="J430" s="32" t="n">
        <v>8.215</v>
      </c>
      <c r="K430" s="32" t="n">
        <v>15.866</v>
      </c>
      <c r="L430" s="32" t="n">
        <v>43.795</v>
      </c>
      <c r="M430" s="32" t="n">
        <v>3.604</v>
      </c>
      <c r="N430" s="32" t="n">
        <v>0.408</v>
      </c>
      <c r="O430" s="32" t="n">
        <v>0.285</v>
      </c>
      <c r="P430" s="32" t="n">
        <v>16.418</v>
      </c>
      <c r="Q430" s="32" t="n">
        <v>0.0243044488118635</v>
      </c>
      <c r="R430" s="32" t="s">
        <v>59</v>
      </c>
      <c r="S430" s="32"/>
      <c r="T430" s="33" t="n">
        <f aca="false">SUM(F430:R430)</f>
        <v>98.8363044488119</v>
      </c>
      <c r="U430" s="32"/>
      <c r="V430" s="34"/>
      <c r="W430" s="35" t="n">
        <v>1.70369644146902</v>
      </c>
      <c r="X430" s="35" t="n">
        <v>0.296303558530979</v>
      </c>
      <c r="Y430" s="35" t="n">
        <v>2</v>
      </c>
      <c r="Z430" s="35" t="n">
        <v>0.376643086619728</v>
      </c>
      <c r="AA430" s="35" t="n">
        <v>0.0803395280887492</v>
      </c>
      <c r="AB430" s="35" t="n">
        <v>0.534126567598851</v>
      </c>
      <c r="AC430" s="35" t="n">
        <v>0.587544809305058</v>
      </c>
      <c r="AD430" s="35" t="n">
        <v>0.661292675259208</v>
      </c>
      <c r="AE430" s="35" t="n">
        <v>0.00565683117005058</v>
      </c>
      <c r="AF430" s="35" t="n">
        <v>0</v>
      </c>
      <c r="AG430" s="35" t="n">
        <v>0.000428140085165768</v>
      </c>
      <c r="AH430" s="35" t="n">
        <v>0.105432716686708</v>
      </c>
      <c r="AI430" s="35" t="n">
        <v>0.0125488672248768</v>
      </c>
      <c r="AJ430" s="35" t="n">
        <v>0.00939071294625193</v>
      </c>
      <c r="AK430" s="35" t="n">
        <v>0.000758046266426901</v>
      </c>
      <c r="AL430" s="35" t="n">
        <v>0</v>
      </c>
      <c r="AM430" s="35"/>
      <c r="AN430" s="35" t="n">
        <v>3.99808204724603</v>
      </c>
      <c r="AO430" s="35"/>
      <c r="AP430" s="35" t="n">
        <v>52.3811894823266</v>
      </c>
      <c r="AQ430" s="35" t="n">
        <v>37.0895125146757</v>
      </c>
      <c r="AR430" s="35" t="n">
        <v>32.9532616539431</v>
      </c>
      <c r="AS430" s="35" t="n">
        <v>29.9572258313812</v>
      </c>
      <c r="AT430" s="36"/>
      <c r="AU430" s="37"/>
      <c r="AV430" s="32" t="n">
        <v>0.00134533093959499</v>
      </c>
      <c r="AW430" s="32" t="s">
        <v>59</v>
      </c>
      <c r="AX430" s="32" t="n">
        <v>0.112144212962963</v>
      </c>
      <c r="AY430" s="32" t="n">
        <v>0.000393017953576078</v>
      </c>
      <c r="AZ430" s="32" t="n">
        <v>0.296531201696395</v>
      </c>
      <c r="BA430" s="32" t="n">
        <v>0.10406793337325</v>
      </c>
      <c r="BB430" s="32" t="n">
        <v>0.264843733779879</v>
      </c>
      <c r="BC430" s="32" t="n">
        <v>0.0792147703684247</v>
      </c>
      <c r="BD430" s="32" t="n">
        <v>0.0192168</v>
      </c>
      <c r="BE430" s="32" t="n">
        <v>0.0207375205100761</v>
      </c>
      <c r="BF430" s="32" t="n">
        <v>0.131010573497004</v>
      </c>
      <c r="BG430" s="32" t="n">
        <v>0.00198950618013203</v>
      </c>
      <c r="BH430" s="32" t="s">
        <v>59</v>
      </c>
    </row>
    <row r="431" customFormat="false" ht="14.1" hidden="false" customHeight="false" outlineLevel="0" collapsed="false">
      <c r="A431" s="1" t="n">
        <v>99</v>
      </c>
      <c r="B431" s="2" t="s">
        <v>443</v>
      </c>
      <c r="C431" s="31" t="n">
        <v>40764</v>
      </c>
      <c r="D431" s="1" t="s">
        <v>385</v>
      </c>
      <c r="F431" s="32" t="n">
        <v>0.068</v>
      </c>
      <c r="G431" s="32" t="n">
        <v>0.002</v>
      </c>
      <c r="H431" s="32" t="n">
        <v>11.12</v>
      </c>
      <c r="I431" s="32" t="n">
        <v>0.007</v>
      </c>
      <c r="J431" s="32" t="n">
        <v>7.39</v>
      </c>
      <c r="K431" s="32" t="n">
        <v>15.959</v>
      </c>
      <c r="L431" s="32" t="n">
        <v>45.112</v>
      </c>
      <c r="M431" s="32" t="n">
        <v>3.308</v>
      </c>
      <c r="N431" s="32" t="n">
        <v>0.572</v>
      </c>
      <c r="O431" s="32" t="n">
        <v>0.281</v>
      </c>
      <c r="P431" s="32" t="n">
        <v>15.516</v>
      </c>
      <c r="Q431" s="32" t="n">
        <v>0.0517578015176594</v>
      </c>
      <c r="R431" s="32" t="s">
        <v>59</v>
      </c>
      <c r="S431" s="32"/>
      <c r="T431" s="33" t="n">
        <f aca="false">SUM(F431:R431)</f>
        <v>99.3867578015177</v>
      </c>
      <c r="U431" s="32"/>
      <c r="V431" s="34"/>
      <c r="W431" s="35" t="n">
        <v>1.73536345083532</v>
      </c>
      <c r="X431" s="35" t="n">
        <v>0.264636549164684</v>
      </c>
      <c r="Y431" s="35" t="n">
        <v>2</v>
      </c>
      <c r="Z431" s="35" t="n">
        <v>0.335040686642878</v>
      </c>
      <c r="AA431" s="35" t="n">
        <v>0.0704041374781936</v>
      </c>
      <c r="AB431" s="35" t="n">
        <v>0.499153797138842</v>
      </c>
      <c r="AC431" s="35" t="n">
        <v>0.637585479213114</v>
      </c>
      <c r="AD431" s="35" t="n">
        <v>0.657752664827859</v>
      </c>
      <c r="AE431" s="35" t="n">
        <v>0.0050716765204357</v>
      </c>
      <c r="AF431" s="35" t="n">
        <v>9.81414476809107E-005</v>
      </c>
      <c r="AG431" s="35" t="n">
        <v>0.000227966618893478</v>
      </c>
      <c r="AH431" s="35" t="n">
        <v>0.0956944597386262</v>
      </c>
      <c r="AI431" s="35" t="n">
        <v>0.0173968680340226</v>
      </c>
      <c r="AJ431" s="35" t="n">
        <v>0.00915568208989539</v>
      </c>
      <c r="AK431" s="35" t="n">
        <v>0.0015963070683567</v>
      </c>
      <c r="AL431" s="35" t="n">
        <v>0</v>
      </c>
      <c r="AM431" s="35"/>
      <c r="AN431" s="35" t="n">
        <v>3.99416811760915</v>
      </c>
      <c r="AO431" s="35"/>
      <c r="AP431" s="35" t="n">
        <v>56.0889812182143</v>
      </c>
      <c r="AQ431" s="35" t="n">
        <v>36.6539770802988</v>
      </c>
      <c r="AR431" s="35" t="n">
        <v>35.5301388979169</v>
      </c>
      <c r="AS431" s="35" t="n">
        <v>27.8158840217843</v>
      </c>
      <c r="AT431" s="36"/>
      <c r="AU431" s="37"/>
      <c r="AV431" s="32" t="n">
        <v>0.00121976671856613</v>
      </c>
      <c r="AW431" s="32" t="n">
        <v>2.01573050490522E-005</v>
      </c>
      <c r="AX431" s="32" t="n">
        <v>0.123067476851852</v>
      </c>
      <c r="AY431" s="32" t="n">
        <v>0.00021162505192558</v>
      </c>
      <c r="AZ431" s="32" t="n">
        <v>0.266751744435345</v>
      </c>
      <c r="BA431" s="32" t="n">
        <v>0.104677937016494</v>
      </c>
      <c r="BB431" s="32" t="n">
        <v>0.27280809494869</v>
      </c>
      <c r="BC431" s="32" t="n">
        <v>0.0727087847887761</v>
      </c>
      <c r="BD431" s="32" t="n">
        <v>0.0206492</v>
      </c>
      <c r="BE431" s="32" t="n">
        <v>0.0204464675906364</v>
      </c>
      <c r="BF431" s="32" t="n">
        <v>0.12381289184916</v>
      </c>
      <c r="BG431" s="32" t="n">
        <v>0.00423677437766732</v>
      </c>
      <c r="BH431" s="32" t="s">
        <v>59</v>
      </c>
    </row>
    <row r="432" customFormat="false" ht="14.1" hidden="false" customHeight="false" outlineLevel="0" collapsed="false">
      <c r="A432" s="1" t="n">
        <v>100</v>
      </c>
      <c r="B432" s="2" t="s">
        <v>444</v>
      </c>
      <c r="C432" s="31" t="n">
        <v>40764</v>
      </c>
      <c r="D432" s="1" t="s">
        <v>385</v>
      </c>
      <c r="F432" s="32" t="n">
        <v>0.075</v>
      </c>
      <c r="G432" s="32" t="s">
        <v>59</v>
      </c>
      <c r="H432" s="32" t="n">
        <v>10.68</v>
      </c>
      <c r="I432" s="32" t="n">
        <v>0.022</v>
      </c>
      <c r="J432" s="32" t="n">
        <v>7.724</v>
      </c>
      <c r="K432" s="32" t="n">
        <v>15.242</v>
      </c>
      <c r="L432" s="32" t="n">
        <v>44.78</v>
      </c>
      <c r="M432" s="32" t="n">
        <v>3.304</v>
      </c>
      <c r="N432" s="32" t="n">
        <v>0.393</v>
      </c>
      <c r="O432" s="32" t="n">
        <v>0.298</v>
      </c>
      <c r="P432" s="32" t="n">
        <v>16.981</v>
      </c>
      <c r="Q432" s="32" t="n">
        <v>0.0287774414190891</v>
      </c>
      <c r="R432" s="32" t="s">
        <v>59</v>
      </c>
      <c r="S432" s="33"/>
      <c r="T432" s="33" t="n">
        <f aca="false">SUM(F432:R432)</f>
        <v>99.5277774414191</v>
      </c>
      <c r="U432" s="32"/>
      <c r="V432" s="34"/>
      <c r="W432" s="35" t="n">
        <v>1.72774214895206</v>
      </c>
      <c r="X432" s="35" t="n">
        <v>0.272257851047942</v>
      </c>
      <c r="Y432" s="35" t="n">
        <v>2</v>
      </c>
      <c r="Z432" s="35" t="n">
        <v>0.351230199924394</v>
      </c>
      <c r="AA432" s="35" t="n">
        <v>0.078972348876452</v>
      </c>
      <c r="AB432" s="35" t="n">
        <v>0.547916456325469</v>
      </c>
      <c r="AC432" s="35" t="n">
        <v>0.614188042749416</v>
      </c>
      <c r="AD432" s="35" t="n">
        <v>0.630079533572929</v>
      </c>
      <c r="AE432" s="35" t="n">
        <v>0.00561048454779077</v>
      </c>
      <c r="AF432" s="35" t="n">
        <v>0</v>
      </c>
      <c r="AG432" s="35" t="n">
        <v>0.000718608538105721</v>
      </c>
      <c r="AH432" s="35" t="n">
        <v>0.0958644989683496</v>
      </c>
      <c r="AI432" s="35" t="n">
        <v>0.0119884783909798</v>
      </c>
      <c r="AJ432" s="35" t="n">
        <v>0.00973861333226968</v>
      </c>
      <c r="AK432" s="35" t="n">
        <v>0.00089020344068696</v>
      </c>
      <c r="AL432" s="35" t="n">
        <v>5.88214502389521E-006</v>
      </c>
      <c r="AM432" s="35"/>
      <c r="AN432" s="35" t="n">
        <v>3.9960662406683</v>
      </c>
      <c r="AO432" s="35"/>
      <c r="AP432" s="35" t="n">
        <v>52.8513608921015</v>
      </c>
      <c r="AQ432" s="35" t="n">
        <v>35.1570777383858</v>
      </c>
      <c r="AR432" s="35" t="n">
        <v>34.2703668574706</v>
      </c>
      <c r="AS432" s="35" t="n">
        <v>30.5725554041437</v>
      </c>
      <c r="AT432" s="36"/>
      <c r="AU432" s="37"/>
      <c r="AV432" s="32" t="n">
        <v>0.00134533093959499</v>
      </c>
      <c r="AW432" s="32" t="s">
        <v>59</v>
      </c>
      <c r="AX432" s="32" t="n">
        <v>0.118197916666667</v>
      </c>
      <c r="AY432" s="32" t="n">
        <v>0.000665107306051824</v>
      </c>
      <c r="AZ432" s="32" t="n">
        <v>0.278807912587091</v>
      </c>
      <c r="BA432" s="32" t="n">
        <v>0.0999750057024505</v>
      </c>
      <c r="BB432" s="32" t="n">
        <v>0.270800374441442</v>
      </c>
      <c r="BC432" s="32" t="n">
        <v>0.0726208660647268</v>
      </c>
      <c r="BD432" s="32" t="n">
        <v>0.0188247</v>
      </c>
      <c r="BE432" s="32" t="n">
        <v>0.021683442498255</v>
      </c>
      <c r="BF432" s="32" t="n">
        <v>0.135503139758352</v>
      </c>
      <c r="BG432" s="32" t="n">
        <v>0.00235565504878757</v>
      </c>
      <c r="BH432" s="32" t="s">
        <v>59</v>
      </c>
    </row>
    <row r="433" customFormat="false" ht="14.1" hidden="false" customHeight="false" outlineLevel="0" collapsed="false">
      <c r="A433" s="1" t="n">
        <v>101</v>
      </c>
      <c r="B433" s="2" t="s">
        <v>445</v>
      </c>
      <c r="C433" s="31" t="n">
        <v>40764</v>
      </c>
      <c r="D433" s="1" t="s">
        <v>385</v>
      </c>
      <c r="F433" s="32" t="n">
        <v>0.08</v>
      </c>
      <c r="G433" s="32" t="n">
        <v>0.002</v>
      </c>
      <c r="H433" s="32" t="n">
        <v>12.47</v>
      </c>
      <c r="I433" s="32" t="s">
        <v>59</v>
      </c>
      <c r="J433" s="32" t="n">
        <v>6.293</v>
      </c>
      <c r="K433" s="32" t="n">
        <v>14.919</v>
      </c>
      <c r="L433" s="32" t="n">
        <v>46.041</v>
      </c>
      <c r="M433" s="32" t="n">
        <v>2.626</v>
      </c>
      <c r="N433" s="32" t="n">
        <v>0.802</v>
      </c>
      <c r="O433" s="32" t="n">
        <v>0.28</v>
      </c>
      <c r="P433" s="32" t="n">
        <v>15.178</v>
      </c>
      <c r="Q433" s="32" t="n">
        <v>0.0701064047114189</v>
      </c>
      <c r="R433" s="32" t="s">
        <v>59</v>
      </c>
      <c r="S433" s="32"/>
      <c r="T433" s="33" t="n">
        <f aca="false">SUM(F433:R433)</f>
        <v>98.7611064047114</v>
      </c>
      <c r="U433" s="32"/>
      <c r="V433" s="34"/>
      <c r="W433" s="35" t="n">
        <v>1.77334900148577</v>
      </c>
      <c r="X433" s="35" t="n">
        <v>0.226650998514234</v>
      </c>
      <c r="Y433" s="35" t="n">
        <v>2</v>
      </c>
      <c r="Z433" s="35" t="n">
        <v>0.285668231060202</v>
      </c>
      <c r="AA433" s="35" t="n">
        <v>0.0590172325459683</v>
      </c>
      <c r="AB433" s="35" t="n">
        <v>0.488900249479537</v>
      </c>
      <c r="AC433" s="35" t="n">
        <v>0.715898060669629</v>
      </c>
      <c r="AD433" s="35" t="n">
        <v>0.615669667617318</v>
      </c>
      <c r="AE433" s="35" t="n">
        <v>0.00597425453840251</v>
      </c>
      <c r="AF433" s="35" t="n">
        <v>9.82660642536993E-005</v>
      </c>
      <c r="AG433" s="35" t="n">
        <v>0</v>
      </c>
      <c r="AH433" s="35" t="n">
        <v>0.0760618909160441</v>
      </c>
      <c r="AI433" s="35" t="n">
        <v>0.0244230844232634</v>
      </c>
      <c r="AJ433" s="35" t="n">
        <v>0.00913468378367264</v>
      </c>
      <c r="AK433" s="35" t="n">
        <v>0.0021649576914766</v>
      </c>
      <c r="AL433" s="35" t="n">
        <v>0</v>
      </c>
      <c r="AM433" s="35"/>
      <c r="AN433" s="35" t="n">
        <v>3.99749723131205</v>
      </c>
      <c r="AO433" s="35"/>
      <c r="AP433" s="35" t="n">
        <v>59.4205731066301</v>
      </c>
      <c r="AQ433" s="35" t="n">
        <v>33.8193077349637</v>
      </c>
      <c r="AR433" s="35" t="n">
        <v>39.3249466298198</v>
      </c>
      <c r="AS433" s="35" t="n">
        <v>26.8557456352165</v>
      </c>
      <c r="AT433" s="36"/>
      <c r="AU433" s="37"/>
      <c r="AV433" s="32" t="n">
        <v>0.00143501966890133</v>
      </c>
      <c r="AW433" s="32" t="n">
        <v>2.01573050490522E-005</v>
      </c>
      <c r="AX433" s="32" t="n">
        <v>0.138008333333333</v>
      </c>
      <c r="AY433" s="32" t="s">
        <v>59</v>
      </c>
      <c r="AZ433" s="32" t="n">
        <v>0.227154090356106</v>
      </c>
      <c r="BA433" s="32" t="n">
        <v>0.0978563908984948</v>
      </c>
      <c r="BB433" s="32" t="n">
        <v>0.278426083958429</v>
      </c>
      <c r="BC433" s="32" t="n">
        <v>0.0577186423383694</v>
      </c>
      <c r="BD433" s="32" t="n">
        <v>0.0234184</v>
      </c>
      <c r="BE433" s="32" t="n">
        <v>0.0203737043607765</v>
      </c>
      <c r="BF433" s="32" t="n">
        <v>0.12111575615407</v>
      </c>
      <c r="BG433" s="32" t="n">
        <v>0.00573874875829825</v>
      </c>
      <c r="BH433" s="32" t="s">
        <v>59</v>
      </c>
    </row>
    <row r="434" customFormat="false" ht="14.1" hidden="false" customHeight="false" outlineLevel="0" collapsed="false">
      <c r="A434" s="1" t="n">
        <v>102</v>
      </c>
      <c r="B434" s="2" t="s">
        <v>446</v>
      </c>
      <c r="C434" s="31" t="n">
        <v>40764</v>
      </c>
      <c r="D434" s="1" t="s">
        <v>385</v>
      </c>
      <c r="F434" s="32" t="n">
        <v>0.061</v>
      </c>
      <c r="G434" s="32" t="s">
        <v>59</v>
      </c>
      <c r="H434" s="32" t="n">
        <v>12.529</v>
      </c>
      <c r="I434" s="32" t="n">
        <v>0.015</v>
      </c>
      <c r="J434" s="32" t="n">
        <v>6.029</v>
      </c>
      <c r="K434" s="32" t="n">
        <v>15.155</v>
      </c>
      <c r="L434" s="32" t="n">
        <v>46.088</v>
      </c>
      <c r="M434" s="32" t="n">
        <v>2.528</v>
      </c>
      <c r="N434" s="32" t="n">
        <v>0.775</v>
      </c>
      <c r="O434" s="32" t="n">
        <v>0.26</v>
      </c>
      <c r="P434" s="32" t="n">
        <v>15.094</v>
      </c>
      <c r="Q434" s="32" t="n">
        <v>0.0575875822964459</v>
      </c>
      <c r="R434" s="32" t="s">
        <v>59</v>
      </c>
      <c r="S434" s="32"/>
      <c r="T434" s="33" t="n">
        <f aca="false">SUM(F434:R434)</f>
        <v>98.5915875822964</v>
      </c>
      <c r="U434" s="32"/>
      <c r="V434" s="34"/>
      <c r="W434" s="35" t="n">
        <v>1.77841800107645</v>
      </c>
      <c r="X434" s="35" t="n">
        <v>0.221581998923545</v>
      </c>
      <c r="Y434" s="35" t="n">
        <v>2</v>
      </c>
      <c r="Z434" s="35" t="n">
        <v>0.27418646611779</v>
      </c>
      <c r="AA434" s="35" t="n">
        <v>0.0526044671942451</v>
      </c>
      <c r="AB434" s="35" t="n">
        <v>0.487087037944654</v>
      </c>
      <c r="AC434" s="35" t="n">
        <v>0.720605642143764</v>
      </c>
      <c r="AD434" s="35" t="n">
        <v>0.626556876654204</v>
      </c>
      <c r="AE434" s="35" t="n">
        <v>0.00456373151291638</v>
      </c>
      <c r="AF434" s="35" t="n">
        <v>0</v>
      </c>
      <c r="AG434" s="35" t="n">
        <v>0.000490018070239655</v>
      </c>
      <c r="AH434" s="35" t="n">
        <v>0.0733577466012921</v>
      </c>
      <c r="AI434" s="35" t="n">
        <v>0.0236441856895877</v>
      </c>
      <c r="AJ434" s="35" t="n">
        <v>0.0084977774106823</v>
      </c>
      <c r="AK434" s="35" t="n">
        <v>0.00178162820901845</v>
      </c>
      <c r="AL434" s="35" t="n">
        <v>0</v>
      </c>
      <c r="AM434" s="35"/>
      <c r="AN434" s="35" t="n">
        <v>3.99996495096515</v>
      </c>
      <c r="AO434" s="35"/>
      <c r="AP434" s="35" t="n">
        <v>59.6679647086216</v>
      </c>
      <c r="AQ434" s="35" t="n">
        <v>34.1587585152199</v>
      </c>
      <c r="AR434" s="35" t="n">
        <v>39.2861287328569</v>
      </c>
      <c r="AS434" s="35" t="n">
        <v>26.5551127519231</v>
      </c>
      <c r="AT434" s="36"/>
      <c r="AU434" s="37"/>
      <c r="AV434" s="32" t="n">
        <v>0.00109420249753726</v>
      </c>
      <c r="AW434" s="32" t="s">
        <v>59</v>
      </c>
      <c r="AX434" s="32" t="n">
        <v>0.138661226851852</v>
      </c>
      <c r="AY434" s="32" t="n">
        <v>0.000453482254126244</v>
      </c>
      <c r="AZ434" s="32" t="n">
        <v>0.21762466403257</v>
      </c>
      <c r="BA434" s="32" t="n">
        <v>0.099404357132964</v>
      </c>
      <c r="BB434" s="32" t="n">
        <v>0.278710309451925</v>
      </c>
      <c r="BC434" s="32" t="n">
        <v>0.0555646335991614</v>
      </c>
      <c r="BD434" s="32" t="n">
        <v>0.0233275</v>
      </c>
      <c r="BE434" s="32" t="n">
        <v>0.0189184397635782</v>
      </c>
      <c r="BF434" s="32" t="n">
        <v>0.120445462076001</v>
      </c>
      <c r="BG434" s="32" t="n">
        <v>0.00471398679988647</v>
      </c>
      <c r="BH434" s="32" t="s">
        <v>59</v>
      </c>
    </row>
    <row r="435" customFormat="false" ht="14.1" hidden="false" customHeight="false" outlineLevel="0" collapsed="false">
      <c r="A435" s="1" t="n">
        <v>103</v>
      </c>
      <c r="B435" s="2" t="s">
        <v>447</v>
      </c>
      <c r="C435" s="31" t="n">
        <v>40764</v>
      </c>
      <c r="D435" s="1" t="s">
        <v>385</v>
      </c>
      <c r="F435" s="32" t="n">
        <v>0.039</v>
      </c>
      <c r="G435" s="32" t="n">
        <v>0.004</v>
      </c>
      <c r="H435" s="32" t="n">
        <v>18.71</v>
      </c>
      <c r="I435" s="32" t="n">
        <v>0.01</v>
      </c>
      <c r="J435" s="32" t="n">
        <v>3.191</v>
      </c>
      <c r="K435" s="32" t="n">
        <v>7.123</v>
      </c>
      <c r="L435" s="32" t="n">
        <v>49.235</v>
      </c>
      <c r="M435" s="32" t="n">
        <v>1.135</v>
      </c>
      <c r="N435" s="32" t="n">
        <v>0.959</v>
      </c>
      <c r="O435" s="32" t="n">
        <v>0.32</v>
      </c>
      <c r="P435" s="32" t="n">
        <v>17.615</v>
      </c>
      <c r="Q435" s="32" t="n">
        <v>0.0814271779693299</v>
      </c>
      <c r="R435" s="32" t="s">
        <v>59</v>
      </c>
      <c r="S435" s="32"/>
      <c r="T435" s="33" t="n">
        <f aca="false">SUM(F435:R435)</f>
        <v>98.4224271779693</v>
      </c>
      <c r="U435" s="32"/>
      <c r="V435" s="34"/>
      <c r="W435" s="35" t="n">
        <v>1.87399497165844</v>
      </c>
      <c r="X435" s="35" t="n">
        <v>0.126005028341565</v>
      </c>
      <c r="Y435" s="35" t="n">
        <v>2</v>
      </c>
      <c r="Z435" s="35" t="n">
        <v>0.143144949628536</v>
      </c>
      <c r="AA435" s="35" t="n">
        <v>0.0171399212869713</v>
      </c>
      <c r="AB435" s="35" t="n">
        <v>0.560703632923756</v>
      </c>
      <c r="AC435" s="35" t="n">
        <v>1.06145975356472</v>
      </c>
      <c r="AD435" s="35" t="n">
        <v>0.290479842272141</v>
      </c>
      <c r="AE435" s="35" t="n">
        <v>0.00287808326539171</v>
      </c>
      <c r="AF435" s="35" t="n">
        <v>0.000194213122077296</v>
      </c>
      <c r="AG435" s="35" t="n">
        <v>0.000322232493660263</v>
      </c>
      <c r="AH435" s="35" t="n">
        <v>0.0324872738817287</v>
      </c>
      <c r="AI435" s="35" t="n">
        <v>0.0288595637361035</v>
      </c>
      <c r="AJ435" s="35" t="n">
        <v>0.0103164547353553</v>
      </c>
      <c r="AK435" s="35" t="n">
        <v>0.00248488396590454</v>
      </c>
      <c r="AL435" s="35" t="n">
        <v>0</v>
      </c>
      <c r="AM435" s="35"/>
      <c r="AN435" s="35" t="n">
        <v>4.00732585524781</v>
      </c>
      <c r="AO435" s="35"/>
      <c r="AP435" s="35" t="n">
        <v>65.4348237918548</v>
      </c>
      <c r="AQ435" s="35" t="n">
        <v>15.1873510911061</v>
      </c>
      <c r="AR435" s="35" t="n">
        <v>55.4970073667392</v>
      </c>
      <c r="AS435" s="35" t="n">
        <v>29.3156415421547</v>
      </c>
      <c r="AT435" s="36"/>
      <c r="AU435" s="37"/>
      <c r="AV435" s="32" t="n">
        <v>0.000699572088589397</v>
      </c>
      <c r="AW435" s="32" t="n">
        <v>4.03146100981044E-005</v>
      </c>
      <c r="AX435" s="32" t="n">
        <v>0.207067824074074</v>
      </c>
      <c r="AY435" s="32" t="n">
        <v>0.000302321502750829</v>
      </c>
      <c r="AZ435" s="32" t="n">
        <v>0.115183331054558</v>
      </c>
      <c r="BA435" s="32" t="n">
        <v>0.046721031729337</v>
      </c>
      <c r="BB435" s="32" t="n">
        <v>0.297741322814301</v>
      </c>
      <c r="BC435" s="32" t="n">
        <v>0.0249469379489906</v>
      </c>
      <c r="BD435" s="32" t="n">
        <v>0.0247422</v>
      </c>
      <c r="BE435" s="32" t="n">
        <v>0.0232842335551731</v>
      </c>
      <c r="BF435" s="32" t="n">
        <v>0.140562264109497</v>
      </c>
      <c r="BG435" s="32" t="n">
        <v>0.00666544117312453</v>
      </c>
      <c r="BH435" s="32" t="s">
        <v>59</v>
      </c>
    </row>
    <row r="436" customFormat="false" ht="14.1" hidden="false" customHeight="false" outlineLevel="0" collapsed="false">
      <c r="A436" s="1" t="n">
        <v>104</v>
      </c>
      <c r="B436" s="2" t="s">
        <v>448</v>
      </c>
      <c r="C436" s="31" t="n">
        <v>40764</v>
      </c>
      <c r="D436" s="1" t="s">
        <v>385</v>
      </c>
      <c r="F436" s="32" t="n">
        <v>0.036</v>
      </c>
      <c r="G436" s="32" t="n">
        <v>0.002</v>
      </c>
      <c r="H436" s="32" t="n">
        <v>19.761</v>
      </c>
      <c r="I436" s="32" t="n">
        <v>0.022</v>
      </c>
      <c r="J436" s="32" t="n">
        <v>2.929</v>
      </c>
      <c r="K436" s="32" t="n">
        <v>5.702</v>
      </c>
      <c r="L436" s="32" t="n">
        <v>49.556</v>
      </c>
      <c r="M436" s="32" t="n">
        <v>0.924</v>
      </c>
      <c r="N436" s="32" t="n">
        <v>0.887</v>
      </c>
      <c r="O436" s="32" t="n">
        <v>0.318</v>
      </c>
      <c r="P436" s="32" t="n">
        <v>17.897</v>
      </c>
      <c r="Q436" s="32" t="n">
        <v>0.0744631827697453</v>
      </c>
      <c r="R436" s="32" t="s">
        <v>59</v>
      </c>
      <c r="S436" s="32"/>
      <c r="T436" s="33" t="n">
        <f aca="false">SUM(F436:R436)</f>
        <v>98.1084631827697</v>
      </c>
      <c r="U436" s="32"/>
      <c r="V436" s="34"/>
      <c r="W436" s="35" t="n">
        <v>1.88541030907</v>
      </c>
      <c r="X436" s="35" t="n">
        <v>0.11458969093</v>
      </c>
      <c r="Y436" s="35" t="n">
        <v>2</v>
      </c>
      <c r="Z436" s="35" t="n">
        <v>0.131335989868418</v>
      </c>
      <c r="AA436" s="35" t="n">
        <v>0.0167462989384176</v>
      </c>
      <c r="AB436" s="35" t="n">
        <v>0.569437566507792</v>
      </c>
      <c r="AC436" s="35" t="n">
        <v>1.12060825359217</v>
      </c>
      <c r="AD436" s="35" t="n">
        <v>0.23243173436139</v>
      </c>
      <c r="AE436" s="35" t="n">
        <v>0.00265556173533758</v>
      </c>
      <c r="AF436" s="35" t="n">
        <v>9.70652390136715E-005</v>
      </c>
      <c r="AG436" s="35" t="n">
        <v>0.000708609820976405</v>
      </c>
      <c r="AH436" s="35" t="n">
        <v>0.0264365350846821</v>
      </c>
      <c r="AI436" s="35" t="n">
        <v>0.0266814807732268</v>
      </c>
      <c r="AJ436" s="35" t="n">
        <v>0.0102476143410208</v>
      </c>
      <c r="AK436" s="35" t="n">
        <v>0.00227139925745549</v>
      </c>
      <c r="AL436" s="35" t="n">
        <v>0</v>
      </c>
      <c r="AM436" s="35"/>
      <c r="AN436" s="35" t="n">
        <v>4.00832211965148</v>
      </c>
      <c r="AO436" s="35"/>
      <c r="AP436" s="35" t="n">
        <v>66.3063829551017</v>
      </c>
      <c r="AQ436" s="35" t="n">
        <v>12.090218365463</v>
      </c>
      <c r="AR436" s="35" t="n">
        <v>58.2897964655898</v>
      </c>
      <c r="AS436" s="35" t="n">
        <v>29.6199851689473</v>
      </c>
      <c r="AT436" s="36"/>
      <c r="AU436" s="37"/>
      <c r="AV436" s="32" t="n">
        <v>0.000645758851005598</v>
      </c>
      <c r="AW436" s="32" t="n">
        <v>2.01573050490522E-005</v>
      </c>
      <c r="AX436" s="32" t="n">
        <v>0.218699421296296</v>
      </c>
      <c r="AY436" s="32" t="n">
        <v>0.000665107306051824</v>
      </c>
      <c r="AZ436" s="32" t="n">
        <v>0.105726097354686</v>
      </c>
      <c r="BA436" s="32" t="n">
        <v>0.0374004384277242</v>
      </c>
      <c r="BB436" s="32" t="n">
        <v>0.299682522461369</v>
      </c>
      <c r="BC436" s="32" t="n">
        <v>0.0203092252553897</v>
      </c>
      <c r="BD436" s="32" t="n">
        <v>0.0240377</v>
      </c>
      <c r="BE436" s="32" t="n">
        <v>0.0231387070954533</v>
      </c>
      <c r="BF436" s="32" t="n">
        <v>0.142812537085874</v>
      </c>
      <c r="BG436" s="32" t="n">
        <v>0.00609538457174954</v>
      </c>
      <c r="BH436" s="32" t="s">
        <v>59</v>
      </c>
    </row>
    <row r="437" customFormat="false" ht="14.1" hidden="false" customHeight="false" outlineLevel="0" collapsed="false">
      <c r="A437" s="1" t="n">
        <v>105</v>
      </c>
      <c r="B437" s="2" t="s">
        <v>449</v>
      </c>
      <c r="C437" s="31" t="n">
        <v>40764</v>
      </c>
      <c r="D437" s="1" t="s">
        <v>385</v>
      </c>
      <c r="F437" s="32" t="s">
        <v>59</v>
      </c>
      <c r="G437" s="32" t="s">
        <v>59</v>
      </c>
      <c r="H437" s="32" t="n">
        <v>21.093</v>
      </c>
      <c r="I437" s="32" t="s">
        <v>59</v>
      </c>
      <c r="J437" s="32" t="n">
        <v>2.71</v>
      </c>
      <c r="K437" s="32" t="n">
        <v>5.02</v>
      </c>
      <c r="L437" s="32" t="n">
        <v>50.387</v>
      </c>
      <c r="M437" s="32" t="n">
        <v>0.937</v>
      </c>
      <c r="N437" s="32" t="n">
        <v>0.995</v>
      </c>
      <c r="O437" s="32" t="n">
        <v>0.287</v>
      </c>
      <c r="P437" s="32" t="n">
        <v>16.997</v>
      </c>
      <c r="Q437" s="32" t="n">
        <v>0.0863993530900988</v>
      </c>
      <c r="R437" s="32" t="s">
        <v>59</v>
      </c>
      <c r="S437" s="32"/>
      <c r="T437" s="33" t="n">
        <f aca="false">SUM(F437:R437)</f>
        <v>98.5123993530901</v>
      </c>
      <c r="U437" s="32"/>
      <c r="V437" s="34"/>
      <c r="W437" s="35" t="n">
        <v>1.89486551032759</v>
      </c>
      <c r="X437" s="35" t="n">
        <v>0.105134489672411</v>
      </c>
      <c r="Y437" s="35" t="n">
        <v>2</v>
      </c>
      <c r="Z437" s="35" t="n">
        <v>0.120111316495684</v>
      </c>
      <c r="AA437" s="35" t="n">
        <v>0.0149768268232731</v>
      </c>
      <c r="AB437" s="35" t="n">
        <v>0.534550090355356</v>
      </c>
      <c r="AC437" s="35" t="n">
        <v>1.18231583877272</v>
      </c>
      <c r="AD437" s="35" t="n">
        <v>0.202265672737065</v>
      </c>
      <c r="AE437" s="35" t="n">
        <v>0</v>
      </c>
      <c r="AF437" s="35" t="n">
        <v>0</v>
      </c>
      <c r="AG437" s="35" t="n">
        <v>0</v>
      </c>
      <c r="AH437" s="35" t="n">
        <v>0.0264985682735336</v>
      </c>
      <c r="AI437" s="35" t="n">
        <v>0.0295841874542105</v>
      </c>
      <c r="AJ437" s="35" t="n">
        <v>0.00914171769672535</v>
      </c>
      <c r="AK437" s="35" t="n">
        <v>0.00260502941295066</v>
      </c>
      <c r="AL437" s="35" t="n">
        <v>0.000547723191615727</v>
      </c>
      <c r="AM437" s="35"/>
      <c r="AN437" s="35" t="n">
        <v>4.00248565471746</v>
      </c>
      <c r="AO437" s="35"/>
      <c r="AP437" s="35" t="n">
        <v>68.8647738133618</v>
      </c>
      <c r="AQ437" s="35" t="n">
        <v>10.5394373444994</v>
      </c>
      <c r="AR437" s="35" t="n">
        <v>61.6068141248713</v>
      </c>
      <c r="AS437" s="35" t="n">
        <v>27.8537485306293</v>
      </c>
      <c r="AT437" s="36"/>
      <c r="AU437" s="37"/>
      <c r="AV437" s="32" t="s">
        <v>59</v>
      </c>
      <c r="AW437" s="32" t="s">
        <v>59</v>
      </c>
      <c r="AX437" s="32" t="n">
        <v>0.233440972222222</v>
      </c>
      <c r="AY437" s="32" t="s">
        <v>59</v>
      </c>
      <c r="AZ437" s="32" t="n">
        <v>0.0978210050635704</v>
      </c>
      <c r="BA437" s="32" t="n">
        <v>0.0329270783772668</v>
      </c>
      <c r="BB437" s="32" t="n">
        <v>0.304707871080414</v>
      </c>
      <c r="BC437" s="32" t="n">
        <v>0.0205949611085499</v>
      </c>
      <c r="BD437" s="32" t="n">
        <v>0.0251735</v>
      </c>
      <c r="BE437" s="32" t="n">
        <v>0.0208830469697959</v>
      </c>
      <c r="BF437" s="32" t="n">
        <v>0.135630814820842</v>
      </c>
      <c r="BG437" s="32" t="n">
        <v>0.0070724519721779</v>
      </c>
      <c r="BH437" s="32" t="s">
        <v>59</v>
      </c>
    </row>
    <row r="438" customFormat="false" ht="14.1" hidden="false" customHeight="false" outlineLevel="0" collapsed="false">
      <c r="A438" s="1" t="n">
        <v>106</v>
      </c>
      <c r="B438" s="2" t="s">
        <v>450</v>
      </c>
      <c r="C438" s="31" t="n">
        <v>40764</v>
      </c>
      <c r="D438" s="1" t="s">
        <v>385</v>
      </c>
      <c r="F438" s="32" t="n">
        <v>0.01</v>
      </c>
      <c r="G438" s="32" t="n">
        <v>0.011</v>
      </c>
      <c r="H438" s="32" t="n">
        <v>21.158</v>
      </c>
      <c r="I438" s="32" t="s">
        <v>59</v>
      </c>
      <c r="J438" s="32" t="n">
        <v>2.85</v>
      </c>
      <c r="K438" s="32" t="n">
        <v>4.767</v>
      </c>
      <c r="L438" s="32" t="n">
        <v>50.374</v>
      </c>
      <c r="M438" s="32" t="n">
        <v>0.955</v>
      </c>
      <c r="N438" s="32" t="n">
        <v>1.031</v>
      </c>
      <c r="O438" s="32" t="n">
        <v>0.306</v>
      </c>
      <c r="P438" s="32" t="n">
        <v>16.746</v>
      </c>
      <c r="Q438" s="32" t="n">
        <v>0.0913109735336653</v>
      </c>
      <c r="R438" s="32" t="s">
        <v>59</v>
      </c>
      <c r="S438" s="32"/>
      <c r="T438" s="33" t="n">
        <f aca="false">SUM(F438:R438)</f>
        <v>98.2993109735337</v>
      </c>
      <c r="U438" s="32"/>
      <c r="V438" s="34"/>
      <c r="W438" s="35" t="n">
        <v>1.89505359946066</v>
      </c>
      <c r="X438" s="35" t="n">
        <v>0.104946400539341</v>
      </c>
      <c r="Y438" s="35" t="n">
        <v>2</v>
      </c>
      <c r="Z438" s="35" t="n">
        <v>0.126361469278902</v>
      </c>
      <c r="AA438" s="35" t="n">
        <v>0.0214150687395615</v>
      </c>
      <c r="AB438" s="35" t="n">
        <v>0.526844427154672</v>
      </c>
      <c r="AC438" s="35" t="n">
        <v>1.1863830644441</v>
      </c>
      <c r="AD438" s="35" t="n">
        <v>0.192140443520684</v>
      </c>
      <c r="AE438" s="35" t="n">
        <v>0.000729389199972154</v>
      </c>
      <c r="AF438" s="35" t="n">
        <v>0.000527875912100268</v>
      </c>
      <c r="AG438" s="35" t="n">
        <v>0</v>
      </c>
      <c r="AH438" s="35" t="n">
        <v>0.0270172636548761</v>
      </c>
      <c r="AI438" s="35" t="n">
        <v>0.0306655247649839</v>
      </c>
      <c r="AJ438" s="35" t="n">
        <v>0.00975040165701446</v>
      </c>
      <c r="AK438" s="35" t="n">
        <v>0.00275410367287121</v>
      </c>
      <c r="AL438" s="35" t="n">
        <v>0.000439657861289348</v>
      </c>
      <c r="AM438" s="35"/>
      <c r="AN438" s="35" t="n">
        <v>3.99866722058212</v>
      </c>
      <c r="AO438" s="35"/>
      <c r="AP438" s="35" t="n">
        <v>69.248425574643</v>
      </c>
      <c r="AQ438" s="35" t="n">
        <v>10.0841648470713</v>
      </c>
      <c r="AR438" s="35" t="n">
        <v>62.2653001856945</v>
      </c>
      <c r="AS438" s="35" t="n">
        <v>27.6505349672342</v>
      </c>
      <c r="AT438" s="36"/>
      <c r="AU438" s="37"/>
      <c r="AV438" s="32" t="n">
        <v>0.000179377458612666</v>
      </c>
      <c r="AW438" s="32" t="n">
        <v>0.000110865177769787</v>
      </c>
      <c r="AX438" s="32" t="n">
        <v>0.234160300925926</v>
      </c>
      <c r="AY438" s="32" t="s">
        <v>59</v>
      </c>
      <c r="AZ438" s="32" t="n">
        <v>0.102874488719991</v>
      </c>
      <c r="BA438" s="32" t="n">
        <v>0.0312676061004843</v>
      </c>
      <c r="BB438" s="32" t="n">
        <v>0.304629255518384</v>
      </c>
      <c r="BC438" s="32" t="n">
        <v>0.0209905953667718</v>
      </c>
      <c r="BD438" s="32" t="n">
        <v>0.0256719</v>
      </c>
      <c r="BE438" s="32" t="n">
        <v>0.0222655483371343</v>
      </c>
      <c r="BF438" s="32" t="n">
        <v>0.133627912278038</v>
      </c>
      <c r="BG438" s="32" t="n">
        <v>0.00747450590487884</v>
      </c>
      <c r="BH438" s="32" t="s">
        <v>59</v>
      </c>
    </row>
    <row r="439" customFormat="false" ht="14.1" hidden="false" customHeight="false" outlineLevel="0" collapsed="false">
      <c r="A439" s="1" t="n">
        <v>107</v>
      </c>
      <c r="B439" s="2" t="s">
        <v>451</v>
      </c>
      <c r="C439" s="31" t="n">
        <v>40764</v>
      </c>
      <c r="D439" s="1" t="s">
        <v>385</v>
      </c>
      <c r="F439" s="32" t="n">
        <v>0.017</v>
      </c>
      <c r="G439" s="32" t="s">
        <v>59</v>
      </c>
      <c r="H439" s="32" t="n">
        <v>21.332</v>
      </c>
      <c r="I439" s="32" t="s">
        <v>59</v>
      </c>
      <c r="J439" s="32" t="n">
        <v>2.632</v>
      </c>
      <c r="K439" s="32" t="n">
        <v>4.574</v>
      </c>
      <c r="L439" s="32" t="n">
        <v>50.699</v>
      </c>
      <c r="M439" s="32" t="n">
        <v>0.857</v>
      </c>
      <c r="N439" s="32" t="n">
        <v>0.93</v>
      </c>
      <c r="O439" s="32" t="n">
        <v>0.307</v>
      </c>
      <c r="P439" s="32" t="n">
        <v>16.963</v>
      </c>
      <c r="Q439" s="32" t="n">
        <v>0.0487921511186923</v>
      </c>
      <c r="R439" s="32" t="s">
        <v>59</v>
      </c>
      <c r="S439" s="32"/>
      <c r="T439" s="33" t="n">
        <f aca="false">SUM(F439:R439)</f>
        <v>98.3597921511187</v>
      </c>
      <c r="U439" s="32"/>
      <c r="V439" s="34"/>
      <c r="W439" s="35" t="n">
        <v>1.90516971866124</v>
      </c>
      <c r="X439" s="35" t="n">
        <v>0.0948302813387616</v>
      </c>
      <c r="Y439" s="35" t="n">
        <v>2</v>
      </c>
      <c r="Z439" s="35" t="n">
        <v>0.116566809198233</v>
      </c>
      <c r="AA439" s="35" t="n">
        <v>0.0217365278594719</v>
      </c>
      <c r="AB439" s="35" t="n">
        <v>0.53308097378714</v>
      </c>
      <c r="AC439" s="35" t="n">
        <v>1.19481624125052</v>
      </c>
      <c r="AD439" s="35" t="n">
        <v>0.184157331739999</v>
      </c>
      <c r="AE439" s="35" t="n">
        <v>0.0012385897066226</v>
      </c>
      <c r="AF439" s="35" t="n">
        <v>0</v>
      </c>
      <c r="AG439" s="35" t="n">
        <v>0</v>
      </c>
      <c r="AH439" s="35" t="n">
        <v>0.0242179862312446</v>
      </c>
      <c r="AI439" s="35" t="n">
        <v>0.0276308280927795</v>
      </c>
      <c r="AJ439" s="35" t="n">
        <v>0.0097714423021654</v>
      </c>
      <c r="AK439" s="35" t="n">
        <v>0.00147003100030944</v>
      </c>
      <c r="AL439" s="35" t="n">
        <v>0.000277803844911516</v>
      </c>
      <c r="AM439" s="35"/>
      <c r="AN439" s="35" t="n">
        <v>3.99839775581517</v>
      </c>
      <c r="AO439" s="35"/>
      <c r="AP439" s="35" t="n">
        <v>69.1485715036863</v>
      </c>
      <c r="AQ439" s="35" t="n">
        <v>9.6313848394312</v>
      </c>
      <c r="AR439" s="35" t="n">
        <v>62.488606471197</v>
      </c>
      <c r="AS439" s="35" t="n">
        <v>27.8800086893718</v>
      </c>
      <c r="AT439" s="36"/>
      <c r="AU439" s="37"/>
      <c r="AV439" s="32" t="n">
        <v>0.000304941679641532</v>
      </c>
      <c r="AW439" s="32" t="s">
        <v>59</v>
      </c>
      <c r="AX439" s="32" t="n">
        <v>0.236086111111111</v>
      </c>
      <c r="AY439" s="32" t="s">
        <v>59</v>
      </c>
      <c r="AZ439" s="32" t="n">
        <v>0.0950054927407075</v>
      </c>
      <c r="BA439" s="32" t="n">
        <v>0.0300016845612786</v>
      </c>
      <c r="BB439" s="32" t="n">
        <v>0.306594644569153</v>
      </c>
      <c r="BC439" s="32" t="n">
        <v>0.0188365866275638</v>
      </c>
      <c r="BD439" s="32" t="n">
        <v>0.024459</v>
      </c>
      <c r="BE439" s="32" t="n">
        <v>0.0223383115669942</v>
      </c>
      <c r="BF439" s="32" t="n">
        <v>0.135359505313052</v>
      </c>
      <c r="BG439" s="32" t="n">
        <v>0.0039940130691296</v>
      </c>
      <c r="BH439" s="32" t="s">
        <v>59</v>
      </c>
    </row>
    <row r="440" customFormat="false" ht="14.1" hidden="false" customHeight="false" outlineLevel="0" collapsed="false">
      <c r="A440" s="1" t="n">
        <v>108</v>
      </c>
      <c r="B440" s="2" t="s">
        <v>452</v>
      </c>
      <c r="C440" s="31" t="n">
        <v>40764</v>
      </c>
      <c r="D440" s="1" t="s">
        <v>385</v>
      </c>
      <c r="F440" s="32" t="n">
        <v>0.022</v>
      </c>
      <c r="G440" s="32" t="s">
        <v>59</v>
      </c>
      <c r="H440" s="32" t="n">
        <v>21.427</v>
      </c>
      <c r="I440" s="32" t="n">
        <v>0.002</v>
      </c>
      <c r="J440" s="32" t="n">
        <v>2.5</v>
      </c>
      <c r="K440" s="32" t="n">
        <v>4.503</v>
      </c>
      <c r="L440" s="32" t="n">
        <v>50.225</v>
      </c>
      <c r="M440" s="32" t="n">
        <v>0.899</v>
      </c>
      <c r="N440" s="32" t="n">
        <v>0.981</v>
      </c>
      <c r="O440" s="32" t="n">
        <v>0.3</v>
      </c>
      <c r="P440" s="32" t="n">
        <v>16.813</v>
      </c>
      <c r="Q440" s="32" t="n">
        <v>0.0975859321536807</v>
      </c>
      <c r="R440" s="32" t="s">
        <v>59</v>
      </c>
      <c r="S440" s="32"/>
      <c r="T440" s="33" t="n">
        <f aca="false">SUM(F440:R440)</f>
        <v>97.7695859321537</v>
      </c>
      <c r="U440" s="32"/>
      <c r="V440" s="34"/>
      <c r="W440" s="35" t="n">
        <v>1.89997603928214</v>
      </c>
      <c r="X440" s="35" t="n">
        <v>0.100023960717863</v>
      </c>
      <c r="Y440" s="35" t="n">
        <v>2</v>
      </c>
      <c r="Z440" s="35" t="n">
        <v>0.111460999763994</v>
      </c>
      <c r="AA440" s="35" t="n">
        <v>0.0114370390461308</v>
      </c>
      <c r="AB440" s="35" t="n">
        <v>0.531899564968111</v>
      </c>
      <c r="AC440" s="35" t="n">
        <v>1.20816100399077</v>
      </c>
      <c r="AD440" s="35" t="n">
        <v>0.18251085615366</v>
      </c>
      <c r="AE440" s="35" t="n">
        <v>0.00161359718570874</v>
      </c>
      <c r="AF440" s="35" t="n">
        <v>0</v>
      </c>
      <c r="AG440" s="35" t="n">
        <v>6.40520490446818E-005</v>
      </c>
      <c r="AH440" s="35" t="n">
        <v>0.0255747148170066</v>
      </c>
      <c r="AI440" s="35" t="n">
        <v>0.0293409290724849</v>
      </c>
      <c r="AJ440" s="35" t="n">
        <v>0.00961248008537427</v>
      </c>
      <c r="AK440" s="35" t="n">
        <v>0.0029597678243398</v>
      </c>
      <c r="AL440" s="35" t="n">
        <v>0.000105112897102241</v>
      </c>
      <c r="AM440" s="35"/>
      <c r="AN440" s="35" t="n">
        <v>4.00327911808973</v>
      </c>
      <c r="AO440" s="35"/>
      <c r="AP440" s="35" t="n">
        <v>69.4321235446213</v>
      </c>
      <c r="AQ440" s="35" t="n">
        <v>9.49305985565534</v>
      </c>
      <c r="AR440" s="35" t="n">
        <v>62.8408904974778</v>
      </c>
      <c r="AS440" s="35" t="n">
        <v>27.6660496468668</v>
      </c>
      <c r="AT440" s="36"/>
      <c r="AU440" s="37"/>
      <c r="AV440" s="32" t="n">
        <v>0.000394630408947865</v>
      </c>
      <c r="AW440" s="32" t="s">
        <v>59</v>
      </c>
      <c r="AX440" s="32" t="n">
        <v>0.2371375</v>
      </c>
      <c r="AY440" s="32" t="n">
        <v>6.04643005501658E-005</v>
      </c>
      <c r="AZ440" s="32" t="n">
        <v>0.0902407795789395</v>
      </c>
      <c r="BA440" s="32" t="n">
        <v>0.0295359828551459</v>
      </c>
      <c r="BB440" s="32" t="n">
        <v>0.303728200230492</v>
      </c>
      <c r="BC440" s="32" t="n">
        <v>0.0197597332300815</v>
      </c>
      <c r="BD440" s="32" t="n">
        <v>0.0250155</v>
      </c>
      <c r="BE440" s="32" t="n">
        <v>0.0218289689579748</v>
      </c>
      <c r="BF440" s="32" t="n">
        <v>0.134162551602213</v>
      </c>
      <c r="BG440" s="32" t="n">
        <v>0.00798815955945173</v>
      </c>
      <c r="BH440" s="32" t="s">
        <v>59</v>
      </c>
    </row>
    <row r="441" customFormat="false" ht="14.1" hidden="false" customHeight="false" outlineLevel="0" collapsed="false">
      <c r="A441" s="1" t="n">
        <v>110</v>
      </c>
      <c r="B441" s="2" t="s">
        <v>453</v>
      </c>
      <c r="C441" s="31" t="n">
        <v>40764</v>
      </c>
      <c r="D441" s="1" t="s">
        <v>385</v>
      </c>
      <c r="F441" s="32" t="s">
        <v>59</v>
      </c>
      <c r="G441" s="32" t="s">
        <v>59</v>
      </c>
      <c r="H441" s="32" t="n">
        <v>21.296</v>
      </c>
      <c r="I441" s="32" t="s">
        <v>59</v>
      </c>
      <c r="J441" s="32" t="n">
        <v>2.533</v>
      </c>
      <c r="K441" s="32" t="n">
        <v>4.712</v>
      </c>
      <c r="L441" s="32" t="n">
        <v>50.358</v>
      </c>
      <c r="M441" s="32" t="n">
        <v>0.84</v>
      </c>
      <c r="N441" s="32" t="n">
        <v>0.974</v>
      </c>
      <c r="O441" s="32" t="n">
        <v>0.321</v>
      </c>
      <c r="P441" s="32" t="n">
        <v>16.618</v>
      </c>
      <c r="Q441" s="32" t="n">
        <v>0.0628756206997684</v>
      </c>
      <c r="R441" s="32" t="s">
        <v>59</v>
      </c>
      <c r="S441" s="32"/>
      <c r="T441" s="33" t="n">
        <f aca="false">SUM(F441:R441)</f>
        <v>97.7148756206998</v>
      </c>
      <c r="U441" s="32"/>
      <c r="V441" s="34"/>
      <c r="W441" s="35" t="n">
        <v>1.90420359876553</v>
      </c>
      <c r="X441" s="35" t="n">
        <v>0.0957964012344741</v>
      </c>
      <c r="Y441" s="35" t="n">
        <v>2</v>
      </c>
      <c r="Z441" s="35" t="n">
        <v>0.112884638038019</v>
      </c>
      <c r="AA441" s="35" t="n">
        <v>0.0170882368035448</v>
      </c>
      <c r="AB441" s="35" t="n">
        <v>0.525508695023671</v>
      </c>
      <c r="AC441" s="35" t="n">
        <v>1.20026795617031</v>
      </c>
      <c r="AD441" s="35" t="n">
        <v>0.190901247590092</v>
      </c>
      <c r="AE441" s="35" t="n">
        <v>0</v>
      </c>
      <c r="AF441" s="35" t="n">
        <v>0</v>
      </c>
      <c r="AG441" s="35" t="n">
        <v>0</v>
      </c>
      <c r="AH441" s="35" t="n">
        <v>0.0238862032469689</v>
      </c>
      <c r="AI441" s="35" t="n">
        <v>0.0291192738334703</v>
      </c>
      <c r="AJ441" s="35" t="n">
        <v>0.0102810142285114</v>
      </c>
      <c r="AK441" s="35" t="n">
        <v>0.00190620429858287</v>
      </c>
      <c r="AL441" s="35" t="n">
        <v>0.000236033495433702</v>
      </c>
      <c r="AM441" s="35"/>
      <c r="AN441" s="35" t="n">
        <v>3.99995513990247</v>
      </c>
      <c r="AO441" s="35"/>
      <c r="AP441" s="35" t="n">
        <v>69.5494376598446</v>
      </c>
      <c r="AQ441" s="35" t="n">
        <v>9.96000672367528</v>
      </c>
      <c r="AR441" s="35" t="n">
        <v>62.6223089926457</v>
      </c>
      <c r="AS441" s="35" t="n">
        <v>27.417684283679</v>
      </c>
      <c r="AT441" s="36"/>
      <c r="AU441" s="37"/>
      <c r="AV441" s="32" t="s">
        <v>59</v>
      </c>
      <c r="AW441" s="32" t="s">
        <v>59</v>
      </c>
      <c r="AX441" s="32" t="n">
        <v>0.235687615740741</v>
      </c>
      <c r="AY441" s="32" t="s">
        <v>59</v>
      </c>
      <c r="AZ441" s="32" t="n">
        <v>0.0914319578693815</v>
      </c>
      <c r="BA441" s="32" t="n">
        <v>0.0309068512577055</v>
      </c>
      <c r="BB441" s="32" t="n">
        <v>0.304532497903576</v>
      </c>
      <c r="BC441" s="32" t="n">
        <v>0.0184629320503543</v>
      </c>
      <c r="BD441" s="32" t="n">
        <v>0.0250318</v>
      </c>
      <c r="BE441" s="32" t="n">
        <v>0.023356996785033</v>
      </c>
      <c r="BF441" s="32" t="n">
        <v>0.132606511778122</v>
      </c>
      <c r="BG441" s="32" t="n">
        <v>0.00514685343947265</v>
      </c>
      <c r="BH441" s="32" t="s">
        <v>59</v>
      </c>
    </row>
    <row r="442" customFormat="false" ht="14.1" hidden="false" customHeight="false" outlineLevel="0" collapsed="false">
      <c r="A442" s="1" t="n">
        <v>116</v>
      </c>
      <c r="B442" s="2" t="s">
        <v>454</v>
      </c>
      <c r="C442" s="31" t="n">
        <v>40764</v>
      </c>
      <c r="D442" s="1" t="s">
        <v>385</v>
      </c>
      <c r="F442" s="32" t="n">
        <v>0.065</v>
      </c>
      <c r="G442" s="32" t="n">
        <v>0.001</v>
      </c>
      <c r="H442" s="32" t="n">
        <v>13.846</v>
      </c>
      <c r="I442" s="32" t="n">
        <v>0.014</v>
      </c>
      <c r="J442" s="32" t="n">
        <v>4.348</v>
      </c>
      <c r="K442" s="32" t="n">
        <v>14.545</v>
      </c>
      <c r="L442" s="32" t="n">
        <v>47.705</v>
      </c>
      <c r="M442" s="32" t="n">
        <v>1.739</v>
      </c>
      <c r="N442" s="32" t="n">
        <v>0.651</v>
      </c>
      <c r="O442" s="32" t="n">
        <v>0.291</v>
      </c>
      <c r="P442" s="32" t="n">
        <v>15.382</v>
      </c>
      <c r="Q442" s="32" t="n">
        <v>0.0624615528534491</v>
      </c>
      <c r="R442" s="32" t="s">
        <v>59</v>
      </c>
      <c r="S442" s="32"/>
      <c r="T442" s="33" t="n">
        <f aca="false">SUM(F442:R442)</f>
        <v>98.6494615528535</v>
      </c>
      <c r="U442" s="32"/>
      <c r="V442" s="34"/>
      <c r="W442" s="35" t="n">
        <v>1.83499333932546</v>
      </c>
      <c r="X442" s="35" t="n">
        <v>0.165006660674545</v>
      </c>
      <c r="Y442" s="35" t="n">
        <v>2</v>
      </c>
      <c r="Z442" s="35" t="n">
        <v>0.19711282138792</v>
      </c>
      <c r="AA442" s="35" t="n">
        <v>0.0321061607133751</v>
      </c>
      <c r="AB442" s="35" t="n">
        <v>0.494811338124468</v>
      </c>
      <c r="AC442" s="35" t="n">
        <v>0.79383489380507</v>
      </c>
      <c r="AD442" s="35" t="n">
        <v>0.599436100422599</v>
      </c>
      <c r="AE442" s="35" t="n">
        <v>0.00484761607460691</v>
      </c>
      <c r="AF442" s="35" t="n">
        <v>4.90675859070407E-005</v>
      </c>
      <c r="AG442" s="35" t="n">
        <v>0.00045590408215138</v>
      </c>
      <c r="AH442" s="35" t="n">
        <v>0.0503029092709107</v>
      </c>
      <c r="AI442" s="35" t="n">
        <v>0.0197983161983816</v>
      </c>
      <c r="AJ442" s="35" t="n">
        <v>0.00948090075985365</v>
      </c>
      <c r="AK442" s="35" t="n">
        <v>0.00192630752012711</v>
      </c>
      <c r="AL442" s="35" t="n">
        <v>0</v>
      </c>
      <c r="AM442" s="35"/>
      <c r="AN442" s="35" t="n">
        <v>4.00704951455745</v>
      </c>
      <c r="AO442" s="35"/>
      <c r="AP442" s="35" t="n">
        <v>61.6022360626028</v>
      </c>
      <c r="AQ442" s="35" t="n">
        <v>31.7484089624329</v>
      </c>
      <c r="AR442" s="35" t="n">
        <v>42.0445062274443</v>
      </c>
      <c r="AS442" s="35" t="n">
        <v>26.2070848101227</v>
      </c>
      <c r="AT442" s="36"/>
      <c r="AU442" s="37"/>
      <c r="AV442" s="32" t="n">
        <v>0.00120163962067582</v>
      </c>
      <c r="AW442" s="32" t="n">
        <v>1.30556915080912E-005</v>
      </c>
      <c r="AX442" s="32" t="n">
        <v>0.278175231481481</v>
      </c>
      <c r="AY442" s="32" t="n">
        <v>0.000615958073019537</v>
      </c>
      <c r="AZ442" s="32" t="n">
        <v>0.0631129102948639</v>
      </c>
      <c r="BA442" s="32" t="n">
        <v>0.132139616578417</v>
      </c>
      <c r="BB442" s="32" t="n">
        <v>0.301329402657811</v>
      </c>
      <c r="BC442" s="32" t="n">
        <v>0.0400822055287789</v>
      </c>
      <c r="BD442" s="32" t="n">
        <v>0.0220689</v>
      </c>
      <c r="BE442" s="32" t="n">
        <v>0.019073951976903</v>
      </c>
      <c r="BF442" s="32" t="n">
        <v>0.121473258067383</v>
      </c>
      <c r="BG442" s="32" t="n">
        <v>0.00515236609317456</v>
      </c>
      <c r="BH442" s="32" t="s">
        <v>59</v>
      </c>
    </row>
    <row r="443" customFormat="false" ht="14.1" hidden="false" customHeight="false" outlineLevel="0" collapsed="false">
      <c r="A443" s="1" t="n">
        <v>117</v>
      </c>
      <c r="B443" s="2" t="s">
        <v>455</v>
      </c>
      <c r="C443" s="31" t="n">
        <v>40764</v>
      </c>
      <c r="D443" s="1" t="s">
        <v>385</v>
      </c>
      <c r="F443" s="32" t="n">
        <v>0.078</v>
      </c>
      <c r="G443" s="32" t="s">
        <v>59</v>
      </c>
      <c r="H443" s="32" t="n">
        <v>11.369</v>
      </c>
      <c r="I443" s="32" t="s">
        <v>59</v>
      </c>
      <c r="J443" s="32" t="n">
        <v>6.869</v>
      </c>
      <c r="K443" s="32" t="n">
        <v>16.006</v>
      </c>
      <c r="L443" s="32" t="n">
        <v>45.458</v>
      </c>
      <c r="M443" s="32" t="n">
        <v>2.773</v>
      </c>
      <c r="N443" s="32" t="n">
        <v>0.529</v>
      </c>
      <c r="O443" s="32" t="n">
        <v>0.253</v>
      </c>
      <c r="P443" s="32" t="n">
        <v>15.413</v>
      </c>
      <c r="Q443" s="32" t="n">
        <v>0.0463846383338783</v>
      </c>
      <c r="R443" s="32" t="s">
        <v>59</v>
      </c>
      <c r="S443" s="32"/>
      <c r="T443" s="33" t="n">
        <f aca="false">SUM(F443:R443)</f>
        <v>98.7943846383339</v>
      </c>
      <c r="U443" s="32"/>
      <c r="V443" s="34"/>
      <c r="W443" s="35" t="n">
        <v>1.75725846513602</v>
      </c>
      <c r="X443" s="35" t="n">
        <v>0.24274153486398</v>
      </c>
      <c r="Y443" s="35" t="n">
        <v>2</v>
      </c>
      <c r="Z443" s="35" t="n">
        <v>0.312949010735635</v>
      </c>
      <c r="AA443" s="35" t="n">
        <v>0.070207475871655</v>
      </c>
      <c r="AB443" s="35" t="n">
        <v>0.498274591407688</v>
      </c>
      <c r="AC443" s="35" t="n">
        <v>0.655062671208987</v>
      </c>
      <c r="AD443" s="35" t="n">
        <v>0.662928528851334</v>
      </c>
      <c r="AE443" s="35" t="n">
        <v>0.00584607241656547</v>
      </c>
      <c r="AF443" s="35" t="n">
        <v>0</v>
      </c>
      <c r="AG443" s="35" t="n">
        <v>0</v>
      </c>
      <c r="AH443" s="35" t="n">
        <v>0.0806117071666536</v>
      </c>
      <c r="AI443" s="35" t="n">
        <v>0.0161680508845899</v>
      </c>
      <c r="AJ443" s="35" t="n">
        <v>0.00828384302570905</v>
      </c>
      <c r="AK443" s="35" t="n">
        <v>0.00143761218646675</v>
      </c>
      <c r="AL443" s="35" t="n">
        <v>0.000426455529374311</v>
      </c>
      <c r="AM443" s="35"/>
      <c r="AN443" s="35" t="n">
        <v>3.99977552700226</v>
      </c>
      <c r="AO443" s="35"/>
      <c r="AP443" s="35" t="n">
        <v>56.7971479324955</v>
      </c>
      <c r="AQ443" s="35" t="n">
        <v>36.4995328307933</v>
      </c>
      <c r="AR443" s="35" t="n">
        <v>36.06645427592</v>
      </c>
      <c r="AS443" s="35" t="n">
        <v>27.4340128932866</v>
      </c>
      <c r="AT443" s="36"/>
      <c r="AU443" s="37"/>
      <c r="AV443" s="32" t="n">
        <v>0.00144196754481098</v>
      </c>
      <c r="AW443" s="32" t="s">
        <v>59</v>
      </c>
      <c r="AX443" s="32" t="n">
        <v>0.228410648148148</v>
      </c>
      <c r="AY443" s="32" t="s">
        <v>59</v>
      </c>
      <c r="AZ443" s="32" t="n">
        <v>0.099706205339333</v>
      </c>
      <c r="BA443" s="32" t="n">
        <v>0.145412629972784</v>
      </c>
      <c r="BB443" s="32" t="n">
        <v>0.287136190881852</v>
      </c>
      <c r="BC443" s="32" t="n">
        <v>0.0639148682756204</v>
      </c>
      <c r="BD443" s="32" t="n">
        <v>0.0205252</v>
      </c>
      <c r="BE443" s="32" t="n">
        <v>0.0165831953613624</v>
      </c>
      <c r="BF443" s="32" t="n">
        <v>0.121718068300128</v>
      </c>
      <c r="BG443" s="32" t="n">
        <v>0.00382620391069004</v>
      </c>
      <c r="BH443" s="32" t="s">
        <v>59</v>
      </c>
    </row>
    <row r="444" customFormat="false" ht="14.1" hidden="false" customHeight="false" outlineLevel="0" collapsed="false">
      <c r="A444" s="1" t="n">
        <v>118</v>
      </c>
      <c r="B444" s="2" t="s">
        <v>456</v>
      </c>
      <c r="C444" s="31" t="n">
        <v>40764</v>
      </c>
      <c r="D444" s="1" t="s">
        <v>385</v>
      </c>
      <c r="F444" s="32" t="n">
        <v>0.012</v>
      </c>
      <c r="G444" s="32" t="s">
        <v>59</v>
      </c>
      <c r="H444" s="32" t="n">
        <v>21.94</v>
      </c>
      <c r="I444" s="32" t="n">
        <v>0.011</v>
      </c>
      <c r="J444" s="32" t="n">
        <v>1.811</v>
      </c>
      <c r="K444" s="32" t="n">
        <v>4.521</v>
      </c>
      <c r="L444" s="32" t="n">
        <v>50.68</v>
      </c>
      <c r="M444" s="32" t="n">
        <v>0.671</v>
      </c>
      <c r="N444" s="32" t="n">
        <v>0.788</v>
      </c>
      <c r="O444" s="32" t="n">
        <v>0.319</v>
      </c>
      <c r="P444" s="32" t="n">
        <v>17.284</v>
      </c>
      <c r="Q444" s="32" t="n">
        <v>0.0717054065351721</v>
      </c>
      <c r="R444" s="32" t="s">
        <v>59</v>
      </c>
      <c r="S444" s="32"/>
      <c r="T444" s="33" t="n">
        <f aca="false">SUM(F444:R444)</f>
        <v>98.1087054065352</v>
      </c>
      <c r="U444" s="32"/>
      <c r="V444" s="34"/>
      <c r="W444" s="35" t="n">
        <v>1.9135050213999</v>
      </c>
      <c r="X444" s="35" t="n">
        <v>0.0864949786000984</v>
      </c>
      <c r="Y444" s="35" t="n">
        <v>2</v>
      </c>
      <c r="Z444" s="35" t="n">
        <v>0.0805872242573291</v>
      </c>
      <c r="AA444" s="35" t="n">
        <v>0</v>
      </c>
      <c r="AB444" s="35" t="n">
        <v>0.545749694349455</v>
      </c>
      <c r="AC444" s="35" t="n">
        <v>1.23470978189225</v>
      </c>
      <c r="AD444" s="35" t="n">
        <v>0.182888367702935</v>
      </c>
      <c r="AE444" s="35" t="n">
        <v>0.000878452967660279</v>
      </c>
      <c r="AF444" s="35" t="n">
        <v>0</v>
      </c>
      <c r="AG444" s="35" t="n">
        <v>0.000351609449631648</v>
      </c>
      <c r="AH444" s="35" t="n">
        <v>0.019051906847812</v>
      </c>
      <c r="AI444" s="35" t="n">
        <v>0.0235231724819459</v>
      </c>
      <c r="AJ444" s="35" t="n">
        <v>0.0102016331615581</v>
      </c>
      <c r="AK444" s="35" t="n">
        <v>0.00217063675963609</v>
      </c>
      <c r="AL444" s="35" t="n">
        <v>0.000384308287243505</v>
      </c>
      <c r="AM444" s="35"/>
      <c r="AN444" s="35" t="n">
        <v>4.02012212165498</v>
      </c>
      <c r="AO444" s="35"/>
      <c r="AP444" s="35" t="n">
        <v>69.347817143165</v>
      </c>
      <c r="AQ444" s="35" t="n">
        <v>9.31512815047008</v>
      </c>
      <c r="AR444" s="35" t="n">
        <v>62.8879791067255</v>
      </c>
      <c r="AS444" s="35" t="n">
        <v>27.7968927428044</v>
      </c>
      <c r="AT444" s="36"/>
      <c r="AU444" s="37"/>
      <c r="AV444" s="32" t="n">
        <v>0.000221841160740151</v>
      </c>
      <c r="AW444" s="32" t="s">
        <v>59</v>
      </c>
      <c r="AX444" s="32" t="n">
        <v>0.44078900462963</v>
      </c>
      <c r="AY444" s="32" t="n">
        <v>0.000483967057372493</v>
      </c>
      <c r="AZ444" s="32" t="n">
        <v>0.0262873690303584</v>
      </c>
      <c r="BA444" s="32" t="n">
        <v>0.0410727539739445</v>
      </c>
      <c r="BB444" s="32" t="n">
        <v>0.320121038186728</v>
      </c>
      <c r="BC444" s="32" t="n">
        <v>0.0154658768889078</v>
      </c>
      <c r="BD444" s="32" t="n">
        <v>0.023246</v>
      </c>
      <c r="BE444" s="32" t="n">
        <v>0.0209092463251961</v>
      </c>
      <c r="BF444" s="32" t="n">
        <v>0.136493550411952</v>
      </c>
      <c r="BG444" s="32" t="n">
        <v>0.0059148786485656</v>
      </c>
      <c r="BH444" s="32" t="s">
        <v>59</v>
      </c>
    </row>
    <row r="445" customFormat="false" ht="14.1" hidden="false" customHeight="false" outlineLevel="0" collapsed="false">
      <c r="A445" s="1" t="n">
        <v>119</v>
      </c>
      <c r="B445" s="2" t="s">
        <v>457</v>
      </c>
      <c r="C445" s="31" t="n">
        <v>40764</v>
      </c>
      <c r="D445" s="1" t="s">
        <v>385</v>
      </c>
      <c r="F445" s="32" t="n">
        <v>0.067</v>
      </c>
      <c r="G445" s="32" t="n">
        <v>0.001</v>
      </c>
      <c r="H445" s="32" t="n">
        <v>14.611</v>
      </c>
      <c r="I445" s="32" t="n">
        <v>0.018</v>
      </c>
      <c r="J445" s="32" t="n">
        <v>5.181</v>
      </c>
      <c r="K445" s="32" t="n">
        <v>13.912</v>
      </c>
      <c r="L445" s="32" t="n">
        <v>47.064</v>
      </c>
      <c r="M445" s="32" t="n">
        <v>1.942</v>
      </c>
      <c r="N445" s="32" t="n">
        <v>1.298</v>
      </c>
      <c r="O445" s="32" t="n">
        <v>0.278</v>
      </c>
      <c r="P445" s="32" t="n">
        <v>14.052</v>
      </c>
      <c r="Q445" s="32" t="n">
        <v>0.0814648278558932</v>
      </c>
      <c r="R445" s="32" t="s">
        <v>59</v>
      </c>
      <c r="S445" s="32"/>
      <c r="T445" s="33" t="n">
        <f aca="false">SUM(F445:R445)</f>
        <v>98.5054648278559</v>
      </c>
      <c r="U445" s="32"/>
      <c r="V445" s="34"/>
      <c r="W445" s="35" t="n">
        <v>1.80292033825681</v>
      </c>
      <c r="X445" s="35" t="n">
        <v>0.197079661743191</v>
      </c>
      <c r="Y445" s="35" t="n">
        <v>2</v>
      </c>
      <c r="Z445" s="35" t="n">
        <v>0.233913906350771</v>
      </c>
      <c r="AA445" s="35" t="n">
        <v>0.0368342446075805</v>
      </c>
      <c r="AB445" s="35" t="n">
        <v>0.450175740009819</v>
      </c>
      <c r="AC445" s="35" t="n">
        <v>0.834262857903886</v>
      </c>
      <c r="AD445" s="35" t="n">
        <v>0.57099965820675</v>
      </c>
      <c r="AE445" s="35" t="n">
        <v>0.00497630251244788</v>
      </c>
      <c r="AF445" s="35" t="n">
        <v>4.88665638748405E-005</v>
      </c>
      <c r="AG445" s="35" t="n">
        <v>0.000583760978002641</v>
      </c>
      <c r="AH445" s="35" t="n">
        <v>0.0559448169681</v>
      </c>
      <c r="AI445" s="35" t="n">
        <v>0.0393132610773061</v>
      </c>
      <c r="AJ445" s="35" t="n">
        <v>0.00902024883236566</v>
      </c>
      <c r="AK445" s="35" t="n">
        <v>0.0025020736989671</v>
      </c>
      <c r="AL445" s="35" t="n">
        <v>0.000245335923625932</v>
      </c>
      <c r="AM445" s="35"/>
      <c r="AN445" s="35" t="n">
        <v>4.00490716728273</v>
      </c>
      <c r="AO445" s="35"/>
      <c r="AP445" s="35" t="n">
        <v>64.9515562097688</v>
      </c>
      <c r="AQ445" s="35" t="n">
        <v>30.7743820805256</v>
      </c>
      <c r="AR445" s="35" t="n">
        <v>44.9631161345272</v>
      </c>
      <c r="AS445" s="35" t="n">
        <v>24.2625017849472</v>
      </c>
      <c r="AT445" s="36"/>
      <c r="AU445" s="37"/>
      <c r="AV445" s="32" t="n">
        <v>0.00123861314746584</v>
      </c>
      <c r="AW445" s="32" t="n">
        <v>1.30556915080912E-005</v>
      </c>
      <c r="AX445" s="32" t="n">
        <v>0.293544560185185</v>
      </c>
      <c r="AY445" s="32" t="n">
        <v>0.000791946093882262</v>
      </c>
      <c r="AZ445" s="32" t="n">
        <v>0.0752042291255036</v>
      </c>
      <c r="BA445" s="32" t="n">
        <v>0.126388885929112</v>
      </c>
      <c r="BB445" s="32" t="n">
        <v>0.297280515809395</v>
      </c>
      <c r="BC445" s="32" t="n">
        <v>0.0447611518901027</v>
      </c>
      <c r="BD445" s="32" t="n">
        <v>0.027907</v>
      </c>
      <c r="BE445" s="32" t="n">
        <v>0.0182218510294812</v>
      </c>
      <c r="BF445" s="32" t="n">
        <v>0.110970109372179</v>
      </c>
      <c r="BG445" s="32" t="n">
        <v>0.00671991965706995</v>
      </c>
      <c r="BH445" s="32" t="s">
        <v>59</v>
      </c>
    </row>
    <row r="446" customFormat="false" ht="14.1" hidden="false" customHeight="false" outlineLevel="0" collapsed="false">
      <c r="A446" s="1" t="n">
        <v>120</v>
      </c>
      <c r="B446" s="2" t="s">
        <v>458</v>
      </c>
      <c r="C446" s="31" t="n">
        <v>40764</v>
      </c>
      <c r="D446" s="1" t="s">
        <v>385</v>
      </c>
      <c r="F446" s="32" t="n">
        <v>0.064</v>
      </c>
      <c r="G446" s="32" t="n">
        <v>0.001</v>
      </c>
      <c r="H446" s="32" t="n">
        <v>12.094</v>
      </c>
      <c r="I446" s="32" t="s">
        <v>59</v>
      </c>
      <c r="J446" s="32" t="n">
        <v>7.039</v>
      </c>
      <c r="K446" s="32" t="n">
        <v>14.929</v>
      </c>
      <c r="L446" s="32" t="n">
        <v>45.089</v>
      </c>
      <c r="M446" s="32" t="n">
        <v>2.745</v>
      </c>
      <c r="N446" s="32" t="n">
        <v>0.725</v>
      </c>
      <c r="O446" s="32" t="n">
        <v>0.257</v>
      </c>
      <c r="P446" s="32" t="n">
        <v>15.374</v>
      </c>
      <c r="Q446" s="32" t="n">
        <v>0.0585221176438861</v>
      </c>
      <c r="R446" s="32" t="s">
        <v>59</v>
      </c>
      <c r="S446" s="32"/>
      <c r="T446" s="33" t="n">
        <f aca="false">SUM(F446:R446)</f>
        <v>98.3755221176439</v>
      </c>
      <c r="U446" s="32"/>
      <c r="V446" s="34"/>
      <c r="W446" s="35" t="n">
        <v>1.74696444628827</v>
      </c>
      <c r="X446" s="35" t="n">
        <v>0.253035553711726</v>
      </c>
      <c r="Y446" s="35" t="n">
        <v>2</v>
      </c>
      <c r="Z446" s="35" t="n">
        <v>0.321424646572715</v>
      </c>
      <c r="AA446" s="35" t="n">
        <v>0.0683890928609896</v>
      </c>
      <c r="AB446" s="35" t="n">
        <v>0.498145926368258</v>
      </c>
      <c r="AC446" s="35" t="n">
        <v>0.698423257255165</v>
      </c>
      <c r="AD446" s="35" t="n">
        <v>0.619730339180297</v>
      </c>
      <c r="AE446" s="35" t="n">
        <v>0.00480770382266589</v>
      </c>
      <c r="AF446" s="35" t="n">
        <v>4.94239626168038E-005</v>
      </c>
      <c r="AG446" s="35" t="n">
        <v>0</v>
      </c>
      <c r="AH446" s="35" t="n">
        <v>0.0799795103495874</v>
      </c>
      <c r="AI446" s="35" t="n">
        <v>0.0222089560694084</v>
      </c>
      <c r="AJ446" s="35" t="n">
        <v>0.00843398076074847</v>
      </c>
      <c r="AK446" s="35" t="n">
        <v>0.00181792409922831</v>
      </c>
      <c r="AL446" s="35" t="n">
        <v>0.000243006803369522</v>
      </c>
      <c r="AM446" s="35"/>
      <c r="AN446" s="35" t="n">
        <v>4.0027588438841</v>
      </c>
      <c r="AO446" s="35"/>
      <c r="AP446" s="35" t="n">
        <v>58.3688153442341</v>
      </c>
      <c r="AQ446" s="35" t="n">
        <v>34.1204923196618</v>
      </c>
      <c r="AR446" s="35" t="n">
        <v>38.4530881876271</v>
      </c>
      <c r="AS446" s="35" t="n">
        <v>27.4264194927111</v>
      </c>
      <c r="AT446" s="36"/>
      <c r="AU446" s="37"/>
      <c r="AV446" s="32" t="n">
        <v>0.00118315285728081</v>
      </c>
      <c r="AW446" s="32" t="n">
        <v>1.30556915080912E-005</v>
      </c>
      <c r="AX446" s="32" t="n">
        <v>0.242976388888889</v>
      </c>
      <c r="AY446" s="32" t="s">
        <v>59</v>
      </c>
      <c r="AZ446" s="32" t="n">
        <v>0.102173821427219</v>
      </c>
      <c r="BA446" s="32" t="n">
        <v>0.135628211474678</v>
      </c>
      <c r="BB446" s="32" t="n">
        <v>0.284805396424652</v>
      </c>
      <c r="BC446" s="32" t="n">
        <v>0.0632694963637137</v>
      </c>
      <c r="BD446" s="32" t="n">
        <v>0.0229825</v>
      </c>
      <c r="BE446" s="32" t="n">
        <v>0.0168453802682614</v>
      </c>
      <c r="BF446" s="32" t="n">
        <v>0.121410081233126</v>
      </c>
      <c r="BG446" s="32" t="n">
        <v>0.00482740759514244</v>
      </c>
      <c r="BH446" s="32" t="s">
        <v>59</v>
      </c>
    </row>
    <row r="447" customFormat="false" ht="14.1" hidden="false" customHeight="false" outlineLevel="0" collapsed="false">
      <c r="A447" s="1" t="n">
        <v>121</v>
      </c>
      <c r="B447" s="2" t="s">
        <v>459</v>
      </c>
      <c r="C447" s="31" t="n">
        <v>40764</v>
      </c>
      <c r="D447" s="1" t="s">
        <v>385</v>
      </c>
      <c r="F447" s="32" t="n">
        <v>0.048</v>
      </c>
      <c r="G447" s="32" t="s">
        <v>59</v>
      </c>
      <c r="H447" s="32" t="n">
        <v>12.859</v>
      </c>
      <c r="I447" s="32" t="n">
        <v>0.017</v>
      </c>
      <c r="J447" s="32" t="n">
        <v>6.15</v>
      </c>
      <c r="K447" s="32" t="n">
        <v>15.215</v>
      </c>
      <c r="L447" s="32" t="n">
        <v>45.687</v>
      </c>
      <c r="M447" s="32" t="n">
        <v>2.518</v>
      </c>
      <c r="N447" s="32" t="n">
        <v>0.951</v>
      </c>
      <c r="O447" s="32" t="n">
        <v>0.291</v>
      </c>
      <c r="P447" s="32" t="n">
        <v>14.518</v>
      </c>
      <c r="Q447" s="32" t="n">
        <v>0.0786366820500201</v>
      </c>
      <c r="R447" s="32" t="s">
        <v>59</v>
      </c>
      <c r="S447" s="32"/>
      <c r="T447" s="33" t="n">
        <f aca="false">SUM(F447:R447)</f>
        <v>98.33263668205</v>
      </c>
      <c r="U447" s="32"/>
      <c r="V447" s="34"/>
      <c r="W447" s="35" t="n">
        <v>1.76623228016401</v>
      </c>
      <c r="X447" s="35" t="n">
        <v>0.233767719835988</v>
      </c>
      <c r="Y447" s="35" t="n">
        <v>2</v>
      </c>
      <c r="Z447" s="35" t="n">
        <v>0.280210909051912</v>
      </c>
      <c r="AA447" s="35" t="n">
        <v>0.0464431892159238</v>
      </c>
      <c r="AB447" s="35" t="n">
        <v>0.469373116867254</v>
      </c>
      <c r="AC447" s="35" t="n">
        <v>0.740964904489041</v>
      </c>
      <c r="AD447" s="35" t="n">
        <v>0.630210609009714</v>
      </c>
      <c r="AE447" s="35" t="n">
        <v>0.00359783035847682</v>
      </c>
      <c r="AF447" s="35" t="n">
        <v>0</v>
      </c>
      <c r="AG447" s="35" t="n">
        <v>0.00055638953259357</v>
      </c>
      <c r="AH447" s="35" t="n">
        <v>0.0732038346509341</v>
      </c>
      <c r="AI447" s="35" t="n">
        <v>0.029067813751656</v>
      </c>
      <c r="AJ447" s="35" t="n">
        <v>0.00952871165410831</v>
      </c>
      <c r="AK447" s="35" t="n">
        <v>0.00243737643694896</v>
      </c>
      <c r="AL447" s="35" t="n">
        <v>0.00013093318768601</v>
      </c>
      <c r="AM447" s="35"/>
      <c r="AN447" s="35" t="n">
        <v>4.00567016644514</v>
      </c>
      <c r="AO447" s="35"/>
      <c r="AP447" s="35" t="n">
        <v>61.2196668546132</v>
      </c>
      <c r="AQ447" s="35" t="n">
        <v>34.2403671716292</v>
      </c>
      <c r="AR447" s="35" t="n">
        <v>40.2578281423455</v>
      </c>
      <c r="AS447" s="35" t="n">
        <v>25.5018046860253</v>
      </c>
      <c r="AT447" s="36"/>
      <c r="AU447" s="37"/>
      <c r="AV447" s="32" t="n">
        <v>0.000887364642960605</v>
      </c>
      <c r="AW447" s="32" t="s">
        <v>59</v>
      </c>
      <c r="AX447" s="32" t="n">
        <v>0.258345717592593</v>
      </c>
      <c r="AY447" s="32" t="n">
        <v>0.000747949088666581</v>
      </c>
      <c r="AZ447" s="32" t="n">
        <v>0.0892696408264519</v>
      </c>
      <c r="BA447" s="32" t="n">
        <v>0.138226487881788</v>
      </c>
      <c r="BB447" s="32" t="n">
        <v>0.288582673078868</v>
      </c>
      <c r="BC447" s="32" t="n">
        <v>0.0580373740778984</v>
      </c>
      <c r="BD447" s="32" t="n">
        <v>0.0252966</v>
      </c>
      <c r="BE447" s="32" t="n">
        <v>0.019073951976903</v>
      </c>
      <c r="BF447" s="32" t="n">
        <v>0.114650159967641</v>
      </c>
      <c r="BG447" s="32" t="n">
        <v>0.0064866298669342</v>
      </c>
      <c r="BH447" s="32" t="s">
        <v>59</v>
      </c>
    </row>
    <row r="448" customFormat="false" ht="14.1" hidden="false" customHeight="false" outlineLevel="0" collapsed="false">
      <c r="A448" s="1" t="n">
        <v>122</v>
      </c>
      <c r="B448" s="2" t="s">
        <v>460</v>
      </c>
      <c r="C448" s="31" t="n">
        <v>40764</v>
      </c>
      <c r="D448" s="1" t="s">
        <v>385</v>
      </c>
      <c r="F448" s="32" t="n">
        <v>0.012</v>
      </c>
      <c r="G448" s="32" t="n">
        <v>0.001</v>
      </c>
      <c r="H448" s="32" t="n">
        <v>21.168</v>
      </c>
      <c r="I448" s="32" t="n">
        <v>0.026</v>
      </c>
      <c r="J448" s="32" t="n">
        <v>2.225</v>
      </c>
      <c r="K448" s="32" t="n">
        <v>4.976</v>
      </c>
      <c r="L448" s="32" t="n">
        <v>50.423</v>
      </c>
      <c r="M448" s="32" t="n">
        <v>0.821</v>
      </c>
      <c r="N448" s="32" t="n">
        <v>0.862</v>
      </c>
      <c r="O448" s="32" t="n">
        <v>0.316</v>
      </c>
      <c r="P448" s="32" t="n">
        <v>17.622</v>
      </c>
      <c r="Q448" s="32" t="n">
        <v>0.0609689102315594</v>
      </c>
      <c r="R448" s="32" t="s">
        <v>59</v>
      </c>
      <c r="S448" s="32"/>
      <c r="T448" s="33" t="n">
        <f aca="false">SUM(F448:R448)</f>
        <v>98.5129689102316</v>
      </c>
      <c r="U448" s="32"/>
      <c r="V448" s="34"/>
      <c r="W448" s="35" t="n">
        <v>1.90198395648291</v>
      </c>
      <c r="X448" s="35" t="n">
        <v>0.0980160435170896</v>
      </c>
      <c r="Y448" s="35" t="n">
        <v>2</v>
      </c>
      <c r="Z448" s="35" t="n">
        <v>0.0989151765051434</v>
      </c>
      <c r="AA448" s="35" t="n">
        <v>0.00089913298805383</v>
      </c>
      <c r="AB448" s="35" t="n">
        <v>0.555890956129751</v>
      </c>
      <c r="AC448" s="35" t="n">
        <v>1.19012686986107</v>
      </c>
      <c r="AD448" s="35" t="n">
        <v>0.201102336534176</v>
      </c>
      <c r="AE448" s="35" t="n">
        <v>0.000877614282472197</v>
      </c>
      <c r="AF448" s="35" t="n">
        <v>4.81174127622832E-005</v>
      </c>
      <c r="AG448" s="35" t="n">
        <v>0.000830283427119191</v>
      </c>
      <c r="AH448" s="35" t="n">
        <v>0.0232886468051744</v>
      </c>
      <c r="AI448" s="35" t="n">
        <v>0.0257076340714914</v>
      </c>
      <c r="AJ448" s="35" t="n">
        <v>0.0100960448319265</v>
      </c>
      <c r="AK448" s="35" t="n">
        <v>0.00184386385769174</v>
      </c>
      <c r="AL448" s="35" t="n">
        <v>0</v>
      </c>
      <c r="AM448" s="35"/>
      <c r="AN448" s="35" t="n">
        <v>4.01071150020169</v>
      </c>
      <c r="AO448" s="35"/>
      <c r="AP448" s="35" t="n">
        <v>68.1623550541761</v>
      </c>
      <c r="AQ448" s="35" t="n">
        <v>10.3281934214779</v>
      </c>
      <c r="AR448" s="35" t="n">
        <v>61.1224151835464</v>
      </c>
      <c r="AS448" s="35" t="n">
        <v>28.5493913949758</v>
      </c>
      <c r="AT448" s="36"/>
      <c r="AU448" s="37"/>
      <c r="AV448" s="32" t="n">
        <v>0.000221841160740151</v>
      </c>
      <c r="AW448" s="32" t="n">
        <v>1.30556915080912E-005</v>
      </c>
      <c r="AX448" s="32" t="n">
        <v>0.425279050925926</v>
      </c>
      <c r="AY448" s="32" t="n">
        <v>0.00114392213560771</v>
      </c>
      <c r="AZ448" s="32" t="n">
        <v>0.0322967399737976</v>
      </c>
      <c r="BA448" s="32" t="n">
        <v>0.0452063755307118</v>
      </c>
      <c r="BB448" s="32" t="n">
        <v>0.318497693537675</v>
      </c>
      <c r="BC448" s="32" t="n">
        <v>0.0189232264169796</v>
      </c>
      <c r="BD448" s="32" t="n">
        <v>0.0238774</v>
      </c>
      <c r="BE448" s="32" t="n">
        <v>0.0207126076450218</v>
      </c>
      <c r="BF448" s="32" t="n">
        <v>0.139162771659304</v>
      </c>
      <c r="BG448" s="32" t="n">
        <v>0.0050292400919319</v>
      </c>
      <c r="BH448" s="32" t="s">
        <v>59</v>
      </c>
    </row>
    <row r="449" customFormat="false" ht="14.1" hidden="false" customHeight="false" outlineLevel="0" collapsed="false">
      <c r="A449" s="1" t="n">
        <v>123</v>
      </c>
      <c r="B449" s="2" t="s">
        <v>461</v>
      </c>
      <c r="C449" s="31" t="n">
        <v>40764</v>
      </c>
      <c r="D449" s="1" t="s">
        <v>385</v>
      </c>
      <c r="F449" s="32" t="n">
        <v>0.015</v>
      </c>
      <c r="G449" s="32" t="s">
        <v>59</v>
      </c>
      <c r="H449" s="32" t="n">
        <v>13.523</v>
      </c>
      <c r="I449" s="32" t="s">
        <v>59</v>
      </c>
      <c r="J449" s="32" t="n">
        <v>4.985</v>
      </c>
      <c r="K449" s="32" t="n">
        <v>8.081</v>
      </c>
      <c r="L449" s="32" t="n">
        <v>46.873</v>
      </c>
      <c r="M449" s="32" t="n">
        <v>1.76</v>
      </c>
      <c r="N449" s="32" t="n">
        <v>0.312</v>
      </c>
      <c r="O449" s="32" t="n">
        <v>0.365</v>
      </c>
      <c r="P449" s="32" t="n">
        <v>22.805</v>
      </c>
      <c r="Q449" s="32" t="n">
        <v>0.0213584433709433</v>
      </c>
      <c r="R449" s="32" t="s">
        <v>59</v>
      </c>
      <c r="S449" s="32"/>
      <c r="T449" s="33" t="n">
        <f aca="false">SUM(F449:R449)</f>
        <v>98.7403584433709</v>
      </c>
      <c r="U449" s="32"/>
      <c r="V449" s="34"/>
      <c r="W449" s="35" t="n">
        <v>1.82846376131656</v>
      </c>
      <c r="X449" s="35" t="n">
        <v>0.171536238683442</v>
      </c>
      <c r="Y449" s="35" t="n">
        <v>2</v>
      </c>
      <c r="Z449" s="35" t="n">
        <v>0.229183589160825</v>
      </c>
      <c r="AA449" s="35" t="n">
        <v>0.0576473504773831</v>
      </c>
      <c r="AB449" s="35" t="n">
        <v>0.743960584596824</v>
      </c>
      <c r="AC449" s="35" t="n">
        <v>0.786270389241339</v>
      </c>
      <c r="AD449" s="35" t="n">
        <v>0.337743726191152</v>
      </c>
      <c r="AE449" s="35" t="n">
        <v>0.00113448598272723</v>
      </c>
      <c r="AF449" s="35" t="n">
        <v>0</v>
      </c>
      <c r="AG449" s="35" t="n">
        <v>0</v>
      </c>
      <c r="AH449" s="35" t="n">
        <v>0.0516296527377715</v>
      </c>
      <c r="AI449" s="35" t="n">
        <v>0.0096226541384428</v>
      </c>
      <c r="AJ449" s="35" t="n">
        <v>0.012059866244724</v>
      </c>
      <c r="AK449" s="35" t="n">
        <v>0.000667998451358063</v>
      </c>
      <c r="AL449" s="35" t="n">
        <v>0</v>
      </c>
      <c r="AM449" s="35"/>
      <c r="AN449" s="35" t="n">
        <v>4.00073670806172</v>
      </c>
      <c r="AO449" s="35"/>
      <c r="AP449" s="35" t="n">
        <v>51.3824646529796</v>
      </c>
      <c r="AQ449" s="35" t="n">
        <v>18.0807441442248</v>
      </c>
      <c r="AR449" s="35" t="n">
        <v>42.0921326840776</v>
      </c>
      <c r="AS449" s="35" t="n">
        <v>39.8271231716976</v>
      </c>
      <c r="AT449" s="36"/>
      <c r="AU449" s="37"/>
      <c r="AV449" s="32" t="n">
        <v>0.000277301450925189</v>
      </c>
      <c r="AW449" s="32" t="s">
        <v>59</v>
      </c>
      <c r="AX449" s="32" t="n">
        <v>0.27168587962963</v>
      </c>
      <c r="AY449" s="32" t="s">
        <v>59</v>
      </c>
      <c r="AZ449" s="32" t="n">
        <v>0.072359212930059</v>
      </c>
      <c r="BA449" s="32" t="n">
        <v>0.0734149358246949</v>
      </c>
      <c r="BB449" s="32" t="n">
        <v>0.296074061225858</v>
      </c>
      <c r="BC449" s="32" t="n">
        <v>0.0405662344627089</v>
      </c>
      <c r="BD449" s="32" t="n">
        <v>0.017316</v>
      </c>
      <c r="BE449" s="32" t="n">
        <v>0.0239243727545347</v>
      </c>
      <c r="BF449" s="32" t="n">
        <v>0.180093463153469</v>
      </c>
      <c r="BG449" s="32" t="n">
        <v>0.00176182810705386</v>
      </c>
      <c r="BH449" s="32" t="s">
        <v>59</v>
      </c>
    </row>
    <row r="450" customFormat="false" ht="14.1" hidden="false" customHeight="false" outlineLevel="0" collapsed="false">
      <c r="A450" s="1" t="n">
        <v>124</v>
      </c>
      <c r="B450" s="2" t="s">
        <v>462</v>
      </c>
      <c r="C450" s="31" t="n">
        <v>40764</v>
      </c>
      <c r="D450" s="1" t="s">
        <v>385</v>
      </c>
      <c r="F450" s="32" t="n">
        <v>0.066</v>
      </c>
      <c r="G450" s="32" t="s">
        <v>59</v>
      </c>
      <c r="H450" s="32" t="n">
        <v>13.443</v>
      </c>
      <c r="I450" s="32" t="s">
        <v>59</v>
      </c>
      <c r="J450" s="32" t="n">
        <v>5.442</v>
      </c>
      <c r="K450" s="32" t="n">
        <v>15.181</v>
      </c>
      <c r="L450" s="32" t="n">
        <v>46.289</v>
      </c>
      <c r="M450" s="32" t="n">
        <v>2.163</v>
      </c>
      <c r="N450" s="32" t="n">
        <v>1.001</v>
      </c>
      <c r="O450" s="32" t="n">
        <v>0.253</v>
      </c>
      <c r="P450" s="32" t="n">
        <v>13.926</v>
      </c>
      <c r="Q450" s="32" t="n">
        <v>0.0913797233019037</v>
      </c>
      <c r="R450" s="32" t="s">
        <v>59</v>
      </c>
      <c r="S450" s="32"/>
      <c r="T450" s="33" t="n">
        <f aca="false">SUM(F450:R450)</f>
        <v>97.8553797233019</v>
      </c>
      <c r="U450" s="32"/>
      <c r="V450" s="34"/>
      <c r="W450" s="35" t="n">
        <v>1.7921162577077</v>
      </c>
      <c r="X450" s="35" t="n">
        <v>0.207883742292304</v>
      </c>
      <c r="Y450" s="35" t="n">
        <v>2</v>
      </c>
      <c r="Z450" s="35" t="n">
        <v>0.248314262718605</v>
      </c>
      <c r="AA450" s="35" t="n">
        <v>0.0404305204263012</v>
      </c>
      <c r="AB450" s="35" t="n">
        <v>0.450890427631403</v>
      </c>
      <c r="AC450" s="35" t="n">
        <v>0.775746536462169</v>
      </c>
      <c r="AD450" s="35" t="n">
        <v>0.6297197843545</v>
      </c>
      <c r="AE450" s="35" t="n">
        <v>0.00495423479143651</v>
      </c>
      <c r="AF450" s="35" t="n">
        <v>0</v>
      </c>
      <c r="AG450" s="35" t="n">
        <v>0</v>
      </c>
      <c r="AH450" s="35" t="n">
        <v>0.0629749497591867</v>
      </c>
      <c r="AI450" s="35" t="n">
        <v>0.030640731840899</v>
      </c>
      <c r="AJ450" s="35" t="n">
        <v>0.00829650008362374</v>
      </c>
      <c r="AK450" s="35" t="n">
        <v>0.00283648486637617</v>
      </c>
      <c r="AL450" s="35" t="n">
        <v>0</v>
      </c>
      <c r="AM450" s="35"/>
      <c r="AN450" s="35" t="n">
        <v>4.0064901702159</v>
      </c>
      <c r="AO450" s="35"/>
      <c r="AP450" s="35" t="n">
        <v>63.2417381156787</v>
      </c>
      <c r="AQ450" s="35" t="n">
        <v>33.9223473548902</v>
      </c>
      <c r="AR450" s="35" t="n">
        <v>41.7886560388082</v>
      </c>
      <c r="AS450" s="35" t="n">
        <v>24.2889966063016</v>
      </c>
      <c r="AT450" s="36"/>
      <c r="AU450" s="37"/>
      <c r="AV450" s="32" t="n">
        <v>0.00122012638407083</v>
      </c>
      <c r="AW450" s="32" t="s">
        <v>59</v>
      </c>
      <c r="AX450" s="32" t="n">
        <v>0.270078703703704</v>
      </c>
      <c r="AY450" s="32" t="s">
        <v>59</v>
      </c>
      <c r="AZ450" s="32" t="n">
        <v>0.0789927455898457</v>
      </c>
      <c r="BA450" s="32" t="n">
        <v>0.137917601875349</v>
      </c>
      <c r="BB450" s="32" t="n">
        <v>0.292385215797661</v>
      </c>
      <c r="BC450" s="32" t="n">
        <v>0.0498549801947951</v>
      </c>
      <c r="BD450" s="32" t="n">
        <v>0.0255255</v>
      </c>
      <c r="BE450" s="32" t="n">
        <v>0.0165831953613624</v>
      </c>
      <c r="BF450" s="32" t="n">
        <v>0.109975074232634</v>
      </c>
      <c r="BG450" s="32" t="n">
        <v>0.00753778550861633</v>
      </c>
      <c r="BH450" s="32" t="s">
        <v>59</v>
      </c>
    </row>
    <row r="451" customFormat="false" ht="14.1" hidden="false" customHeight="false" outlineLevel="0" collapsed="false">
      <c r="A451" s="1" t="n">
        <v>126</v>
      </c>
      <c r="B451" s="2" t="s">
        <v>463</v>
      </c>
      <c r="C451" s="31" t="n">
        <v>40764</v>
      </c>
      <c r="D451" s="1" t="s">
        <v>385</v>
      </c>
      <c r="F451" s="32" t="s">
        <v>59</v>
      </c>
      <c r="G451" s="32" t="n">
        <v>0.007</v>
      </c>
      <c r="H451" s="32" t="n">
        <v>20.222</v>
      </c>
      <c r="I451" s="32" t="n">
        <v>0.014</v>
      </c>
      <c r="J451" s="32" t="n">
        <v>2.415</v>
      </c>
      <c r="K451" s="32" t="n">
        <v>5.292</v>
      </c>
      <c r="L451" s="32" t="n">
        <v>50.164</v>
      </c>
      <c r="M451" s="32" t="n">
        <v>0.884</v>
      </c>
      <c r="N451" s="32" t="n">
        <v>0.806</v>
      </c>
      <c r="O451" s="32" t="n">
        <v>0.335</v>
      </c>
      <c r="P451" s="32" t="n">
        <v>18.405</v>
      </c>
      <c r="Q451" s="32" t="n">
        <v>0.062659581784042</v>
      </c>
      <c r="R451" s="32" t="s">
        <v>59</v>
      </c>
      <c r="S451" s="32"/>
      <c r="T451" s="33" t="n">
        <f aca="false">SUM(F451:R451)</f>
        <v>98.606659581784</v>
      </c>
      <c r="U451" s="32"/>
      <c r="V451" s="34"/>
      <c r="W451" s="35" t="n">
        <v>1.89885036410484</v>
      </c>
      <c r="X451" s="35" t="n">
        <v>0.101149635895156</v>
      </c>
      <c r="Y451" s="35" t="n">
        <v>2</v>
      </c>
      <c r="Z451" s="35" t="n">
        <v>0.107738385944028</v>
      </c>
      <c r="AA451" s="35" t="n">
        <v>0.00658875004887245</v>
      </c>
      <c r="AB451" s="35" t="n">
        <v>0.582627055723583</v>
      </c>
      <c r="AC451" s="35" t="n">
        <v>1.1409272543508</v>
      </c>
      <c r="AD451" s="35" t="n">
        <v>0.21462336280637</v>
      </c>
      <c r="AE451" s="35" t="n">
        <v>0</v>
      </c>
      <c r="AF451" s="35" t="n">
        <v>0.000338003130434754</v>
      </c>
      <c r="AG451" s="35" t="n">
        <v>0.000448643594912678</v>
      </c>
      <c r="AH451" s="35" t="n">
        <v>0.0251636581859452</v>
      </c>
      <c r="AI451" s="35" t="n">
        <v>0.0241218326612491</v>
      </c>
      <c r="AJ451" s="35" t="n">
        <v>0.0107406214370051</v>
      </c>
      <c r="AK451" s="35" t="n">
        <v>0.00190164009644677</v>
      </c>
      <c r="AL451" s="35" t="n">
        <v>0.000602735011570255</v>
      </c>
      <c r="AM451" s="35"/>
      <c r="AN451" s="35" t="n">
        <v>4.0086010845312</v>
      </c>
      <c r="AO451" s="35"/>
      <c r="AP451" s="35" t="n">
        <v>66.1961881724261</v>
      </c>
      <c r="AQ451" s="35" t="n">
        <v>11.0734617269309</v>
      </c>
      <c r="AR451" s="35" t="n">
        <v>58.8659786104654</v>
      </c>
      <c r="AS451" s="35" t="n">
        <v>30.0605596626037</v>
      </c>
      <c r="AT451" s="36"/>
      <c r="AU451" s="37"/>
      <c r="AV451" s="32" t="s">
        <v>59</v>
      </c>
      <c r="AW451" s="32" t="n">
        <v>9.13898405566384E-005</v>
      </c>
      <c r="AX451" s="32" t="n">
        <v>0.406273263888889</v>
      </c>
      <c r="AY451" s="32" t="n">
        <v>0.000615958073019537</v>
      </c>
      <c r="AZ451" s="32" t="n">
        <v>0.0350546638367287</v>
      </c>
      <c r="BA451" s="32" t="n">
        <v>0.048077198414093</v>
      </c>
      <c r="BB451" s="32" t="n">
        <v>0.316861715856334</v>
      </c>
      <c r="BC451" s="32" t="n">
        <v>0.0203753132187697</v>
      </c>
      <c r="BD451" s="32" t="n">
        <v>0.022971</v>
      </c>
      <c r="BE451" s="32" t="n">
        <v>0.0219579859527921</v>
      </c>
      <c r="BF451" s="32" t="n">
        <v>0.145346204312195</v>
      </c>
      <c r="BG451" s="32" t="n">
        <v>0.00516870122255964</v>
      </c>
      <c r="BH451" s="32" t="s">
        <v>59</v>
      </c>
    </row>
    <row r="452" customFormat="false" ht="14.1" hidden="false" customHeight="false" outlineLevel="0" collapsed="false">
      <c r="A452" s="1" t="n">
        <v>127</v>
      </c>
      <c r="B452" s="2" t="s">
        <v>464</v>
      </c>
      <c r="C452" s="31" t="n">
        <v>40764</v>
      </c>
      <c r="D452" s="1" t="s">
        <v>385</v>
      </c>
      <c r="F452" s="32" t="n">
        <v>0.006</v>
      </c>
      <c r="G452" s="32" t="s">
        <v>59</v>
      </c>
      <c r="H452" s="32" t="n">
        <v>21.481</v>
      </c>
      <c r="I452" s="32" t="n">
        <v>0.013</v>
      </c>
      <c r="J452" s="32" t="n">
        <v>2.882</v>
      </c>
      <c r="K452" s="32" t="n">
        <v>4.48</v>
      </c>
      <c r="L452" s="32" t="n">
        <v>50.128</v>
      </c>
      <c r="M452" s="32" t="n">
        <v>0.902</v>
      </c>
      <c r="N452" s="32" t="n">
        <v>1.095</v>
      </c>
      <c r="O452" s="32" t="n">
        <v>0.314</v>
      </c>
      <c r="P452" s="32" t="n">
        <v>16.626</v>
      </c>
      <c r="Q452" s="32" t="n">
        <v>0.0675712022276085</v>
      </c>
      <c r="R452" s="32" t="s">
        <v>59</v>
      </c>
      <c r="S452" s="32"/>
      <c r="T452" s="33" t="n">
        <f aca="false">SUM(F452:R452)</f>
        <v>97.9945712022276</v>
      </c>
      <c r="U452" s="32"/>
      <c r="V452" s="34"/>
      <c r="W452" s="35" t="n">
        <v>1.89018931136558</v>
      </c>
      <c r="X452" s="35" t="n">
        <v>0.109810688634425</v>
      </c>
      <c r="Y452" s="35" t="n">
        <v>2</v>
      </c>
      <c r="Z452" s="35" t="n">
        <v>0.12807773798993</v>
      </c>
      <c r="AA452" s="35" t="n">
        <v>0.0182670493555048</v>
      </c>
      <c r="AB452" s="35" t="n">
        <v>0.524286825974668</v>
      </c>
      <c r="AC452" s="35" t="n">
        <v>1.20729856971171</v>
      </c>
      <c r="AD452" s="35" t="n">
        <v>0.180992890635188</v>
      </c>
      <c r="AE452" s="35" t="n">
        <v>0.000438652333592717</v>
      </c>
      <c r="AF452" s="35" t="n">
        <v>0</v>
      </c>
      <c r="AG452" s="35" t="n">
        <v>0.000414995254889474</v>
      </c>
      <c r="AH452" s="35" t="n">
        <v>0.0255772820255578</v>
      </c>
      <c r="AI452" s="35" t="n">
        <v>0.0326449283799032</v>
      </c>
      <c r="AJ452" s="35" t="n">
        <v>0.0100286065533446</v>
      </c>
      <c r="AK452" s="35" t="n">
        <v>0.00204281398571045</v>
      </c>
      <c r="AL452" s="35" t="n">
        <v>0</v>
      </c>
      <c r="AM452" s="35"/>
      <c r="AN452" s="35" t="n">
        <v>4.00244749971556</v>
      </c>
      <c r="AO452" s="35"/>
      <c r="AP452" s="35" t="n">
        <v>69.7221501589965</v>
      </c>
      <c r="AQ452" s="35" t="n">
        <v>9.46329318541463</v>
      </c>
      <c r="AR452" s="35" t="n">
        <v>63.1241386742756</v>
      </c>
      <c r="AS452" s="35" t="n">
        <v>27.4125681403098</v>
      </c>
      <c r="AT452" s="36"/>
      <c r="AU452" s="37"/>
      <c r="AV452" s="32" t="n">
        <v>0.000110920580370076</v>
      </c>
      <c r="AW452" s="32" t="s">
        <v>59</v>
      </c>
      <c r="AX452" s="32" t="n">
        <v>0.431567361111111</v>
      </c>
      <c r="AY452" s="32" t="n">
        <v>0.000571961067803856</v>
      </c>
      <c r="AZ452" s="32" t="n">
        <v>0.0418333503840381</v>
      </c>
      <c r="BA452" s="32" t="n">
        <v>0.0407002737897083</v>
      </c>
      <c r="BB452" s="32" t="n">
        <v>0.316634321275144</v>
      </c>
      <c r="BC452" s="32" t="n">
        <v>0.0207901951621383</v>
      </c>
      <c r="BD452" s="32" t="n">
        <v>0.0259515</v>
      </c>
      <c r="BE452" s="32" t="n">
        <v>0.0205815151915723</v>
      </c>
      <c r="BF452" s="32" t="n">
        <v>0.131297255794325</v>
      </c>
      <c r="BG452" s="32" t="n">
        <v>0.0055738539201775</v>
      </c>
      <c r="BH452" s="32" t="s">
        <v>59</v>
      </c>
    </row>
    <row r="453" customFormat="false" ht="14.1" hidden="false" customHeight="false" outlineLevel="0" collapsed="false">
      <c r="A453" s="1" t="n">
        <v>128</v>
      </c>
      <c r="B453" s="2" t="s">
        <v>465</v>
      </c>
      <c r="C453" s="31" t="n">
        <v>40764</v>
      </c>
      <c r="D453" s="1" t="s">
        <v>385</v>
      </c>
      <c r="F453" s="32" t="n">
        <v>0.02</v>
      </c>
      <c r="G453" s="32" t="s">
        <v>59</v>
      </c>
      <c r="H453" s="32" t="n">
        <v>21.507</v>
      </c>
      <c r="I453" s="32" t="n">
        <v>0.004</v>
      </c>
      <c r="J453" s="32" t="n">
        <v>2.424</v>
      </c>
      <c r="K453" s="32" t="n">
        <v>4.464</v>
      </c>
      <c r="L453" s="32" t="n">
        <v>50.809</v>
      </c>
      <c r="M453" s="32" t="n">
        <v>0.854</v>
      </c>
      <c r="N453" s="32" t="n">
        <v>0.939</v>
      </c>
      <c r="O453" s="32" t="n">
        <v>0.293</v>
      </c>
      <c r="P453" s="32" t="n">
        <v>17.185</v>
      </c>
      <c r="Q453" s="32" t="n">
        <v>0.0598068810447646</v>
      </c>
      <c r="R453" s="32" t="s">
        <v>59</v>
      </c>
      <c r="S453" s="32"/>
      <c r="T453" s="33" t="n">
        <f aca="false">SUM(F453:R453)</f>
        <v>98.5588068810448</v>
      </c>
      <c r="U453" s="32"/>
      <c r="V453" s="34"/>
      <c r="W453" s="35" t="n">
        <v>1.9067573739465</v>
      </c>
      <c r="X453" s="35" t="n">
        <v>0.093242626053498</v>
      </c>
      <c r="Y453" s="35" t="n">
        <v>2</v>
      </c>
      <c r="Z453" s="35" t="n">
        <v>0.10721169188177</v>
      </c>
      <c r="AA453" s="35" t="n">
        <v>0.0139690658282717</v>
      </c>
      <c r="AB453" s="35" t="n">
        <v>0.539337437203887</v>
      </c>
      <c r="AC453" s="35" t="n">
        <v>1.2030118017454</v>
      </c>
      <c r="AD453" s="35" t="n">
        <v>0.179488880941122</v>
      </c>
      <c r="AE453" s="35" t="n">
        <v>0.00145522132775478</v>
      </c>
      <c r="AF453" s="35" t="n">
        <v>0</v>
      </c>
      <c r="AG453" s="35" t="n">
        <v>0.000127083635928385</v>
      </c>
      <c r="AH453" s="35" t="n">
        <v>0.0241010291004369</v>
      </c>
      <c r="AI453" s="35" t="n">
        <v>0.0278610227548921</v>
      </c>
      <c r="AJ453" s="35" t="n">
        <v>0.00931340367620694</v>
      </c>
      <c r="AK453" s="35" t="n">
        <v>0.00179948484165106</v>
      </c>
      <c r="AL453" s="35" t="n">
        <v>0.000778051368338171</v>
      </c>
      <c r="AM453" s="35"/>
      <c r="AN453" s="35" t="n">
        <v>4.00124248242389</v>
      </c>
      <c r="AO453" s="35"/>
      <c r="AP453" s="35" t="n">
        <v>69.0453885393762</v>
      </c>
      <c r="AQ453" s="35" t="n">
        <v>9.33943806626943</v>
      </c>
      <c r="AR453" s="35" t="n">
        <v>62.5969372391261</v>
      </c>
      <c r="AS453" s="35" t="n">
        <v>28.0636246946045</v>
      </c>
      <c r="AT453" s="36"/>
      <c r="AU453" s="37"/>
      <c r="AV453" s="32" t="n">
        <v>0.000369735267900252</v>
      </c>
      <c r="AW453" s="32" t="s">
        <v>59</v>
      </c>
      <c r="AX453" s="32" t="n">
        <v>0.432089814814815</v>
      </c>
      <c r="AY453" s="32" t="n">
        <v>0.000175988020862725</v>
      </c>
      <c r="AZ453" s="32" t="n">
        <v>0.0351853023354991</v>
      </c>
      <c r="BA453" s="32" t="n">
        <v>0.0405549156690308</v>
      </c>
      <c r="BB453" s="32" t="n">
        <v>0.320935868769326</v>
      </c>
      <c r="BC453" s="32" t="n">
        <v>0.0196838433131554</v>
      </c>
      <c r="BD453" s="32" t="n">
        <v>0.0245079</v>
      </c>
      <c r="BE453" s="32" t="n">
        <v>0.0192050444303525</v>
      </c>
      <c r="BF453" s="32" t="n">
        <v>0.135711737088023</v>
      </c>
      <c r="BG453" s="32" t="n">
        <v>0.00493338593032679</v>
      </c>
      <c r="BH453" s="32" t="s">
        <v>59</v>
      </c>
    </row>
    <row r="454" customFormat="false" ht="14.1" hidden="false" customHeight="false" outlineLevel="0" collapsed="false">
      <c r="A454" s="1" t="n">
        <v>129</v>
      </c>
      <c r="B454" s="2" t="s">
        <v>466</v>
      </c>
      <c r="C454" s="31" t="n">
        <v>40764</v>
      </c>
      <c r="D454" s="1" t="s">
        <v>385</v>
      </c>
      <c r="F454" s="32" t="n">
        <v>0.079</v>
      </c>
      <c r="G454" s="32" t="n">
        <v>0.005</v>
      </c>
      <c r="H454" s="32" t="n">
        <v>13.253</v>
      </c>
      <c r="I454" s="32" t="n">
        <v>0.006</v>
      </c>
      <c r="J454" s="32" t="n">
        <v>5.47</v>
      </c>
      <c r="K454" s="32" t="n">
        <v>14.619</v>
      </c>
      <c r="L454" s="32" t="n">
        <v>46.748</v>
      </c>
      <c r="M454" s="32" t="n">
        <v>2.524</v>
      </c>
      <c r="N454" s="32" t="n">
        <v>0.921</v>
      </c>
      <c r="O454" s="32" t="n">
        <v>0.247</v>
      </c>
      <c r="P454" s="32" t="n">
        <v>14.602</v>
      </c>
      <c r="Q454" s="32" t="n">
        <v>0.0786072221978756</v>
      </c>
      <c r="R454" s="32" t="s">
        <v>59</v>
      </c>
      <c r="S454" s="32"/>
      <c r="T454" s="33" t="n">
        <f aca="false">SUM(F454:R454)</f>
        <v>98.5526072221979</v>
      </c>
      <c r="U454" s="32"/>
      <c r="V454" s="34"/>
      <c r="W454" s="35" t="n">
        <v>1.79694061961219</v>
      </c>
      <c r="X454" s="35" t="n">
        <v>0.203059380387814</v>
      </c>
      <c r="Y454" s="35" t="n">
        <v>2</v>
      </c>
      <c r="Z454" s="35" t="n">
        <v>0.247806539948503</v>
      </c>
      <c r="AA454" s="35" t="n">
        <v>0.0447471595606891</v>
      </c>
      <c r="AB454" s="35" t="n">
        <v>0.469395885212618</v>
      </c>
      <c r="AC454" s="35" t="n">
        <v>0.759311808909547</v>
      </c>
      <c r="AD454" s="35" t="n">
        <v>0.602069924823731</v>
      </c>
      <c r="AE454" s="35" t="n">
        <v>0.00588765088580737</v>
      </c>
      <c r="AF454" s="35" t="n">
        <v>0.000245168570279518</v>
      </c>
      <c r="AG454" s="35" t="n">
        <v>0.00019525258583551</v>
      </c>
      <c r="AH454" s="35" t="n">
        <v>0.0729596883788438</v>
      </c>
      <c r="AI454" s="35" t="n">
        <v>0.0279902641043551</v>
      </c>
      <c r="AJ454" s="35" t="n">
        <v>0.00804180732485478</v>
      </c>
      <c r="AK454" s="35" t="n">
        <v>0.00242256473659395</v>
      </c>
      <c r="AL454" s="35" t="n">
        <v>0.000310878771529003</v>
      </c>
      <c r="AM454" s="35"/>
      <c r="AN454" s="35" t="n">
        <v>3.99376353846354</v>
      </c>
      <c r="AO454" s="35"/>
      <c r="AP454" s="35" t="n">
        <v>61.7975953550147</v>
      </c>
      <c r="AQ454" s="35" t="n">
        <v>32.8860216878981</v>
      </c>
      <c r="AR454" s="35" t="n">
        <v>41.4748247439651</v>
      </c>
      <c r="AS454" s="35" t="n">
        <v>25.6391535681369</v>
      </c>
      <c r="AT454" s="36"/>
      <c r="AU454" s="37"/>
      <c r="AV454" s="32" t="n">
        <v>0.001460454308206</v>
      </c>
      <c r="AW454" s="32" t="n">
        <v>6.5278457540456E-005</v>
      </c>
      <c r="AX454" s="32" t="n">
        <v>0.266261458333333</v>
      </c>
      <c r="AY454" s="32" t="n">
        <v>0.000263982031294087</v>
      </c>
      <c r="AZ454" s="32" t="n">
        <v>0.0793991764749092</v>
      </c>
      <c r="BA454" s="32" t="n">
        <v>0.13281189788655</v>
      </c>
      <c r="BB454" s="32" t="n">
        <v>0.295284496707836</v>
      </c>
      <c r="BC454" s="32" t="n">
        <v>0.0581756680590212</v>
      </c>
      <c r="BD454" s="32" t="n">
        <v>0.0244986</v>
      </c>
      <c r="BE454" s="32" t="n">
        <v>0.0161899180010139</v>
      </c>
      <c r="BF454" s="32" t="n">
        <v>0.115313516727339</v>
      </c>
      <c r="BG454" s="32" t="n">
        <v>0.00648419976495362</v>
      </c>
      <c r="BH454" s="32" t="s">
        <v>59</v>
      </c>
    </row>
    <row r="455" customFormat="false" ht="14.1" hidden="false" customHeight="false" outlineLevel="0" collapsed="false">
      <c r="A455" s="1" t="n">
        <v>130</v>
      </c>
      <c r="B455" s="2" t="s">
        <v>467</v>
      </c>
      <c r="C455" s="31" t="n">
        <v>40764</v>
      </c>
      <c r="D455" s="1" t="s">
        <v>385</v>
      </c>
      <c r="F455" s="32" t="n">
        <v>0.071</v>
      </c>
      <c r="G455" s="32" t="n">
        <v>0.001</v>
      </c>
      <c r="H455" s="32" t="n">
        <v>11.596</v>
      </c>
      <c r="I455" s="32" t="n">
        <v>0.022</v>
      </c>
      <c r="J455" s="32" t="n">
        <v>6.498</v>
      </c>
      <c r="K455" s="32" t="n">
        <v>15.209</v>
      </c>
      <c r="L455" s="32" t="n">
        <v>45.344</v>
      </c>
      <c r="M455" s="32" t="n">
        <v>3.034</v>
      </c>
      <c r="N455" s="32" t="n">
        <v>0.669</v>
      </c>
      <c r="O455" s="32" t="n">
        <v>0.296</v>
      </c>
      <c r="P455" s="32" t="n">
        <v>15.773</v>
      </c>
      <c r="Q455" s="32" t="n">
        <v>0.0561031347655921</v>
      </c>
      <c r="R455" s="32" t="s">
        <v>59</v>
      </c>
      <c r="S455" s="32"/>
      <c r="T455" s="33" t="n">
        <f aca="false">SUM(F455:R455)</f>
        <v>98.5691031347656</v>
      </c>
      <c r="U455" s="32"/>
      <c r="V455" s="34"/>
      <c r="W455" s="35" t="n">
        <v>1.75824350604906</v>
      </c>
      <c r="X455" s="35" t="n">
        <v>0.241756493950942</v>
      </c>
      <c r="Y455" s="35" t="n">
        <v>2</v>
      </c>
      <c r="Z455" s="35" t="n">
        <v>0.296957054876092</v>
      </c>
      <c r="AA455" s="35" t="n">
        <v>0.0552005609251502</v>
      </c>
      <c r="AB455" s="35" t="n">
        <v>0.511481276408392</v>
      </c>
      <c r="AC455" s="35" t="n">
        <v>0.670197287428879</v>
      </c>
      <c r="AD455" s="35" t="n">
        <v>0.631856460180398</v>
      </c>
      <c r="AE455" s="35" t="n">
        <v>0.00533779401608325</v>
      </c>
      <c r="AF455" s="35" t="n">
        <v>4.94633234106243E-005</v>
      </c>
      <c r="AG455" s="35" t="n">
        <v>0.000722198741857808</v>
      </c>
      <c r="AH455" s="35" t="n">
        <v>0.0884703405794366</v>
      </c>
      <c r="AI455" s="35" t="n">
        <v>0.0205098265108853</v>
      </c>
      <c r="AJ455" s="35" t="n">
        <v>0.00972158156360086</v>
      </c>
      <c r="AK455" s="35" t="n">
        <v>0.00174416903792222</v>
      </c>
      <c r="AL455" s="35" t="n">
        <v>0</v>
      </c>
      <c r="AM455" s="35"/>
      <c r="AN455" s="35" t="n">
        <v>3.99529095871602</v>
      </c>
      <c r="AO455" s="35"/>
      <c r="AP455" s="35" t="n">
        <v>56.7157015400655</v>
      </c>
      <c r="AQ455" s="35" t="n">
        <v>34.841150119097</v>
      </c>
      <c r="AR455" s="35" t="n">
        <v>36.9552988253923</v>
      </c>
      <c r="AS455" s="35" t="n">
        <v>28.2035510555107</v>
      </c>
      <c r="AT455" s="36"/>
      <c r="AU455" s="37"/>
      <c r="AV455" s="32" t="n">
        <v>0.00131256020104589</v>
      </c>
      <c r="AW455" s="32" t="n">
        <v>1.30556915080912E-005</v>
      </c>
      <c r="AX455" s="32" t="n">
        <v>0.232971180555556</v>
      </c>
      <c r="AY455" s="32" t="n">
        <v>0.000967934114744986</v>
      </c>
      <c r="AZ455" s="32" t="n">
        <v>0.0943209961122414</v>
      </c>
      <c r="BA455" s="32" t="n">
        <v>0.138171978586534</v>
      </c>
      <c r="BB455" s="32" t="n">
        <v>0.286416108041416</v>
      </c>
      <c r="BC455" s="32" t="n">
        <v>0.0699306564544653</v>
      </c>
      <c r="BD455" s="32" t="n">
        <v>0.0226122</v>
      </c>
      <c r="BE455" s="32" t="n">
        <v>0.0194016831105268</v>
      </c>
      <c r="BF455" s="32" t="n">
        <v>0.124561025841687</v>
      </c>
      <c r="BG455" s="32" t="n">
        <v>0.00462786908236588</v>
      </c>
      <c r="BH455" s="32" t="s">
        <v>59</v>
      </c>
    </row>
    <row r="456" customFormat="false" ht="14.1" hidden="false" customHeight="false" outlineLevel="0" collapsed="false">
      <c r="A456" s="1" t="n">
        <v>131</v>
      </c>
      <c r="B456" s="2" t="s">
        <v>468</v>
      </c>
      <c r="C456" s="31" t="n">
        <v>40764</v>
      </c>
      <c r="D456" s="1" t="s">
        <v>385</v>
      </c>
      <c r="F456" s="32" t="n">
        <v>0.037</v>
      </c>
      <c r="G456" s="32" t="s">
        <v>59</v>
      </c>
      <c r="H456" s="32" t="n">
        <v>15.324</v>
      </c>
      <c r="I456" s="32" t="n">
        <v>0.003</v>
      </c>
      <c r="J456" s="32" t="n">
        <v>4.543</v>
      </c>
      <c r="K456" s="32" t="n">
        <v>7.515</v>
      </c>
      <c r="L456" s="32" t="n">
        <v>47.68</v>
      </c>
      <c r="M456" s="32" t="n">
        <v>1.443</v>
      </c>
      <c r="N456" s="32" t="n">
        <v>0.651</v>
      </c>
      <c r="O456" s="32" t="n">
        <v>0.363</v>
      </c>
      <c r="P456" s="32" t="n">
        <v>21.033</v>
      </c>
      <c r="Q456" s="32" t="n">
        <v>0.038914905559245</v>
      </c>
      <c r="R456" s="32" t="s">
        <v>59</v>
      </c>
      <c r="S456" s="32"/>
      <c r="T456" s="33" t="n">
        <f aca="false">SUM(F456:R456)</f>
        <v>98.6309149055593</v>
      </c>
      <c r="U456" s="32"/>
      <c r="V456" s="34"/>
      <c r="W456" s="35" t="n">
        <v>1.84307324416217</v>
      </c>
      <c r="X456" s="35" t="n">
        <v>0.156926755837826</v>
      </c>
      <c r="Y456" s="35" t="n">
        <v>2</v>
      </c>
      <c r="Z456" s="35" t="n">
        <v>0.206968299532319</v>
      </c>
      <c r="AA456" s="35" t="n">
        <v>0.0500415436944934</v>
      </c>
      <c r="AB456" s="35" t="n">
        <v>0.679929388629636</v>
      </c>
      <c r="AC456" s="35" t="n">
        <v>0.882904553517088</v>
      </c>
      <c r="AD456" s="35" t="n">
        <v>0.311238927042472</v>
      </c>
      <c r="AE456" s="35" t="n">
        <v>0.00277301577472149</v>
      </c>
      <c r="AF456" s="35" t="n">
        <v>0</v>
      </c>
      <c r="AG456" s="35" t="n">
        <v>9.81753494321168E-005</v>
      </c>
      <c r="AH456" s="35" t="n">
        <v>0.0419464882935559</v>
      </c>
      <c r="AI456" s="35" t="n">
        <v>0.0198959193527434</v>
      </c>
      <c r="AJ456" s="35" t="n">
        <v>0.0118849947034523</v>
      </c>
      <c r="AK456" s="35" t="n">
        <v>0.00120604796357244</v>
      </c>
      <c r="AL456" s="35" t="n">
        <v>0.000203148736632134</v>
      </c>
      <c r="AM456" s="35"/>
      <c r="AN456" s="35" t="n">
        <v>4.00218437898316</v>
      </c>
      <c r="AO456" s="35"/>
      <c r="AP456" s="35" t="n">
        <v>56.4938173984321</v>
      </c>
      <c r="AQ456" s="35" t="n">
        <v>16.6076214089331</v>
      </c>
      <c r="AR456" s="35" t="n">
        <v>47.1115380854465</v>
      </c>
      <c r="AS456" s="35" t="n">
        <v>36.2808405056204</v>
      </c>
      <c r="AT456" s="36"/>
      <c r="AU456" s="37"/>
      <c r="AV456" s="32" t="n">
        <v>0.000684010245615466</v>
      </c>
      <c r="AW456" s="32" t="s">
        <v>59</v>
      </c>
      <c r="AX456" s="32" t="n">
        <v>0.307869212962963</v>
      </c>
      <c r="AY456" s="32" t="n">
        <v>0.000131991015647044</v>
      </c>
      <c r="AZ456" s="32" t="n">
        <v>0.0659434111015563</v>
      </c>
      <c r="BA456" s="32" t="n">
        <v>0.0682728923057273</v>
      </c>
      <c r="BB456" s="32" t="n">
        <v>0.301171489754206</v>
      </c>
      <c r="BC456" s="32" t="n">
        <v>0.0332597024600506</v>
      </c>
      <c r="BD456" s="32" t="n">
        <v>0.0213528</v>
      </c>
      <c r="BE456" s="32" t="n">
        <v>0.0237932803010852</v>
      </c>
      <c r="BF456" s="32" t="n">
        <v>0.166099794365574</v>
      </c>
      <c r="BG456" s="32" t="n">
        <v>0.00321003610641858</v>
      </c>
      <c r="BH456" s="32" t="s">
        <v>59</v>
      </c>
    </row>
    <row r="457" customFormat="false" ht="14.1" hidden="false" customHeight="false" outlineLevel="0" collapsed="false">
      <c r="A457" s="1" t="n">
        <v>132</v>
      </c>
      <c r="B457" s="2" t="s">
        <v>469</v>
      </c>
      <c r="C457" s="31" t="n">
        <v>40764</v>
      </c>
      <c r="D457" s="1" t="s">
        <v>385</v>
      </c>
      <c r="F457" s="32" t="n">
        <v>0.028</v>
      </c>
      <c r="G457" s="32" t="s">
        <v>59</v>
      </c>
      <c r="H457" s="32" t="n">
        <v>20.33</v>
      </c>
      <c r="I457" s="32" t="n">
        <v>0.001</v>
      </c>
      <c r="J457" s="32" t="n">
        <v>2.281</v>
      </c>
      <c r="K457" s="32" t="n">
        <v>4.87</v>
      </c>
      <c r="L457" s="32" t="n">
        <v>50.446</v>
      </c>
      <c r="M457" s="32" t="n">
        <v>0.824</v>
      </c>
      <c r="N457" s="32" t="n">
        <v>0.797</v>
      </c>
      <c r="O457" s="32" t="n">
        <v>0.321</v>
      </c>
      <c r="P457" s="32" t="n">
        <v>18.328</v>
      </c>
      <c r="Q457" s="32" t="n">
        <v>0.0549541803054871</v>
      </c>
      <c r="R457" s="32" t="s">
        <v>59</v>
      </c>
      <c r="S457" s="32"/>
      <c r="T457" s="33" t="n">
        <f aca="false">SUM(F457:R457)</f>
        <v>98.2809541803055</v>
      </c>
      <c r="U457" s="32"/>
      <c r="V457" s="34"/>
      <c r="W457" s="35" t="n">
        <v>1.91175515709874</v>
      </c>
      <c r="X457" s="35" t="n">
        <v>0.0882448429012648</v>
      </c>
      <c r="Y457" s="35" t="n">
        <v>2</v>
      </c>
      <c r="Z457" s="35" t="n">
        <v>0.101879209610475</v>
      </c>
      <c r="AA457" s="35" t="n">
        <v>0.0136343667092097</v>
      </c>
      <c r="AB457" s="35" t="n">
        <v>0.580867201056833</v>
      </c>
      <c r="AC457" s="35" t="n">
        <v>1.14836032373468</v>
      </c>
      <c r="AD457" s="35" t="n">
        <v>0.197739336609063</v>
      </c>
      <c r="AE457" s="35" t="n">
        <v>0.00205734835877271</v>
      </c>
      <c r="AF457" s="35" t="n">
        <v>0</v>
      </c>
      <c r="AG457" s="35" t="n">
        <v>3.20834001597155E-005</v>
      </c>
      <c r="AH457" s="35" t="n">
        <v>0.023483113424299</v>
      </c>
      <c r="AI457" s="35" t="n">
        <v>0.0238803414252991</v>
      </c>
      <c r="AJ457" s="35" t="n">
        <v>0.010303780228283</v>
      </c>
      <c r="AK457" s="35" t="n">
        <v>0.00166973872775358</v>
      </c>
      <c r="AL457" s="35" t="n">
        <v>0</v>
      </c>
      <c r="AM457" s="35"/>
      <c r="AN457" s="35" t="n">
        <v>4.00202763367435</v>
      </c>
      <c r="AO457" s="35"/>
      <c r="AP457" s="35" t="n">
        <v>66.408862180998</v>
      </c>
      <c r="AQ457" s="35" t="n">
        <v>10.2616884893049</v>
      </c>
      <c r="AR457" s="35" t="n">
        <v>59.5941916146922</v>
      </c>
      <c r="AS457" s="35" t="n">
        <v>30.1441198960029</v>
      </c>
      <c r="AT457" s="36"/>
      <c r="AU457" s="37"/>
      <c r="AV457" s="32" t="n">
        <v>0.000517629375060353</v>
      </c>
      <c r="AW457" s="32" t="s">
        <v>59</v>
      </c>
      <c r="AX457" s="32" t="n">
        <v>0.408443055555556</v>
      </c>
      <c r="AY457" s="32" t="n">
        <v>4.39970052156812E-005</v>
      </c>
      <c r="AZ457" s="32" t="n">
        <v>0.0331096017439247</v>
      </c>
      <c r="BA457" s="32" t="n">
        <v>0.0442433779812231</v>
      </c>
      <c r="BB457" s="32" t="n">
        <v>0.318642973408991</v>
      </c>
      <c r="BC457" s="32" t="n">
        <v>0.018992373407541</v>
      </c>
      <c r="BD457" s="32" t="n">
        <v>0.023113</v>
      </c>
      <c r="BE457" s="32" t="n">
        <v>0.0210403387786456</v>
      </c>
      <c r="BF457" s="32" t="n">
        <v>0.144738127282472</v>
      </c>
      <c r="BG457" s="32" t="n">
        <v>0.0045330934366701</v>
      </c>
      <c r="BH457" s="32" t="s">
        <v>59</v>
      </c>
    </row>
    <row r="458" customFormat="false" ht="14.1" hidden="false" customHeight="false" outlineLevel="0" collapsed="false">
      <c r="A458" s="1" t="n">
        <v>134</v>
      </c>
      <c r="B458" s="2" t="s">
        <v>470</v>
      </c>
      <c r="C458" s="31" t="n">
        <v>40764</v>
      </c>
      <c r="D458" s="1" t="s">
        <v>385</v>
      </c>
      <c r="F458" s="32" t="n">
        <v>0.008</v>
      </c>
      <c r="G458" s="32" t="n">
        <v>0.004</v>
      </c>
      <c r="H458" s="32" t="n">
        <v>20.093</v>
      </c>
      <c r="I458" s="32" t="s">
        <v>59</v>
      </c>
      <c r="J458" s="32" t="n">
        <v>2.832</v>
      </c>
      <c r="K458" s="32" t="n">
        <v>6.276</v>
      </c>
      <c r="L458" s="32" t="n">
        <v>49.909</v>
      </c>
      <c r="M458" s="32" t="n">
        <v>1.09</v>
      </c>
      <c r="N458" s="32" t="n">
        <v>1.098</v>
      </c>
      <c r="O458" s="32" t="n">
        <v>0.281</v>
      </c>
      <c r="P458" s="32" t="n">
        <v>16.416</v>
      </c>
      <c r="Q458" s="32" t="n">
        <v>0.0816481268604138</v>
      </c>
      <c r="R458" s="32" t="s">
        <v>59</v>
      </c>
      <c r="S458" s="32"/>
      <c r="T458" s="33" t="n">
        <f aca="false">SUM(F458:R458)</f>
        <v>98.0886481268604</v>
      </c>
      <c r="U458" s="32"/>
      <c r="V458" s="34"/>
      <c r="W458" s="35" t="n">
        <v>1.88905294160915</v>
      </c>
      <c r="X458" s="35" t="n">
        <v>0.11094705839085</v>
      </c>
      <c r="Y458" s="35" t="n">
        <v>2</v>
      </c>
      <c r="Z458" s="35" t="n">
        <v>0.126331966671825</v>
      </c>
      <c r="AA458" s="35" t="n">
        <v>0.0153849082809749</v>
      </c>
      <c r="AB458" s="35" t="n">
        <v>0.519623576888854</v>
      </c>
      <c r="AC458" s="35" t="n">
        <v>1.13356208404411</v>
      </c>
      <c r="AD458" s="35" t="n">
        <v>0.254511126289116</v>
      </c>
      <c r="AE458" s="35" t="n">
        <v>0.000587083015717369</v>
      </c>
      <c r="AF458" s="35" t="n">
        <v>0.000193129827240888</v>
      </c>
      <c r="AG458" s="35" t="n">
        <v>0</v>
      </c>
      <c r="AH458" s="35" t="n">
        <v>0.0310252070389356</v>
      </c>
      <c r="AI458" s="35" t="n">
        <v>0.0328582384397878</v>
      </c>
      <c r="AJ458" s="35" t="n">
        <v>0.00900860616017757</v>
      </c>
      <c r="AK458" s="35" t="n">
        <v>0.00247772862386117</v>
      </c>
      <c r="AL458" s="35" t="n">
        <v>0.000246302296881964</v>
      </c>
      <c r="AM458" s="35"/>
      <c r="AN458" s="35" t="n">
        <v>3.99947799090566</v>
      </c>
      <c r="AO458" s="35"/>
      <c r="AP458" s="35" t="n">
        <v>68.5683472117942</v>
      </c>
      <c r="AQ458" s="35" t="n">
        <v>13.3412777121529</v>
      </c>
      <c r="AR458" s="35" t="n">
        <v>59.4204535876355</v>
      </c>
      <c r="AS458" s="35" t="n">
        <v>27.2382687002116</v>
      </c>
      <c r="AT458" s="36"/>
      <c r="AU458" s="37"/>
      <c r="AV458" s="32" t="n">
        <v>0.000147894107160101</v>
      </c>
      <c r="AW458" s="32" t="n">
        <v>5.22227660323648E-005</v>
      </c>
      <c r="AX458" s="32" t="n">
        <v>0.403681597222222</v>
      </c>
      <c r="AY458" s="32" t="s">
        <v>59</v>
      </c>
      <c r="AZ458" s="32" t="n">
        <v>0.0411075809464247</v>
      </c>
      <c r="BA458" s="32" t="n">
        <v>0.0570167228357611</v>
      </c>
      <c r="BB458" s="32" t="n">
        <v>0.31525100423957</v>
      </c>
      <c r="BC458" s="32" t="n">
        <v>0.025123406570655</v>
      </c>
      <c r="BD458" s="32" t="n">
        <v>0.0261324</v>
      </c>
      <c r="BE458" s="32" t="n">
        <v>0.0184184897096555</v>
      </c>
      <c r="BF458" s="32" t="n">
        <v>0.129638863895082</v>
      </c>
      <c r="BG458" s="32" t="n">
        <v>0.00673503973546474</v>
      </c>
      <c r="BH458" s="32" t="s">
        <v>59</v>
      </c>
    </row>
    <row r="459" customFormat="false" ht="14.1" hidden="false" customHeight="false" outlineLevel="0" collapsed="false">
      <c r="A459" s="1" t="n">
        <v>135</v>
      </c>
      <c r="B459" s="2" t="s">
        <v>471</v>
      </c>
      <c r="C459" s="31" t="n">
        <v>40764</v>
      </c>
      <c r="D459" s="1" t="s">
        <v>385</v>
      </c>
      <c r="F459" s="32" t="n">
        <v>0.01</v>
      </c>
      <c r="G459" s="32" t="s">
        <v>59</v>
      </c>
      <c r="H459" s="32" t="n">
        <v>20.622</v>
      </c>
      <c r="I459" s="32" t="s">
        <v>59</v>
      </c>
      <c r="J459" s="32" t="n">
        <v>2.466</v>
      </c>
      <c r="K459" s="32" t="n">
        <v>5.121</v>
      </c>
      <c r="L459" s="32" t="n">
        <v>50.321</v>
      </c>
      <c r="M459" s="32" t="n">
        <v>0.912</v>
      </c>
      <c r="N459" s="32" t="n">
        <v>1.006</v>
      </c>
      <c r="O459" s="32" t="n">
        <v>0.305</v>
      </c>
      <c r="P459" s="32" t="n">
        <v>17.232</v>
      </c>
      <c r="Q459" s="32" t="n">
        <v>0.0735221024740343</v>
      </c>
      <c r="R459" s="32" t="s">
        <v>59</v>
      </c>
      <c r="S459" s="32"/>
      <c r="T459" s="33" t="n">
        <f aca="false">SUM(F459:R459)</f>
        <v>98.068522102474</v>
      </c>
      <c r="U459" s="32"/>
      <c r="V459" s="34"/>
      <c r="W459" s="35" t="n">
        <v>1.90420285355675</v>
      </c>
      <c r="X459" s="35" t="n">
        <v>0.0957971464432519</v>
      </c>
      <c r="Y459" s="35" t="n">
        <v>2</v>
      </c>
      <c r="Z459" s="35" t="n">
        <v>0.109979506799292</v>
      </c>
      <c r="AA459" s="35" t="n">
        <v>0.0141823603560401</v>
      </c>
      <c r="AB459" s="35" t="n">
        <v>0.545325590210662</v>
      </c>
      <c r="AC459" s="35" t="n">
        <v>1.16313465825183</v>
      </c>
      <c r="AD459" s="35" t="n">
        <v>0.207623879281806</v>
      </c>
      <c r="AE459" s="35" t="n">
        <v>0.000733682595652647</v>
      </c>
      <c r="AF459" s="35" t="n">
        <v>0</v>
      </c>
      <c r="AG459" s="35" t="n">
        <v>0</v>
      </c>
      <c r="AH459" s="35" t="n">
        <v>0.0259526503789277</v>
      </c>
      <c r="AI459" s="35" t="n">
        <v>0.0300980670163835</v>
      </c>
      <c r="AJ459" s="35" t="n">
        <v>0.00977574372102458</v>
      </c>
      <c r="AK459" s="35" t="n">
        <v>0.00223061242798937</v>
      </c>
      <c r="AL459" s="35" t="n">
        <v>0</v>
      </c>
      <c r="AM459" s="35"/>
      <c r="AN459" s="35" t="n">
        <v>3.99905724424032</v>
      </c>
      <c r="AO459" s="35"/>
      <c r="AP459" s="35" t="n">
        <v>68.0808733652761</v>
      </c>
      <c r="AQ459" s="35" t="n">
        <v>10.8358435976519</v>
      </c>
      <c r="AR459" s="35" t="n">
        <v>60.7037364074993</v>
      </c>
      <c r="AS459" s="35" t="n">
        <v>28.4604199948487</v>
      </c>
      <c r="AT459" s="36"/>
      <c r="AU459" s="37"/>
      <c r="AV459" s="32" t="n">
        <v>0.000184867633950126</v>
      </c>
      <c r="AW459" s="32" t="s">
        <v>59</v>
      </c>
      <c r="AX459" s="32" t="n">
        <v>0.414309490740741</v>
      </c>
      <c r="AY459" s="32" t="s">
        <v>59</v>
      </c>
      <c r="AZ459" s="32" t="n">
        <v>0.0357949486630944</v>
      </c>
      <c r="BA459" s="32" t="n">
        <v>0.0465236834993519</v>
      </c>
      <c r="BB459" s="32" t="n">
        <v>0.317853408890969</v>
      </c>
      <c r="BC459" s="32" t="n">
        <v>0.0210206851306765</v>
      </c>
      <c r="BD459" s="32" t="n">
        <v>0.0252506</v>
      </c>
      <c r="BE459" s="32" t="n">
        <v>0.0199915991510495</v>
      </c>
      <c r="BF459" s="32" t="n">
        <v>0.136082900989282</v>
      </c>
      <c r="BG459" s="32" t="n">
        <v>0.00606473535448137</v>
      </c>
      <c r="BH459" s="32" t="s">
        <v>59</v>
      </c>
    </row>
    <row r="460" customFormat="false" ht="14.1" hidden="false" customHeight="false" outlineLevel="0" collapsed="false">
      <c r="A460" s="1" t="n">
        <v>136</v>
      </c>
      <c r="B460" s="2" t="s">
        <v>472</v>
      </c>
      <c r="C460" s="31" t="n">
        <v>40764</v>
      </c>
      <c r="D460" s="1" t="s">
        <v>385</v>
      </c>
      <c r="F460" s="32" t="n">
        <v>0.031</v>
      </c>
      <c r="G460" s="32" t="n">
        <v>0.001</v>
      </c>
      <c r="H460" s="32" t="n">
        <v>20.591</v>
      </c>
      <c r="I460" s="32" t="n">
        <v>0.009</v>
      </c>
      <c r="J460" s="32" t="n">
        <v>2.602</v>
      </c>
      <c r="K460" s="32" t="n">
        <v>5.299</v>
      </c>
      <c r="L460" s="32" t="n">
        <v>49.869</v>
      </c>
      <c r="M460" s="32" t="n">
        <v>1.033</v>
      </c>
      <c r="N460" s="32" t="n">
        <v>1.003</v>
      </c>
      <c r="O460" s="32" t="n">
        <v>0.307</v>
      </c>
      <c r="P460" s="32" t="n">
        <v>17.091</v>
      </c>
      <c r="Q460" s="32" t="n">
        <v>0.0659279954557866</v>
      </c>
      <c r="R460" s="32" t="s">
        <v>59</v>
      </c>
      <c r="S460" s="32"/>
      <c r="T460" s="33" t="n">
        <f aca="false">SUM(F460:R460)</f>
        <v>97.9019279954558</v>
      </c>
      <c r="U460" s="32"/>
      <c r="V460" s="34"/>
      <c r="W460" s="35" t="n">
        <v>1.89197043423168</v>
      </c>
      <c r="X460" s="35" t="n">
        <v>0.108029565768324</v>
      </c>
      <c r="Y460" s="35" t="n">
        <v>2</v>
      </c>
      <c r="Z460" s="35" t="n">
        <v>0.116344464472229</v>
      </c>
      <c r="AA460" s="35" t="n">
        <v>0.00831489870390485</v>
      </c>
      <c r="AB460" s="35" t="n">
        <v>0.542259792417763</v>
      </c>
      <c r="AC460" s="35" t="n">
        <v>1.1643844313423</v>
      </c>
      <c r="AD460" s="35" t="n">
        <v>0.215395279898182</v>
      </c>
      <c r="AE460" s="35" t="n">
        <v>0.00228028771717216</v>
      </c>
      <c r="AF460" s="35" t="n">
        <v>4.83958124827247E-005</v>
      </c>
      <c r="AG460" s="35" t="n">
        <v>0.000289068686090832</v>
      </c>
      <c r="AH460" s="35" t="n">
        <v>0.0294718186761831</v>
      </c>
      <c r="AI460" s="35" t="n">
        <v>0.0300857813097003</v>
      </c>
      <c r="AJ460" s="35" t="n">
        <v>0.00986524967264055</v>
      </c>
      <c r="AK460" s="35" t="n">
        <v>0.00200537597700296</v>
      </c>
      <c r="AL460" s="35" t="n">
        <v>0.000426199339571418</v>
      </c>
      <c r="AM460" s="35"/>
      <c r="AN460" s="35" t="n">
        <v>4.00507067494837</v>
      </c>
      <c r="AO460" s="35"/>
      <c r="AP460" s="35" t="n">
        <v>68.2265474626538</v>
      </c>
      <c r="AQ460" s="35" t="n">
        <v>11.2066000458481</v>
      </c>
      <c r="AR460" s="35" t="n">
        <v>60.5806711634235</v>
      </c>
      <c r="AS460" s="35" t="n">
        <v>28.2127287907285</v>
      </c>
      <c r="AT460" s="36"/>
      <c r="AU460" s="37"/>
      <c r="AV460" s="32" t="n">
        <v>0.000573089665245391</v>
      </c>
      <c r="AW460" s="32" t="n">
        <v>1.30556915080912E-005</v>
      </c>
      <c r="AX460" s="32" t="n">
        <v>0.413686689814815</v>
      </c>
      <c r="AY460" s="32" t="n">
        <v>0.000395973046941131</v>
      </c>
      <c r="AZ460" s="32" t="n">
        <v>0.0377690415334029</v>
      </c>
      <c r="BA460" s="32" t="n">
        <v>0.0481407925918894</v>
      </c>
      <c r="BB460" s="32" t="n">
        <v>0.314998343593803</v>
      </c>
      <c r="BC460" s="32" t="n">
        <v>0.0238096137499877</v>
      </c>
      <c r="BD460" s="32" t="n">
        <v>0.0249747</v>
      </c>
      <c r="BE460" s="32" t="n">
        <v>0.020122691604499</v>
      </c>
      <c r="BF460" s="32" t="n">
        <v>0.134969409285505</v>
      </c>
      <c r="BG460" s="32" t="n">
        <v>0.00543830809288956</v>
      </c>
      <c r="BH460" s="32" t="s">
        <v>59</v>
      </c>
    </row>
    <row r="461" customFormat="false" ht="14.1" hidden="false" customHeight="false" outlineLevel="0" collapsed="false">
      <c r="A461" s="1" t="n">
        <v>137</v>
      </c>
      <c r="B461" s="2" t="s">
        <v>473</v>
      </c>
      <c r="C461" s="31" t="n">
        <v>40764</v>
      </c>
      <c r="D461" s="1" t="s">
        <v>385</v>
      </c>
      <c r="F461" s="32" t="n">
        <v>0.006</v>
      </c>
      <c r="G461" s="32" t="s">
        <v>59</v>
      </c>
      <c r="H461" s="32" t="n">
        <v>19.93</v>
      </c>
      <c r="I461" s="32" t="n">
        <v>0.012</v>
      </c>
      <c r="J461" s="32" t="n">
        <v>2.768</v>
      </c>
      <c r="K461" s="32" t="n">
        <v>5.801</v>
      </c>
      <c r="L461" s="32" t="n">
        <v>50.296</v>
      </c>
      <c r="M461" s="32" t="n">
        <v>1.084</v>
      </c>
      <c r="N461" s="32" t="n">
        <v>1.002</v>
      </c>
      <c r="O461" s="32" t="n">
        <v>0.32</v>
      </c>
      <c r="P461" s="32" t="n">
        <v>16.969</v>
      </c>
      <c r="Q461" s="32" t="n">
        <v>0.0756775867125583</v>
      </c>
      <c r="R461" s="32" t="s">
        <v>59</v>
      </c>
      <c r="S461" s="32"/>
      <c r="T461" s="33" t="n">
        <f aca="false">SUM(F461:R461)</f>
        <v>98.2636775867126</v>
      </c>
      <c r="U461" s="32"/>
      <c r="V461" s="34"/>
      <c r="W461" s="35" t="n">
        <v>1.90017125940864</v>
      </c>
      <c r="X461" s="35" t="n">
        <v>0.099828740591362</v>
      </c>
      <c r="Y461" s="35" t="n">
        <v>2</v>
      </c>
      <c r="Z461" s="35" t="n">
        <v>0.123248070886795</v>
      </c>
      <c r="AA461" s="35" t="n">
        <v>0.0234193302954328</v>
      </c>
      <c r="AB461" s="35" t="n">
        <v>0.536132075499892</v>
      </c>
      <c r="AC461" s="35" t="n">
        <v>1.12228164978129</v>
      </c>
      <c r="AD461" s="35" t="n">
        <v>0.234812244507661</v>
      </c>
      <c r="AE461" s="35" t="n">
        <v>0.000439495888210428</v>
      </c>
      <c r="AF461" s="35" t="n">
        <v>0</v>
      </c>
      <c r="AG461" s="35" t="n">
        <v>0.000383809214338067</v>
      </c>
      <c r="AH461" s="35" t="n">
        <v>0.030797219549141</v>
      </c>
      <c r="AI461" s="35" t="n">
        <v>0.0299297917247355</v>
      </c>
      <c r="AJ461" s="35" t="n">
        <v>0.0102398901016937</v>
      </c>
      <c r="AK461" s="35" t="n">
        <v>0.0022922861114475</v>
      </c>
      <c r="AL461" s="35" t="n">
        <v>0</v>
      </c>
      <c r="AM461" s="35"/>
      <c r="AN461" s="35" t="n">
        <v>3.99094048080333</v>
      </c>
      <c r="AO461" s="35"/>
      <c r="AP461" s="35" t="n">
        <v>67.6719947907456</v>
      </c>
      <c r="AQ461" s="35" t="n">
        <v>12.402758479689</v>
      </c>
      <c r="AR461" s="35" t="n">
        <v>59.2788007184617</v>
      </c>
      <c r="AS461" s="35" t="n">
        <v>28.3184408018493</v>
      </c>
      <c r="AT461" s="36"/>
      <c r="AU461" s="37"/>
      <c r="AV461" s="32" t="n">
        <v>0.000110920580370076</v>
      </c>
      <c r="AW461" s="32" t="s">
        <v>59</v>
      </c>
      <c r="AX461" s="32" t="n">
        <v>0.400406828703704</v>
      </c>
      <c r="AY461" s="32" t="n">
        <v>0.000527964062588174</v>
      </c>
      <c r="AZ461" s="32" t="n">
        <v>0.0401785960662795</v>
      </c>
      <c r="BA461" s="32" t="n">
        <v>0.0527014036281469</v>
      </c>
      <c r="BB461" s="32" t="n">
        <v>0.317695495987365</v>
      </c>
      <c r="BC461" s="32" t="n">
        <v>0.0249851125895321</v>
      </c>
      <c r="BD461" s="32" t="n">
        <v>0.0252504</v>
      </c>
      <c r="BE461" s="32" t="n">
        <v>0.0209747925519208</v>
      </c>
      <c r="BF461" s="32" t="n">
        <v>0.134005962563088</v>
      </c>
      <c r="BG461" s="32" t="n">
        <v>0.00624253823317381</v>
      </c>
      <c r="BH461" s="32" t="s">
        <v>59</v>
      </c>
    </row>
    <row r="462" customFormat="false" ht="14.1" hidden="false" customHeight="false" outlineLevel="0" collapsed="false">
      <c r="A462" s="1" t="n">
        <v>138</v>
      </c>
      <c r="B462" s="2" t="s">
        <v>474</v>
      </c>
      <c r="C462" s="31" t="n">
        <v>40764</v>
      </c>
      <c r="D462" s="1" t="s">
        <v>385</v>
      </c>
      <c r="F462" s="32" t="n">
        <v>0.042</v>
      </c>
      <c r="G462" s="32" t="s">
        <v>59</v>
      </c>
      <c r="H462" s="32" t="n">
        <v>18.629</v>
      </c>
      <c r="I462" s="32" t="n">
        <v>0.029</v>
      </c>
      <c r="J462" s="32" t="n">
        <v>3.15</v>
      </c>
      <c r="K462" s="32" t="n">
        <v>7.176</v>
      </c>
      <c r="L462" s="32" t="n">
        <v>49.173</v>
      </c>
      <c r="M462" s="32" t="n">
        <v>1.252</v>
      </c>
      <c r="N462" s="32" t="n">
        <v>1.004</v>
      </c>
      <c r="O462" s="32" t="n">
        <v>0.351</v>
      </c>
      <c r="P462" s="32" t="n">
        <v>17.163</v>
      </c>
      <c r="Q462" s="32" t="n">
        <v>0.086852710852512</v>
      </c>
      <c r="R462" s="32" t="s">
        <v>59</v>
      </c>
      <c r="S462" s="32"/>
      <c r="T462" s="33" t="n">
        <f aca="false">SUM(F462:R462)</f>
        <v>98.0558527108525</v>
      </c>
      <c r="U462" s="32"/>
      <c r="V462" s="34"/>
      <c r="W462" s="35" t="n">
        <v>1.87548606951599</v>
      </c>
      <c r="X462" s="35" t="n">
        <v>0.12451393048401</v>
      </c>
      <c r="Y462" s="35" t="n">
        <v>2</v>
      </c>
      <c r="Z462" s="35" t="n">
        <v>0.141596473857601</v>
      </c>
      <c r="AA462" s="35" t="n">
        <v>0.017082543373591</v>
      </c>
      <c r="AB462" s="35" t="n">
        <v>0.54744007145019</v>
      </c>
      <c r="AC462" s="35" t="n">
        <v>1.0590389812248</v>
      </c>
      <c r="AD462" s="35" t="n">
        <v>0.293243331268387</v>
      </c>
      <c r="AE462" s="35" t="n">
        <v>0.00310585156714261</v>
      </c>
      <c r="AF462" s="35" t="n">
        <v>0</v>
      </c>
      <c r="AG462" s="35" t="n">
        <v>0.000936396946413102</v>
      </c>
      <c r="AH462" s="35" t="n">
        <v>0.0359099165421738</v>
      </c>
      <c r="AI462" s="35" t="n">
        <v>0.0302759323398798</v>
      </c>
      <c r="AJ462" s="35" t="n">
        <v>0.0113391440849688</v>
      </c>
      <c r="AK462" s="35" t="n">
        <v>0.00265590640936172</v>
      </c>
      <c r="AL462" s="35" t="n">
        <v>0</v>
      </c>
      <c r="AM462" s="35"/>
      <c r="AN462" s="35" t="n">
        <v>4.00148818800237</v>
      </c>
      <c r="AO462" s="35"/>
      <c r="AP462" s="35" t="n">
        <v>65.9229872597073</v>
      </c>
      <c r="AQ462" s="35" t="n">
        <v>15.4361149685294</v>
      </c>
      <c r="AR462" s="35" t="n">
        <v>55.7470391556099</v>
      </c>
      <c r="AS462" s="35" t="n">
        <v>28.8168458758607</v>
      </c>
      <c r="AT462" s="36"/>
      <c r="AU462" s="37"/>
      <c r="AV462" s="32" t="n">
        <v>0.000776444062590529</v>
      </c>
      <c r="AW462" s="32" t="s">
        <v>59</v>
      </c>
      <c r="AX462" s="32" t="n">
        <v>0.374268865740741</v>
      </c>
      <c r="AY462" s="32" t="n">
        <v>0.00127591315125475</v>
      </c>
      <c r="AZ462" s="32" t="n">
        <v>0.0457234745696461</v>
      </c>
      <c r="BA462" s="32" t="n">
        <v>0.0651931171238721</v>
      </c>
      <c r="BB462" s="32" t="n">
        <v>0.310602048357458</v>
      </c>
      <c r="BC462" s="32" t="n">
        <v>0.0288573440609725</v>
      </c>
      <c r="BD462" s="32" t="n">
        <v>0.0253008</v>
      </c>
      <c r="BE462" s="32" t="n">
        <v>0.0230067255803882</v>
      </c>
      <c r="BF462" s="32" t="n">
        <v>0.135538000793817</v>
      </c>
      <c r="BG462" s="32" t="n">
        <v>0.00716435858626057</v>
      </c>
      <c r="BH462" s="32" t="s">
        <v>59</v>
      </c>
    </row>
    <row r="463" customFormat="false" ht="14.1" hidden="false" customHeight="false" outlineLevel="0" collapsed="false">
      <c r="A463" s="1" t="n">
        <v>139</v>
      </c>
      <c r="B463" s="2" t="s">
        <v>475</v>
      </c>
      <c r="C463" s="31" t="n">
        <v>40764</v>
      </c>
      <c r="D463" s="1" t="s">
        <v>385</v>
      </c>
      <c r="F463" s="32" t="n">
        <v>0.052</v>
      </c>
      <c r="G463" s="32" t="n">
        <v>0.006</v>
      </c>
      <c r="H463" s="32" t="n">
        <v>14.123</v>
      </c>
      <c r="I463" s="32" t="n">
        <v>0.02</v>
      </c>
      <c r="J463" s="32" t="n">
        <v>4.708</v>
      </c>
      <c r="K463" s="32" t="n">
        <v>13.801</v>
      </c>
      <c r="L463" s="32" t="n">
        <v>47.502</v>
      </c>
      <c r="M463" s="32" t="n">
        <v>2.122</v>
      </c>
      <c r="N463" s="32" t="n">
        <v>0.879</v>
      </c>
      <c r="O463" s="32" t="n">
        <v>0.258</v>
      </c>
      <c r="P463" s="32" t="n">
        <v>15.175</v>
      </c>
      <c r="Q463" s="32" t="n">
        <v>0.0715810322915578</v>
      </c>
      <c r="R463" s="32" t="s">
        <v>59</v>
      </c>
      <c r="S463" s="32"/>
      <c r="T463" s="33" t="n">
        <f aca="false">SUM(F463:R463)</f>
        <v>98.7175810322916</v>
      </c>
      <c r="U463" s="32"/>
      <c r="V463" s="34"/>
      <c r="W463" s="35" t="n">
        <v>1.82105461185125</v>
      </c>
      <c r="X463" s="35" t="n">
        <v>0.178945388148754</v>
      </c>
      <c r="Y463" s="35" t="n">
        <v>2</v>
      </c>
      <c r="Z463" s="35" t="n">
        <v>0.212717037432101</v>
      </c>
      <c r="AA463" s="35" t="n">
        <v>0.0337716492833478</v>
      </c>
      <c r="AB463" s="35" t="n">
        <v>0.486514757185558</v>
      </c>
      <c r="AC463" s="35" t="n">
        <v>0.806999562836598</v>
      </c>
      <c r="AD463" s="35" t="n">
        <v>0.566865736526539</v>
      </c>
      <c r="AE463" s="35" t="n">
        <v>0.00386508177327786</v>
      </c>
      <c r="AF463" s="35" t="n">
        <v>0.000293417778495526</v>
      </c>
      <c r="AG463" s="35" t="n">
        <v>0.000649106448541881</v>
      </c>
      <c r="AH463" s="35" t="n">
        <v>0.0611757614330324</v>
      </c>
      <c r="AI463" s="35" t="n">
        <v>0.0266426012782863</v>
      </c>
      <c r="AJ463" s="35" t="n">
        <v>0.00837754560009166</v>
      </c>
      <c r="AK463" s="35" t="n">
        <v>0.00220014489474319</v>
      </c>
      <c r="AL463" s="35" t="n">
        <v>0</v>
      </c>
      <c r="AM463" s="35"/>
      <c r="AN463" s="35" t="n">
        <v>3.99809532501623</v>
      </c>
      <c r="AO463" s="35"/>
      <c r="AP463" s="35" t="n">
        <v>62.3881429331818</v>
      </c>
      <c r="AQ463" s="35" t="n">
        <v>30.4704264341646</v>
      </c>
      <c r="AR463" s="35" t="n">
        <v>43.3782097370852</v>
      </c>
      <c r="AS463" s="35" t="n">
        <v>26.1513638287502</v>
      </c>
      <c r="AT463" s="36"/>
      <c r="AU463" s="37"/>
      <c r="AV463" s="32" t="n">
        <v>0.000961311696540655</v>
      </c>
      <c r="AW463" s="32" t="n">
        <v>7.83341490485472E-005</v>
      </c>
      <c r="AX463" s="32" t="n">
        <v>0.283740277777778</v>
      </c>
      <c r="AY463" s="32" t="n">
        <v>0.000879940104313624</v>
      </c>
      <c r="AZ463" s="32" t="n">
        <v>0.0683384502456806</v>
      </c>
      <c r="BA463" s="32" t="n">
        <v>0.125380463966912</v>
      </c>
      <c r="BB463" s="32" t="n">
        <v>0.300047149880543</v>
      </c>
      <c r="BC463" s="32" t="n">
        <v>0.0489099713237888</v>
      </c>
      <c r="BD463" s="32" t="n">
        <v>0.0245241</v>
      </c>
      <c r="BE463" s="32" t="n">
        <v>0.0169109264949862</v>
      </c>
      <c r="BF463" s="32" t="n">
        <v>0.119838557480986</v>
      </c>
      <c r="BG463" s="32" t="n">
        <v>0.00590461919124525</v>
      </c>
      <c r="BH463" s="32" t="s">
        <v>59</v>
      </c>
    </row>
    <row r="464" customFormat="false" ht="14.1" hidden="false" customHeight="false" outlineLevel="0" collapsed="false">
      <c r="A464" s="1" t="n">
        <v>140</v>
      </c>
      <c r="B464" s="2" t="s">
        <v>476</v>
      </c>
      <c r="C464" s="31" t="n">
        <v>40764</v>
      </c>
      <c r="D464" s="1" t="s">
        <v>385</v>
      </c>
      <c r="F464" s="32" t="n">
        <v>0.075</v>
      </c>
      <c r="G464" s="32" t="s">
        <v>59</v>
      </c>
      <c r="H464" s="32" t="n">
        <v>11.958</v>
      </c>
      <c r="I464" s="32" t="s">
        <v>59</v>
      </c>
      <c r="J464" s="32" t="n">
        <v>6.213</v>
      </c>
      <c r="K464" s="32" t="n">
        <v>15.221</v>
      </c>
      <c r="L464" s="32" t="n">
        <v>45.293</v>
      </c>
      <c r="M464" s="32" t="n">
        <v>2.828</v>
      </c>
      <c r="N464" s="32" t="n">
        <v>0.678</v>
      </c>
      <c r="O464" s="32" t="n">
        <v>0.288</v>
      </c>
      <c r="P464" s="32" t="n">
        <v>15.409</v>
      </c>
      <c r="Q464" s="32" t="n">
        <v>0.0611145896892203</v>
      </c>
      <c r="R464" s="32" t="s">
        <v>59</v>
      </c>
      <c r="S464" s="32"/>
      <c r="T464" s="33" t="n">
        <f aca="false">SUM(F464:R464)</f>
        <v>98.0241145896892</v>
      </c>
      <c r="U464" s="32"/>
      <c r="V464" s="34"/>
      <c r="W464" s="35" t="n">
        <v>1.76413272606677</v>
      </c>
      <c r="X464" s="35" t="n">
        <v>0.235867273933234</v>
      </c>
      <c r="Y464" s="35" t="n">
        <v>2</v>
      </c>
      <c r="Z464" s="35" t="n">
        <v>0.285204431790853</v>
      </c>
      <c r="AA464" s="35" t="n">
        <v>0.0493371578576188</v>
      </c>
      <c r="AB464" s="35" t="n">
        <v>0.501915800786227</v>
      </c>
      <c r="AC464" s="35" t="n">
        <v>0.694214984964206</v>
      </c>
      <c r="AD464" s="35" t="n">
        <v>0.635187483958551</v>
      </c>
      <c r="AE464" s="35" t="n">
        <v>0.00566377120153117</v>
      </c>
      <c r="AF464" s="35" t="n">
        <v>0</v>
      </c>
      <c r="AG464" s="35" t="n">
        <v>0</v>
      </c>
      <c r="AH464" s="35" t="n">
        <v>0.0828328308049057</v>
      </c>
      <c r="AI464" s="35" t="n">
        <v>0.02087884828974</v>
      </c>
      <c r="AJ464" s="35" t="n">
        <v>0.00950120473907023</v>
      </c>
      <c r="AK464" s="35" t="n">
        <v>0.00190847871494032</v>
      </c>
      <c r="AL464" s="35" t="n">
        <v>0.000429888014537124</v>
      </c>
      <c r="AM464" s="35"/>
      <c r="AN464" s="35" t="n">
        <v>4.00187044933133</v>
      </c>
      <c r="AO464" s="35"/>
      <c r="AP464" s="35" t="n">
        <v>58.0383845340681</v>
      </c>
      <c r="AQ464" s="35" t="n">
        <v>34.68471289043</v>
      </c>
      <c r="AR464" s="35" t="n">
        <v>37.9079374921829</v>
      </c>
      <c r="AS464" s="35" t="n">
        <v>27.4073496173872</v>
      </c>
      <c r="AT464" s="36"/>
      <c r="AU464" s="37"/>
      <c r="AV464" s="32" t="n">
        <v>0.00138650725462594</v>
      </c>
      <c r="AW464" s="32" t="s">
        <v>59</v>
      </c>
      <c r="AX464" s="32" t="n">
        <v>0.240244097222222</v>
      </c>
      <c r="AY464" s="32" t="s">
        <v>59</v>
      </c>
      <c r="AZ464" s="32" t="n">
        <v>0.0901841103178448</v>
      </c>
      <c r="BA464" s="32" t="n">
        <v>0.138280997177043</v>
      </c>
      <c r="BB464" s="32" t="n">
        <v>0.286093965718063</v>
      </c>
      <c r="BC464" s="32" t="n">
        <v>0.0651825631025801</v>
      </c>
      <c r="BD464" s="32" t="n">
        <v>0.0226452</v>
      </c>
      <c r="BE464" s="32" t="n">
        <v>0.0188773132967287</v>
      </c>
      <c r="BF464" s="32" t="n">
        <v>0.121686479883</v>
      </c>
      <c r="BG464" s="32" t="n">
        <v>0.00504125698654682</v>
      </c>
      <c r="BH464" s="32" t="s">
        <v>59</v>
      </c>
    </row>
    <row r="465" customFormat="false" ht="14.1" hidden="false" customHeight="false" outlineLevel="0" collapsed="false">
      <c r="A465" s="1" t="n">
        <v>143</v>
      </c>
      <c r="B465" s="2" t="s">
        <v>477</v>
      </c>
      <c r="C465" s="31" t="n">
        <v>40764</v>
      </c>
      <c r="D465" s="1" t="s">
        <v>385</v>
      </c>
      <c r="F465" s="32" t="n">
        <v>0.039</v>
      </c>
      <c r="G465" s="32" t="n">
        <v>0.001</v>
      </c>
      <c r="H465" s="32" t="n">
        <v>11.896</v>
      </c>
      <c r="I465" s="32" t="n">
        <v>0.006</v>
      </c>
      <c r="J465" s="32" t="n">
        <v>5.899</v>
      </c>
      <c r="K465" s="32" t="n">
        <v>14.632</v>
      </c>
      <c r="L465" s="32" t="n">
        <v>45.69</v>
      </c>
      <c r="M465" s="32" t="n">
        <v>2.518</v>
      </c>
      <c r="N465" s="32" t="n">
        <v>0.568</v>
      </c>
      <c r="O465" s="32" t="n">
        <v>0.297</v>
      </c>
      <c r="P465" s="32" t="n">
        <v>16.199</v>
      </c>
      <c r="Q465" s="32" t="n">
        <v>0.0506366820500201</v>
      </c>
      <c r="R465" s="32" t="s">
        <v>59</v>
      </c>
      <c r="S465" s="32"/>
      <c r="T465" s="33" t="n">
        <f aca="false">SUM(F465:R465)</f>
        <v>97.79563668205</v>
      </c>
      <c r="U465" s="32"/>
      <c r="V465" s="34"/>
      <c r="W465" s="35" t="n">
        <v>1.78490460180939</v>
      </c>
      <c r="X465" s="35" t="n">
        <v>0.215095398190613</v>
      </c>
      <c r="Y465" s="35" t="n">
        <v>2</v>
      </c>
      <c r="Z465" s="35" t="n">
        <v>0.271598266830992</v>
      </c>
      <c r="AA465" s="35" t="n">
        <v>0.0565028686403787</v>
      </c>
      <c r="AB465" s="35" t="n">
        <v>0.529222500073301</v>
      </c>
      <c r="AC465" s="35" t="n">
        <v>0.692675891376747</v>
      </c>
      <c r="AD465" s="35" t="n">
        <v>0.612429525978415</v>
      </c>
      <c r="AE465" s="35" t="n">
        <v>0.00295394718764114</v>
      </c>
      <c r="AF465" s="35" t="n">
        <v>4.98331053049946E-005</v>
      </c>
      <c r="AG465" s="35" t="n">
        <v>0.00019843576727474</v>
      </c>
      <c r="AH465" s="35" t="n">
        <v>0.0739728763671109</v>
      </c>
      <c r="AI465" s="35" t="n">
        <v>0.0175436058847572</v>
      </c>
      <c r="AJ465" s="35" t="n">
        <v>0.00982734765818109</v>
      </c>
      <c r="AK465" s="35" t="n">
        <v>0.00158599328138429</v>
      </c>
      <c r="AL465" s="35" t="n">
        <v>0</v>
      </c>
      <c r="AM465" s="35"/>
      <c r="AN465" s="35" t="n">
        <v>3.9969628253205</v>
      </c>
      <c r="AO465" s="35"/>
      <c r="AP465" s="35" t="n">
        <v>56.6885017791648</v>
      </c>
      <c r="AQ465" s="35" t="n">
        <v>33.3871343372987</v>
      </c>
      <c r="AR465" s="35" t="n">
        <v>37.7618355363531</v>
      </c>
      <c r="AS465" s="35" t="n">
        <v>28.8510301263482</v>
      </c>
      <c r="AT465" s="36"/>
      <c r="AU465" s="37"/>
      <c r="AV465" s="32" t="n">
        <v>0.000720983772405491</v>
      </c>
      <c r="AW465" s="32" t="n">
        <v>1.30556915080912E-005</v>
      </c>
      <c r="AX465" s="32" t="n">
        <v>0.23899837962963</v>
      </c>
      <c r="AY465" s="32" t="n">
        <v>0.000263982031294087</v>
      </c>
      <c r="AZ465" s="32" t="n">
        <v>0.0856262782496325</v>
      </c>
      <c r="BA465" s="32" t="n">
        <v>0.132930001359601</v>
      </c>
      <c r="BB465" s="32" t="n">
        <v>0.2886016226273</v>
      </c>
      <c r="BC465" s="32" t="n">
        <v>0.0580373740778984</v>
      </c>
      <c r="BD465" s="32" t="n">
        <v>0.021016</v>
      </c>
      <c r="BE465" s="32" t="n">
        <v>0.0194672293372515</v>
      </c>
      <c r="BF465" s="32" t="n">
        <v>0.127925192265865</v>
      </c>
      <c r="BG465" s="32" t="n">
        <v>0.00417694904700048</v>
      </c>
      <c r="BH465" s="32" t="s">
        <v>59</v>
      </c>
    </row>
    <row r="466" customFormat="false" ht="14.1" hidden="false" customHeight="false" outlineLevel="0" collapsed="false">
      <c r="A466" s="1" t="n">
        <v>144</v>
      </c>
      <c r="B466" s="2" t="s">
        <v>478</v>
      </c>
      <c r="C466" s="31" t="n">
        <v>40764</v>
      </c>
      <c r="D466" s="1" t="s">
        <v>385</v>
      </c>
      <c r="F466" s="32" t="n">
        <v>0.057</v>
      </c>
      <c r="G466" s="32" t="s">
        <v>59</v>
      </c>
      <c r="H466" s="32" t="n">
        <v>11.454</v>
      </c>
      <c r="I466" s="32" t="n">
        <v>0.016</v>
      </c>
      <c r="J466" s="32" t="n">
        <v>6.457</v>
      </c>
      <c r="K466" s="32" t="n">
        <v>15.664</v>
      </c>
      <c r="L466" s="32" t="n">
        <v>45.405</v>
      </c>
      <c r="M466" s="32" t="n">
        <v>3.024</v>
      </c>
      <c r="N466" s="32" t="n">
        <v>0.742</v>
      </c>
      <c r="O466" s="32" t="n">
        <v>0.261</v>
      </c>
      <c r="P466" s="32" t="n">
        <v>15.043</v>
      </c>
      <c r="Q466" s="32" t="n">
        <v>0.0201522345191663</v>
      </c>
      <c r="R466" s="32" t="s">
        <v>59</v>
      </c>
      <c r="S466" s="32"/>
      <c r="T466" s="33" t="n">
        <f aca="false">SUM(F466:R466)</f>
        <v>98.1431522345192</v>
      </c>
      <c r="U466" s="32"/>
      <c r="V466" s="34"/>
      <c r="W466" s="35" t="n">
        <v>1.76414182403927</v>
      </c>
      <c r="X466" s="35" t="n">
        <v>0.235858175960728</v>
      </c>
      <c r="Y466" s="35" t="n">
        <v>2</v>
      </c>
      <c r="Z466" s="35" t="n">
        <v>0.295675506575584</v>
      </c>
      <c r="AA466" s="35" t="n">
        <v>0.0598173306148561</v>
      </c>
      <c r="AB466" s="35" t="n">
        <v>0.488787977557096</v>
      </c>
      <c r="AC466" s="35" t="n">
        <v>0.663318730080738</v>
      </c>
      <c r="AD466" s="35" t="n">
        <v>0.652065266776054</v>
      </c>
      <c r="AE466" s="35" t="n">
        <v>0.00429387047948647</v>
      </c>
      <c r="AF466" s="35" t="n">
        <v>0</v>
      </c>
      <c r="AG466" s="35" t="n">
        <v>0.000526289435328003</v>
      </c>
      <c r="AH466" s="35" t="n">
        <v>0.0883556919400119</v>
      </c>
      <c r="AI466" s="35" t="n">
        <v>0.0227934674460495</v>
      </c>
      <c r="AJ466" s="35" t="n">
        <v>0.00858927175001985</v>
      </c>
      <c r="AK466" s="35" t="n">
        <v>0.000627762365261752</v>
      </c>
      <c r="AL466" s="35" t="n">
        <v>0.000135958469119209</v>
      </c>
      <c r="AM466" s="35"/>
      <c r="AN466" s="35" t="n">
        <v>3.98931161691402</v>
      </c>
      <c r="AO466" s="35"/>
      <c r="AP466" s="35" t="n">
        <v>57.5744178627986</v>
      </c>
      <c r="AQ466" s="35" t="n">
        <v>36.1420793595847</v>
      </c>
      <c r="AR466" s="35" t="n">
        <v>36.765826068007</v>
      </c>
      <c r="AS466" s="35" t="n">
        <v>27.0920945724083</v>
      </c>
      <c r="AT466" s="36"/>
      <c r="AU466" s="37"/>
      <c r="AV466" s="32" t="n">
        <v>0.00105374551351572</v>
      </c>
      <c r="AW466" s="32" t="s">
        <v>59</v>
      </c>
      <c r="AX466" s="32" t="n">
        <v>0.230118402777778</v>
      </c>
      <c r="AY466" s="32" t="n">
        <v>0.000703952083450899</v>
      </c>
      <c r="AZ466" s="32" t="n">
        <v>0.0937258651733984</v>
      </c>
      <c r="BA466" s="32" t="n">
        <v>0.142305600143302</v>
      </c>
      <c r="BB466" s="32" t="n">
        <v>0.286801415526211</v>
      </c>
      <c r="BC466" s="32" t="n">
        <v>0.0697001664859272</v>
      </c>
      <c r="BD466" s="32" t="n">
        <v>0.0228536</v>
      </c>
      <c r="BE466" s="32" t="n">
        <v>0.0171075651751604</v>
      </c>
      <c r="BF466" s="32" t="n">
        <v>0.118796139715748</v>
      </c>
      <c r="BG466" s="32" t="n">
        <v>0.00166232962670445</v>
      </c>
      <c r="BH466" s="32" t="s">
        <v>59</v>
      </c>
    </row>
    <row r="467" customFormat="false" ht="14.1" hidden="false" customHeight="false" outlineLevel="0" collapsed="false">
      <c r="A467" s="1" t="n">
        <v>145</v>
      </c>
      <c r="B467" s="2" t="s">
        <v>479</v>
      </c>
      <c r="C467" s="31" t="n">
        <v>40764</v>
      </c>
      <c r="D467" s="1" t="s">
        <v>385</v>
      </c>
      <c r="F467" s="32" t="n">
        <v>0.016</v>
      </c>
      <c r="G467" s="32" t="s">
        <v>59</v>
      </c>
      <c r="H467" s="32" t="n">
        <v>20.423</v>
      </c>
      <c r="I467" s="32" t="n">
        <v>0.003</v>
      </c>
      <c r="J467" s="32" t="n">
        <v>2.623</v>
      </c>
      <c r="K467" s="32" t="n">
        <v>5.137</v>
      </c>
      <c r="L467" s="32" t="n">
        <v>50.216</v>
      </c>
      <c r="M467" s="32" t="n">
        <v>0.951</v>
      </c>
      <c r="N467" s="32" t="n">
        <v>1.09</v>
      </c>
      <c r="O467" s="32" t="n">
        <v>0.283</v>
      </c>
      <c r="P467" s="32" t="n">
        <v>16.743</v>
      </c>
      <c r="Q467" s="32" t="n">
        <v>0.101330613435095</v>
      </c>
      <c r="R467" s="32" t="s">
        <v>59</v>
      </c>
      <c r="S467" s="32"/>
      <c r="T467" s="33" t="n">
        <f aca="false">SUM(F467:R467)</f>
        <v>97.5863306134351</v>
      </c>
      <c r="U467" s="32"/>
      <c r="V467" s="34"/>
      <c r="W467" s="35" t="n">
        <v>1.90513038554796</v>
      </c>
      <c r="X467" s="35" t="n">
        <v>0.0948696144520389</v>
      </c>
      <c r="Y467" s="35" t="n">
        <v>2</v>
      </c>
      <c r="Z467" s="35" t="n">
        <v>0.117283151036362</v>
      </c>
      <c r="AA467" s="35" t="n">
        <v>0.022413536584323</v>
      </c>
      <c r="AB467" s="35" t="n">
        <v>0.531217176136304</v>
      </c>
      <c r="AC467" s="35" t="n">
        <v>1.15488141116677</v>
      </c>
      <c r="AD467" s="35" t="n">
        <v>0.20880972942444</v>
      </c>
      <c r="AE467" s="35" t="n">
        <v>0.00117691971808891</v>
      </c>
      <c r="AF467" s="35" t="n">
        <v>0</v>
      </c>
      <c r="AG467" s="35" t="n">
        <v>9.63559851587864E-005</v>
      </c>
      <c r="AH467" s="35" t="n">
        <v>0.0271322640093731</v>
      </c>
      <c r="AI467" s="35" t="n">
        <v>0.0326953327445167</v>
      </c>
      <c r="AJ467" s="35" t="n">
        <v>0.00909400195759241</v>
      </c>
      <c r="AK467" s="35" t="n">
        <v>0.00308223332007024</v>
      </c>
      <c r="AL467" s="35" t="n">
        <v>0.00105195672686005</v>
      </c>
      <c r="AM467" s="35"/>
      <c r="AN467" s="35" t="n">
        <v>3.9916509177735</v>
      </c>
      <c r="AO467" s="35"/>
      <c r="AP467" s="35" t="n">
        <v>68.4942991983648</v>
      </c>
      <c r="AQ467" s="35" t="n">
        <v>11.0195162257271</v>
      </c>
      <c r="AR467" s="35" t="n">
        <v>60.946558784503</v>
      </c>
      <c r="AS467" s="35" t="n">
        <v>28.03392498977</v>
      </c>
      <c r="AT467" s="36"/>
      <c r="AU467" s="37"/>
      <c r="AV467" s="32" t="n">
        <v>0.000295788214320202</v>
      </c>
      <c r="AW467" s="32" t="s">
        <v>59</v>
      </c>
      <c r="AX467" s="32" t="n">
        <v>0.410311458333333</v>
      </c>
      <c r="AY467" s="32" t="n">
        <v>0.000131991015647044</v>
      </c>
      <c r="AZ467" s="32" t="n">
        <v>0.0380738646972005</v>
      </c>
      <c r="BA467" s="32" t="n">
        <v>0.0466690416200294</v>
      </c>
      <c r="BB467" s="32" t="n">
        <v>0.317190174695831</v>
      </c>
      <c r="BC467" s="32" t="n">
        <v>0.0219195960079751</v>
      </c>
      <c r="BD467" s="32" t="n">
        <v>0.025833</v>
      </c>
      <c r="BE467" s="32" t="n">
        <v>0.018549582163105</v>
      </c>
      <c r="BF467" s="32" t="n">
        <v>0.132221216995331</v>
      </c>
      <c r="BG467" s="32" t="n">
        <v>0.00835862051154131</v>
      </c>
      <c r="BH467" s="32" t="s">
        <v>59</v>
      </c>
    </row>
    <row r="468" customFormat="false" ht="14.1" hidden="false" customHeight="false" outlineLevel="0" collapsed="false">
      <c r="A468" s="1" t="n">
        <v>146</v>
      </c>
      <c r="B468" s="2" t="s">
        <v>480</v>
      </c>
      <c r="C468" s="31" t="n">
        <v>40764</v>
      </c>
      <c r="D468" s="1" t="s">
        <v>385</v>
      </c>
      <c r="F468" s="32" t="n">
        <v>0.027</v>
      </c>
      <c r="G468" s="32" t="n">
        <v>0.001</v>
      </c>
      <c r="H468" s="32" t="n">
        <v>20.303</v>
      </c>
      <c r="I468" s="32" t="n">
        <v>0.023</v>
      </c>
      <c r="J468" s="32" t="n">
        <v>2.826</v>
      </c>
      <c r="K468" s="32" t="n">
        <v>5.571</v>
      </c>
      <c r="L468" s="32" t="n">
        <v>49.569</v>
      </c>
      <c r="M468" s="32" t="n">
        <v>1.04</v>
      </c>
      <c r="N468" s="32" t="n">
        <v>1.099</v>
      </c>
      <c r="O468" s="32" t="n">
        <v>0.313</v>
      </c>
      <c r="P468" s="32" t="n">
        <v>16.761</v>
      </c>
      <c r="Q468" s="32" t="n">
        <v>0.0818936256282847</v>
      </c>
      <c r="R468" s="32" t="s">
        <v>59</v>
      </c>
      <c r="S468" s="32"/>
      <c r="T468" s="33" t="n">
        <f aca="false">SUM(F468:R468)</f>
        <v>97.6148936256283</v>
      </c>
      <c r="U468" s="32"/>
      <c r="V468" s="34"/>
      <c r="W468" s="35" t="n">
        <v>1.88605865138781</v>
      </c>
      <c r="X468" s="35" t="n">
        <v>0.113941348612193</v>
      </c>
      <c r="Y468" s="35" t="n">
        <v>2</v>
      </c>
      <c r="Z468" s="35" t="n">
        <v>0.1267278132048</v>
      </c>
      <c r="AA468" s="35" t="n">
        <v>0.0127864645926072</v>
      </c>
      <c r="AB468" s="35" t="n">
        <v>0.533336376517213</v>
      </c>
      <c r="AC468" s="35" t="n">
        <v>1.15143789018369</v>
      </c>
      <c r="AD468" s="35" t="n">
        <v>0.227110268975253</v>
      </c>
      <c r="AE468" s="35" t="n">
        <v>0.00199183366744026</v>
      </c>
      <c r="AF468" s="35" t="n">
        <v>4.85365760051992E-005</v>
      </c>
      <c r="AG468" s="35" t="n">
        <v>0.000740879751707439</v>
      </c>
      <c r="AH468" s="35" t="n">
        <v>0.029757833188531</v>
      </c>
      <c r="AI468" s="35" t="n">
        <v>0.0330612602575854</v>
      </c>
      <c r="AJ468" s="35" t="n">
        <v>0.0100873106046757</v>
      </c>
      <c r="AK468" s="35" t="n">
        <v>0.00249825857248383</v>
      </c>
      <c r="AL468" s="35" t="n">
        <v>0</v>
      </c>
      <c r="AM468" s="35"/>
      <c r="AN468" s="35" t="n">
        <v>4.00294871490039</v>
      </c>
      <c r="AO468" s="35"/>
      <c r="AP468" s="35" t="n">
        <v>68.3437486517654</v>
      </c>
      <c r="AQ468" s="35" t="n">
        <v>11.8788694995608</v>
      </c>
      <c r="AR468" s="35" t="n">
        <v>60.2252839383144</v>
      </c>
      <c r="AS468" s="35" t="n">
        <v>27.8958465621249</v>
      </c>
      <c r="AT468" s="36"/>
      <c r="AU468" s="37"/>
      <c r="AV468" s="32" t="n">
        <v>0.00049914261166534</v>
      </c>
      <c r="AW468" s="32" t="n">
        <v>1.30556915080912E-005</v>
      </c>
      <c r="AX468" s="32" t="n">
        <v>0.407900578703704</v>
      </c>
      <c r="AY468" s="32" t="n">
        <v>0.00101193111996067</v>
      </c>
      <c r="AZ468" s="32" t="n">
        <v>0.0410204886139111</v>
      </c>
      <c r="BA468" s="32" t="n">
        <v>0.0506118806434074</v>
      </c>
      <c r="BB468" s="32" t="n">
        <v>0.313103388750551</v>
      </c>
      <c r="BC468" s="32" t="n">
        <v>0.0239709567279644</v>
      </c>
      <c r="BD468" s="32" t="n">
        <v>0.0259364</v>
      </c>
      <c r="BE468" s="32" t="n">
        <v>0.0205159689648476</v>
      </c>
      <c r="BF468" s="32" t="n">
        <v>0.132363364872409</v>
      </c>
      <c r="BG468" s="32" t="n">
        <v>0.00675529058530291</v>
      </c>
      <c r="BH468" s="32" t="s">
        <v>59</v>
      </c>
    </row>
    <row r="469" customFormat="false" ht="14.1" hidden="false" customHeight="false" outlineLevel="0" collapsed="false">
      <c r="A469" s="1" t="n">
        <v>70</v>
      </c>
      <c r="B469" s="2" t="s">
        <v>481</v>
      </c>
      <c r="C469" s="31" t="n">
        <v>40772</v>
      </c>
      <c r="D469" s="1" t="s">
        <v>385</v>
      </c>
      <c r="F469" s="32" t="n">
        <v>0.014</v>
      </c>
      <c r="G469" s="32" t="n">
        <v>0.004</v>
      </c>
      <c r="H469" s="32" t="n">
        <v>21.406</v>
      </c>
      <c r="I469" s="32" t="s">
        <v>59</v>
      </c>
      <c r="J469" s="32" t="n">
        <v>3.344</v>
      </c>
      <c r="K469" s="32" t="n">
        <v>5.408</v>
      </c>
      <c r="L469" s="32" t="n">
        <v>50.018</v>
      </c>
      <c r="M469" s="32" t="n">
        <v>1.058</v>
      </c>
      <c r="N469" s="32" t="n">
        <v>1.05</v>
      </c>
      <c r="O469" s="32" t="n">
        <v>0.329</v>
      </c>
      <c r="P469" s="32" t="n">
        <v>17.011</v>
      </c>
      <c r="Q469" s="32" t="n">
        <v>0.0968052460718512</v>
      </c>
      <c r="R469" s="32" t="n">
        <v>0.00714099828954558</v>
      </c>
      <c r="S469" s="32"/>
      <c r="T469" s="33" t="n">
        <f aca="false">SUM(F469:R469)</f>
        <v>99.7459462443614</v>
      </c>
      <c r="U469" s="32"/>
      <c r="V469" s="34"/>
      <c r="W469" s="35" t="n">
        <v>1.8624864823426</v>
      </c>
      <c r="X469" s="35" t="n">
        <v>0.137513517657399</v>
      </c>
      <c r="Y469" s="35" t="n">
        <v>2</v>
      </c>
      <c r="Z469" s="35" t="n">
        <v>0.146753282065742</v>
      </c>
      <c r="AA469" s="35" t="n">
        <v>0.00923976440834351</v>
      </c>
      <c r="AB469" s="35" t="n">
        <v>0.529727958598572</v>
      </c>
      <c r="AC469" s="35" t="n">
        <v>1.18805786531936</v>
      </c>
      <c r="AD469" s="35" t="n">
        <v>0.215755595073216</v>
      </c>
      <c r="AE469" s="35" t="n">
        <v>0.00101073920381097</v>
      </c>
      <c r="AF469" s="35" t="n">
        <v>0.000189998817486856</v>
      </c>
      <c r="AG469" s="35" t="n">
        <v>0</v>
      </c>
      <c r="AH469" s="35" t="n">
        <v>0.0296261627367546</v>
      </c>
      <c r="AI469" s="35" t="n">
        <v>0.0309124040784202</v>
      </c>
      <c r="AJ469" s="35" t="n">
        <v>0.0103764482580001</v>
      </c>
      <c r="AK469" s="35" t="n">
        <v>0.00289006726909916</v>
      </c>
      <c r="AL469" s="35" t="n">
        <v>0.000213214751832705</v>
      </c>
      <c r="AM469" s="35"/>
      <c r="AN469" s="35" t="n">
        <v>4.01820984722466</v>
      </c>
      <c r="AO469" s="35"/>
      <c r="AP469" s="35" t="n">
        <v>69.1621649670872</v>
      </c>
      <c r="AQ469" s="35" t="n">
        <v>11.1585711562253</v>
      </c>
      <c r="AR469" s="35" t="n">
        <v>61.4446555760488</v>
      </c>
      <c r="AS469" s="35" t="n">
        <v>27.3967732677258</v>
      </c>
      <c r="AT469" s="36"/>
      <c r="AU469" s="37"/>
      <c r="AV469" s="32" t="n">
        <v>0.000853049480780228</v>
      </c>
      <c r="AW469" s="32" t="n">
        <v>3.16039678871969E-005</v>
      </c>
      <c r="AX469" s="32" t="n">
        <v>0.342489814814815</v>
      </c>
      <c r="AY469" s="32" t="s">
        <v>59</v>
      </c>
      <c r="AZ469" s="32" t="n">
        <v>0.119212368872156</v>
      </c>
      <c r="BA469" s="32" t="n">
        <v>0.0502962412991508</v>
      </c>
      <c r="BB469" s="32" t="n">
        <v>0.236175436596494</v>
      </c>
      <c r="BC469" s="32" t="n">
        <v>0.0196018351562173</v>
      </c>
      <c r="BD469" s="32" t="n">
        <v>0.025515</v>
      </c>
      <c r="BE469" s="32" t="n">
        <v>0.0252843154362862</v>
      </c>
      <c r="BF469" s="32" t="n">
        <v>0.10727521181067</v>
      </c>
      <c r="BG469" s="32" t="n">
        <v>0.0157283106947108</v>
      </c>
      <c r="BH469" s="32" t="n">
        <v>0.00528484550878788</v>
      </c>
    </row>
    <row r="470" customFormat="false" ht="14.1" hidden="false" customHeight="false" outlineLevel="0" collapsed="false">
      <c r="A470" s="1" t="n">
        <v>72</v>
      </c>
      <c r="B470" s="2" t="s">
        <v>482</v>
      </c>
      <c r="C470" s="31" t="n">
        <v>40772</v>
      </c>
      <c r="D470" s="1" t="s">
        <v>385</v>
      </c>
      <c r="F470" s="32" t="n">
        <v>0.023</v>
      </c>
      <c r="G470" s="32" t="s">
        <v>59</v>
      </c>
      <c r="H470" s="32" t="n">
        <v>18.762</v>
      </c>
      <c r="I470" s="32" t="n">
        <v>0.012</v>
      </c>
      <c r="J470" s="32" t="n">
        <v>3.929</v>
      </c>
      <c r="K470" s="32" t="n">
        <v>7.948</v>
      </c>
      <c r="L470" s="32" t="n">
        <v>48.718</v>
      </c>
      <c r="M470" s="32" t="n">
        <v>1.247</v>
      </c>
      <c r="N470" s="32" t="n">
        <v>0.973</v>
      </c>
      <c r="O470" s="32" t="n">
        <v>0.325</v>
      </c>
      <c r="P470" s="32" t="n">
        <v>17.449</v>
      </c>
      <c r="Q470" s="32" t="n">
        <v>0.0748772607292991</v>
      </c>
      <c r="R470" s="32" t="n">
        <v>0.0194236834491964</v>
      </c>
      <c r="S470" s="32"/>
      <c r="T470" s="33" t="n">
        <f aca="false">SUM(F470:R470)</f>
        <v>99.4803009441785</v>
      </c>
      <c r="U470" s="32"/>
      <c r="V470" s="34"/>
      <c r="W470" s="35" t="n">
        <v>1.83916177012271</v>
      </c>
      <c r="X470" s="35" t="n">
        <v>0.160838229877291</v>
      </c>
      <c r="Y470" s="35" t="n">
        <v>2</v>
      </c>
      <c r="Z470" s="35" t="n">
        <v>0.174810395534952</v>
      </c>
      <c r="AA470" s="35" t="n">
        <v>0.013972165657661</v>
      </c>
      <c r="AB470" s="35" t="n">
        <v>0.550880330504217</v>
      </c>
      <c r="AC470" s="35" t="n">
        <v>1.05571058736739</v>
      </c>
      <c r="AD470" s="35" t="n">
        <v>0.321474785320006</v>
      </c>
      <c r="AE470" s="35" t="n">
        <v>0.00168345915619882</v>
      </c>
      <c r="AF470" s="35" t="n">
        <v>0</v>
      </c>
      <c r="AG470" s="35" t="n">
        <v>0.000383518730422579</v>
      </c>
      <c r="AH470" s="35" t="n">
        <v>0.0354013531539213</v>
      </c>
      <c r="AI470" s="35" t="n">
        <v>0.0290415636302946</v>
      </c>
      <c r="AJ470" s="35" t="n">
        <v>0.0103920172855967</v>
      </c>
      <c r="AK470" s="35" t="n">
        <v>0.00226632755355993</v>
      </c>
      <c r="AL470" s="35" t="n">
        <v>0.000587967856638135</v>
      </c>
      <c r="AM470" s="35"/>
      <c r="AN470" s="35" t="n">
        <v>4.02264418484643</v>
      </c>
      <c r="AO470" s="35"/>
      <c r="AP470" s="35" t="n">
        <v>65.7112259022343</v>
      </c>
      <c r="AQ470" s="35" t="n">
        <v>16.6734351836586</v>
      </c>
      <c r="AR470" s="35" t="n">
        <v>54.7549072430378</v>
      </c>
      <c r="AS470" s="35" t="n">
        <v>28.5716575733036</v>
      </c>
      <c r="AT470" s="36"/>
      <c r="AU470" s="37"/>
      <c r="AV470" s="32" t="n">
        <v>0.00140143843271037</v>
      </c>
      <c r="AW470" s="32" t="s">
        <v>59</v>
      </c>
      <c r="AX470" s="32" t="n">
        <v>0.300186574074074</v>
      </c>
      <c r="AY470" s="32" t="n">
        <v>0.000576908243970046</v>
      </c>
      <c r="AZ470" s="32" t="n">
        <v>0.140067403498416</v>
      </c>
      <c r="BA470" s="32" t="n">
        <v>0.0739191061105123</v>
      </c>
      <c r="BB470" s="32" t="n">
        <v>0.230037085051542</v>
      </c>
      <c r="BC470" s="32" t="n">
        <v>0.023103486237999</v>
      </c>
      <c r="BD470" s="32" t="n">
        <v>0.0251034</v>
      </c>
      <c r="BE470" s="32" t="n">
        <v>0.0249769073458754</v>
      </c>
      <c r="BF470" s="32" t="n">
        <v>0.110037338832778</v>
      </c>
      <c r="BG470" s="32" t="n">
        <v>0.012165588834361</v>
      </c>
      <c r="BH470" s="32" t="n">
        <v>0.0143749041910407</v>
      </c>
    </row>
    <row r="471" customFormat="false" ht="14.1" hidden="false" customHeight="false" outlineLevel="0" collapsed="false">
      <c r="A471" s="1" t="n">
        <v>46</v>
      </c>
      <c r="B471" s="2" t="s">
        <v>483</v>
      </c>
      <c r="C471" s="31" t="n">
        <v>40759</v>
      </c>
      <c r="D471" s="1" t="s">
        <v>484</v>
      </c>
      <c r="F471" s="32" t="n">
        <v>0.018</v>
      </c>
      <c r="G471" s="32" t="n">
        <v>0.004</v>
      </c>
      <c r="H471" s="32" t="n">
        <v>5.374</v>
      </c>
      <c r="I471" s="32" t="n">
        <v>0.009</v>
      </c>
      <c r="J471" s="32" t="n">
        <v>1.051</v>
      </c>
      <c r="K471" s="32" t="n">
        <v>8.699</v>
      </c>
      <c r="L471" s="32" t="n">
        <v>46.399</v>
      </c>
      <c r="M471" s="32" t="n">
        <v>1.114</v>
      </c>
      <c r="N471" s="32" t="s">
        <v>59</v>
      </c>
      <c r="O471" s="32" t="n">
        <v>0.469</v>
      </c>
      <c r="P471" s="32" t="n">
        <v>36.106</v>
      </c>
      <c r="Q471" s="32" t="n">
        <v>0.00353028745183572</v>
      </c>
      <c r="R471" s="32" t="s">
        <v>59</v>
      </c>
      <c r="S471" s="32"/>
      <c r="T471" s="33" t="n">
        <f aca="false">SUM(F471:R471)</f>
        <v>99.2465302874518</v>
      </c>
      <c r="U471" s="35"/>
      <c r="V471" s="34"/>
      <c r="W471" s="35" t="n">
        <v>1.9291539890447</v>
      </c>
      <c r="X471" s="35" t="n">
        <v>0.0708460109553033</v>
      </c>
      <c r="Y471" s="35" t="n">
        <v>2</v>
      </c>
      <c r="Z471" s="35" t="n">
        <v>0.0515010089756747</v>
      </c>
      <c r="AA471" s="35" t="n">
        <v>0</v>
      </c>
      <c r="AB471" s="35" t="n">
        <v>1.25543402833541</v>
      </c>
      <c r="AC471" s="35" t="n">
        <v>0.333036015785203</v>
      </c>
      <c r="AD471" s="35" t="n">
        <v>0.387512915917669</v>
      </c>
      <c r="AE471" s="35" t="n">
        <v>0.00145102551111221</v>
      </c>
      <c r="AF471" s="35" t="n">
        <v>0.000212149672405393</v>
      </c>
      <c r="AG471" s="35" t="n">
        <v>0.000316793044226286</v>
      </c>
      <c r="AH471" s="35" t="n">
        <v>0.0348310362068203</v>
      </c>
      <c r="AI471" s="35" t="n">
        <v>0.000230108674192271</v>
      </c>
      <c r="AJ471" s="35" t="n">
        <v>0.0165164663566348</v>
      </c>
      <c r="AK471" s="35" t="n">
        <v>0.000117682150164495</v>
      </c>
      <c r="AL471" s="35" t="n">
        <v>0</v>
      </c>
      <c r="AM471" s="35"/>
      <c r="AN471" s="35" t="n">
        <v>4.02979197485352</v>
      </c>
      <c r="AO471" s="35"/>
      <c r="AP471" s="35" t="n">
        <v>20.9658354602195</v>
      </c>
      <c r="AQ471" s="35" t="n">
        <v>19.6111466421837</v>
      </c>
      <c r="AR471" s="35" t="n">
        <v>16.8541947233569</v>
      </c>
      <c r="AS471" s="35" t="n">
        <v>63.5346586344594</v>
      </c>
      <c r="AT471" s="36"/>
      <c r="AU471" s="37"/>
      <c r="AV471" s="32" t="n">
        <v>0.000441095184478087</v>
      </c>
      <c r="AW471" s="32" t="n">
        <v>5.46274100309768E-005</v>
      </c>
      <c r="AX471" s="32" t="n">
        <v>0.0634778935185185</v>
      </c>
      <c r="AY471" s="32" t="n">
        <v>0.000380505072151523</v>
      </c>
      <c r="AZ471" s="32" t="n">
        <v>0.0186685968963482</v>
      </c>
      <c r="BA471" s="32" t="n">
        <v>0.17141871513006</v>
      </c>
      <c r="BB471" s="32" t="n">
        <v>0.336365451811718</v>
      </c>
      <c r="BC471" s="32" t="n">
        <v>0.0157745415701163</v>
      </c>
      <c r="BD471" s="32" t="s">
        <v>59</v>
      </c>
      <c r="BE471" s="32" t="n">
        <v>0.0459997001283442</v>
      </c>
      <c r="BF471" s="32" t="n">
        <v>0.212532279581914</v>
      </c>
      <c r="BG471" s="32" t="n">
        <v>0.000399128567208675</v>
      </c>
      <c r="BH471" s="32" t="s">
        <v>59</v>
      </c>
    </row>
    <row r="472" customFormat="false" ht="14.1" hidden="false" customHeight="false" outlineLevel="0" collapsed="false">
      <c r="A472" s="1" t="n">
        <v>47</v>
      </c>
      <c r="B472" s="2" t="s">
        <v>397</v>
      </c>
      <c r="C472" s="31" t="n">
        <v>40759</v>
      </c>
      <c r="D472" s="1" t="s">
        <v>484</v>
      </c>
      <c r="F472" s="32" t="n">
        <v>0.021</v>
      </c>
      <c r="G472" s="32" t="s">
        <v>59</v>
      </c>
      <c r="H472" s="32" t="n">
        <v>9.671</v>
      </c>
      <c r="I472" s="32" t="n">
        <v>0.009</v>
      </c>
      <c r="J472" s="32" t="n">
        <v>2.853</v>
      </c>
      <c r="K472" s="32" t="n">
        <v>4.139</v>
      </c>
      <c r="L472" s="32" t="n">
        <v>45.781</v>
      </c>
      <c r="M472" s="32" t="n">
        <v>2.206</v>
      </c>
      <c r="N472" s="32" t="n">
        <v>0.047</v>
      </c>
      <c r="O472" s="32" t="n">
        <v>0.441</v>
      </c>
      <c r="P472" s="32" t="n">
        <v>34.118</v>
      </c>
      <c r="Q472" s="32" t="s">
        <v>59</v>
      </c>
      <c r="R472" s="32" t="s">
        <v>59</v>
      </c>
      <c r="S472" s="32"/>
      <c r="T472" s="33" t="n">
        <f aca="false">SUM(F472:R472)</f>
        <v>99.286</v>
      </c>
      <c r="U472" s="35"/>
      <c r="V472" s="34"/>
      <c r="W472" s="35" t="n">
        <v>1.8586717933225</v>
      </c>
      <c r="X472" s="35" t="n">
        <v>0.141328206677501</v>
      </c>
      <c r="Y472" s="35" t="n">
        <v>2</v>
      </c>
      <c r="Z472" s="35" t="n">
        <v>0.136512981521702</v>
      </c>
      <c r="AA472" s="35" t="n">
        <v>0</v>
      </c>
      <c r="AB472" s="35" t="n">
        <v>1.1583965137447</v>
      </c>
      <c r="AC472" s="35" t="n">
        <v>0.585226633227666</v>
      </c>
      <c r="AD472" s="35" t="n">
        <v>0.180041008353923</v>
      </c>
      <c r="AE472" s="35" t="n">
        <v>0.00165303099359779</v>
      </c>
      <c r="AF472" s="35" t="n">
        <v>0</v>
      </c>
      <c r="AG472" s="35" t="n">
        <v>0.000309339084659327</v>
      </c>
      <c r="AH472" s="35" t="n">
        <v>0.0673512826301591</v>
      </c>
      <c r="AI472" s="35" t="n">
        <v>0.00150866205347357</v>
      </c>
      <c r="AJ472" s="35" t="n">
        <v>0.0151649870095729</v>
      </c>
      <c r="AK472" s="35" t="n">
        <v>0</v>
      </c>
      <c r="AL472" s="35" t="n">
        <v>0.000492377187615996</v>
      </c>
      <c r="AM472" s="35"/>
      <c r="AN472" s="35" t="n">
        <v>4.01014383428536</v>
      </c>
      <c r="AO472" s="35"/>
      <c r="AP472" s="35" t="n">
        <v>33.5638256605997</v>
      </c>
      <c r="AQ472" s="35" t="n">
        <v>9.35927447914548</v>
      </c>
      <c r="AR472" s="35" t="n">
        <v>30.4224950913223</v>
      </c>
      <c r="AS472" s="35" t="n">
        <v>60.2182304295322</v>
      </c>
      <c r="AT472" s="36"/>
      <c r="AU472" s="37"/>
      <c r="AV472" s="32" t="n">
        <v>0.000514611048557769</v>
      </c>
      <c r="AW472" s="32" t="s">
        <v>59</v>
      </c>
      <c r="AX472" s="32" t="n">
        <v>0.114234259259259</v>
      </c>
      <c r="AY472" s="32" t="n">
        <v>0.000380505072151523</v>
      </c>
      <c r="AZ472" s="32" t="n">
        <v>0.050676980918441</v>
      </c>
      <c r="BA472" s="32" t="n">
        <v>0.0815613360068191</v>
      </c>
      <c r="BB472" s="32" t="n">
        <v>0.331885315403183</v>
      </c>
      <c r="BC472" s="32" t="n">
        <v>0.0312375571846289</v>
      </c>
      <c r="BD472" s="32" t="n">
        <v>0.0130801</v>
      </c>
      <c r="BE472" s="32" t="n">
        <v>0.0432534493744132</v>
      </c>
      <c r="BF472" s="32" t="n">
        <v>0.200830230841848</v>
      </c>
      <c r="BG472" s="32" t="s">
        <v>59</v>
      </c>
      <c r="BH472" s="32" t="s">
        <v>59</v>
      </c>
    </row>
    <row r="473" customFormat="false" ht="14.1" hidden="false" customHeight="false" outlineLevel="0" collapsed="false">
      <c r="A473" s="1" t="n">
        <v>64</v>
      </c>
      <c r="B473" s="2" t="s">
        <v>403</v>
      </c>
      <c r="C473" s="31" t="n">
        <v>40759</v>
      </c>
      <c r="D473" s="1" t="s">
        <v>484</v>
      </c>
      <c r="F473" s="32" t="s">
        <v>59</v>
      </c>
      <c r="G473" s="32" t="s">
        <v>59</v>
      </c>
      <c r="H473" s="32" t="n">
        <v>8.828</v>
      </c>
      <c r="I473" s="32" t="n">
        <v>0.008</v>
      </c>
      <c r="J473" s="32" t="n">
        <v>2.9</v>
      </c>
      <c r="K473" s="32" t="n">
        <v>4.899</v>
      </c>
      <c r="L473" s="32" t="n">
        <v>45.538</v>
      </c>
      <c r="M473" s="32" t="n">
        <v>2.084</v>
      </c>
      <c r="N473" s="32" t="n">
        <v>0.056</v>
      </c>
      <c r="O473" s="32" t="n">
        <v>0.462</v>
      </c>
      <c r="P473" s="32" t="n">
        <v>33.505</v>
      </c>
      <c r="Q473" s="32" t="n">
        <v>0.00276761135513972</v>
      </c>
      <c r="R473" s="32" t="s">
        <v>59</v>
      </c>
      <c r="S473" s="32"/>
      <c r="T473" s="33" t="n">
        <f aca="false">SUM(F473:R473)</f>
        <v>98.2827676113551</v>
      </c>
      <c r="U473" s="32"/>
      <c r="V473" s="34"/>
      <c r="W473" s="35" t="n">
        <v>1.86832663150244</v>
      </c>
      <c r="X473" s="35" t="n">
        <v>0.131673368497559</v>
      </c>
      <c r="Y473" s="35" t="n">
        <v>2</v>
      </c>
      <c r="Z473" s="35" t="n">
        <v>0.140226984982799</v>
      </c>
      <c r="AA473" s="35" t="n">
        <v>0.00855361648523967</v>
      </c>
      <c r="AB473" s="35" t="n">
        <v>1.14959460596377</v>
      </c>
      <c r="AC473" s="35" t="n">
        <v>0.539854146769886</v>
      </c>
      <c r="AD473" s="35" t="n">
        <v>0.215349995892361</v>
      </c>
      <c r="AE473" s="35" t="n">
        <v>0</v>
      </c>
      <c r="AF473" s="35" t="n">
        <v>0</v>
      </c>
      <c r="AG473" s="35" t="n">
        <v>0.00027787129930166</v>
      </c>
      <c r="AH473" s="35" t="n">
        <v>0.0642983007114072</v>
      </c>
      <c r="AI473" s="35" t="n">
        <v>0.00181653409692431</v>
      </c>
      <c r="AJ473" s="35" t="n">
        <v>0.0160548719784723</v>
      </c>
      <c r="AK473" s="35" t="n">
        <v>9.10387333200876E-005</v>
      </c>
      <c r="AL473" s="35" t="n">
        <v>0</v>
      </c>
      <c r="AM473" s="35"/>
      <c r="AN473" s="35" t="n">
        <v>3.99589098193068</v>
      </c>
      <c r="AO473" s="35"/>
      <c r="AP473" s="35" t="n">
        <v>31.9544553154609</v>
      </c>
      <c r="AQ473" s="35" t="n">
        <v>11.305656098719</v>
      </c>
      <c r="AR473" s="35" t="n">
        <v>28.341794489276</v>
      </c>
      <c r="AS473" s="35" t="n">
        <v>60.3525494120049</v>
      </c>
      <c r="AT473" s="36"/>
      <c r="AU473" s="37"/>
      <c r="AV473" s="32" t="s">
        <v>59</v>
      </c>
      <c r="AW473" s="32" t="s">
        <v>59</v>
      </c>
      <c r="AX473" s="32" t="n">
        <v>0.0699552083333333</v>
      </c>
      <c r="AY473" s="32" t="n">
        <v>0.000515925154583944</v>
      </c>
      <c r="AZ473" s="32" t="n">
        <v>0.0312501189358497</v>
      </c>
      <c r="BA473" s="32" t="n">
        <v>0.0449823609293175</v>
      </c>
      <c r="BB473" s="32" t="n">
        <v>0.292436720737888</v>
      </c>
      <c r="BC473" s="32" t="n">
        <v>0.0385354240217952</v>
      </c>
      <c r="BD473" s="32" t="n">
        <v>0.0135352</v>
      </c>
      <c r="BE473" s="32" t="n">
        <v>0.0379784526820995</v>
      </c>
      <c r="BF473" s="32" t="n">
        <v>0.220848762085515</v>
      </c>
      <c r="BG473" s="32" t="n">
        <v>0.000399923139508263</v>
      </c>
      <c r="BH473" s="32" t="s">
        <v>59</v>
      </c>
    </row>
    <row r="474" customFormat="false" ht="14.1" hidden="false" customHeight="false" outlineLevel="0" collapsed="false">
      <c r="A474" s="1" t="n">
        <v>65</v>
      </c>
      <c r="B474" s="2" t="s">
        <v>485</v>
      </c>
      <c r="C474" s="31" t="n">
        <v>40759</v>
      </c>
      <c r="D474" s="1" t="s">
        <v>484</v>
      </c>
      <c r="F474" s="32" t="s">
        <v>59</v>
      </c>
      <c r="G474" s="32" t="s">
        <v>59</v>
      </c>
      <c r="H474" s="32" t="n">
        <v>0.818</v>
      </c>
      <c r="I474" s="32" t="n">
        <v>0.02</v>
      </c>
      <c r="J474" s="32" t="n">
        <v>1.615</v>
      </c>
      <c r="K474" s="32" t="n">
        <v>12.009</v>
      </c>
      <c r="L474" s="32" t="n">
        <v>44.543</v>
      </c>
      <c r="M474" s="32" t="n">
        <v>1.589</v>
      </c>
      <c r="N474" s="32" t="s">
        <v>59</v>
      </c>
      <c r="O474" s="32" t="n">
        <v>0.45</v>
      </c>
      <c r="P474" s="32" t="n">
        <v>37.657</v>
      </c>
      <c r="Q474" s="32" t="n">
        <v>0.00919804915706191</v>
      </c>
      <c r="R474" s="32" t="s">
        <v>59</v>
      </c>
      <c r="S474" s="32"/>
      <c r="T474" s="33" t="n">
        <f aca="false">SUM(F474:R474)</f>
        <v>98.7101980491571</v>
      </c>
      <c r="U474" s="32"/>
      <c r="V474" s="34"/>
      <c r="W474" s="35" t="n">
        <v>1.9042647931232</v>
      </c>
      <c r="X474" s="35" t="n">
        <v>0.095735206876802</v>
      </c>
      <c r="Y474" s="35" t="n">
        <v>2</v>
      </c>
      <c r="Z474" s="35" t="n">
        <v>0.0813720295059779</v>
      </c>
      <c r="AA474" s="35" t="n">
        <v>0</v>
      </c>
      <c r="AB474" s="35" t="n">
        <v>1.34632477027009</v>
      </c>
      <c r="AC474" s="35" t="n">
        <v>0.0521238448721828</v>
      </c>
      <c r="AD474" s="35" t="n">
        <v>0.550064092837478</v>
      </c>
      <c r="AE474" s="35" t="n">
        <v>0</v>
      </c>
      <c r="AF474" s="35" t="n">
        <v>0</v>
      </c>
      <c r="AG474" s="35" t="n">
        <v>0.000723856907760974</v>
      </c>
      <c r="AH474" s="35" t="n">
        <v>0.0510851532771985</v>
      </c>
      <c r="AI474" s="35" t="n">
        <v>0.000101401832755972</v>
      </c>
      <c r="AJ474" s="35" t="n">
        <v>0.016294701452078</v>
      </c>
      <c r="AK474" s="35" t="n">
        <v>0.000315272326581278</v>
      </c>
      <c r="AL474" s="35" t="n">
        <v>0</v>
      </c>
      <c r="AM474" s="35"/>
      <c r="AN474" s="35" t="n">
        <v>4.01703309377613</v>
      </c>
      <c r="AO474" s="35"/>
      <c r="AP474" s="35" t="n">
        <v>3.72726207511599</v>
      </c>
      <c r="AQ474" s="35" t="n">
        <v>28.2299463885864</v>
      </c>
      <c r="AR474" s="35" t="n">
        <v>2.67505798954863</v>
      </c>
      <c r="AS474" s="35" t="n">
        <v>69.094995621865</v>
      </c>
      <c r="AT474" s="36"/>
      <c r="AU474" s="37"/>
      <c r="AV474" s="32" t="s">
        <v>59</v>
      </c>
      <c r="AW474" s="32" t="s">
        <v>59</v>
      </c>
      <c r="AX474" s="32" t="n">
        <v>0.00648194444444445</v>
      </c>
      <c r="AY474" s="32" t="n">
        <v>0.00128981288645986</v>
      </c>
      <c r="AZ474" s="32" t="n">
        <v>0.0174030834763439</v>
      </c>
      <c r="BA474" s="32" t="n">
        <v>0.11026600783837</v>
      </c>
      <c r="BB474" s="32" t="n">
        <v>0.286047012425398</v>
      </c>
      <c r="BC474" s="32" t="n">
        <v>0.0293823362622997</v>
      </c>
      <c r="BD474" s="32" t="s">
        <v>59</v>
      </c>
      <c r="BE474" s="32" t="n">
        <v>0.0369919993656813</v>
      </c>
      <c r="BF474" s="32" t="n">
        <v>0.248216738810752</v>
      </c>
      <c r="BG474" s="32" t="n">
        <v>0.00132912906626582</v>
      </c>
      <c r="BH474" s="32" t="s">
        <v>59</v>
      </c>
    </row>
    <row r="475" customFormat="false" ht="14.1" hidden="false" customHeight="false" outlineLevel="0" collapsed="false">
      <c r="A475" s="1" t="n">
        <v>73</v>
      </c>
      <c r="B475" s="2" t="s">
        <v>486</v>
      </c>
      <c r="C475" s="31" t="n">
        <v>40759</v>
      </c>
      <c r="D475" s="1" t="s">
        <v>484</v>
      </c>
      <c r="F475" s="32" t="s">
        <v>59</v>
      </c>
      <c r="G475" s="32" t="s">
        <v>59</v>
      </c>
      <c r="H475" s="32" t="n">
        <v>7.043</v>
      </c>
      <c r="I475" s="32" t="n">
        <v>0.031</v>
      </c>
      <c r="J475" s="32" t="n">
        <v>1.282</v>
      </c>
      <c r="K475" s="32" t="n">
        <v>8.389</v>
      </c>
      <c r="L475" s="32" t="n">
        <v>46.807</v>
      </c>
      <c r="M475" s="32" t="n">
        <v>1.466</v>
      </c>
      <c r="N475" s="32" t="n">
        <v>0.07</v>
      </c>
      <c r="O475" s="32" t="n">
        <v>0.487</v>
      </c>
      <c r="P475" s="32" t="n">
        <v>34.004</v>
      </c>
      <c r="Q475" s="32" t="s">
        <v>59</v>
      </c>
      <c r="R475" s="32" t="n">
        <v>0.0093114752711603</v>
      </c>
      <c r="S475" s="32"/>
      <c r="T475" s="33" t="n">
        <f aca="false">SUM(F475:R475)</f>
        <v>99.5883114752712</v>
      </c>
      <c r="U475" s="32"/>
      <c r="V475" s="34"/>
      <c r="W475" s="35" t="n">
        <v>1.91595307187141</v>
      </c>
      <c r="X475" s="35" t="n">
        <v>0.0840469281285909</v>
      </c>
      <c r="Y475" s="35" t="n">
        <v>2</v>
      </c>
      <c r="Z475" s="35" t="n">
        <v>0.0618467428922339</v>
      </c>
      <c r="AA475" s="35" t="n">
        <v>0</v>
      </c>
      <c r="AB475" s="35" t="n">
        <v>1.16401964993443</v>
      </c>
      <c r="AC475" s="35" t="n">
        <v>0.429701643450554</v>
      </c>
      <c r="AD475" s="35" t="n">
        <v>0.367911050069397</v>
      </c>
      <c r="AE475" s="35" t="n">
        <v>0</v>
      </c>
      <c r="AF475" s="35" t="n">
        <v>0</v>
      </c>
      <c r="AG475" s="35" t="n">
        <v>0.00107426297491659</v>
      </c>
      <c r="AH475" s="35" t="n">
        <v>0.0451264282225213</v>
      </c>
      <c r="AI475" s="35" t="n">
        <v>0.00226542023975016</v>
      </c>
      <c r="AJ475" s="35" t="n">
        <v>0.016884532550114</v>
      </c>
      <c r="AK475" s="35" t="n">
        <v>0</v>
      </c>
      <c r="AL475" s="35" t="n">
        <v>0.000305621616152496</v>
      </c>
      <c r="AM475" s="35"/>
      <c r="AN475" s="35" t="n">
        <v>4.02745320911406</v>
      </c>
      <c r="AO475" s="35"/>
      <c r="AP475" s="35" t="n">
        <v>26.9621573881272</v>
      </c>
      <c r="AQ475" s="35" t="n">
        <v>18.7553519545623</v>
      </c>
      <c r="AR475" s="35" t="n">
        <v>21.9053098754409</v>
      </c>
      <c r="AS475" s="35" t="n">
        <v>59.3393381699968</v>
      </c>
      <c r="AT475" s="36"/>
      <c r="AU475" s="37"/>
      <c r="AV475" s="32" t="s">
        <v>59</v>
      </c>
      <c r="AW475" s="32" t="s">
        <v>59</v>
      </c>
      <c r="AX475" s="32" t="n">
        <v>0.0382501157407407</v>
      </c>
      <c r="AY475" s="32" t="n">
        <v>0.00209796102581147</v>
      </c>
      <c r="AZ475" s="32" t="n">
        <v>0.0112132307048577</v>
      </c>
      <c r="BA475" s="32" t="n">
        <v>0.0322038445115705</v>
      </c>
      <c r="BB475" s="32" t="n">
        <v>0.349855805186099</v>
      </c>
      <c r="BC475" s="32" t="n">
        <v>0.0127431038003935</v>
      </c>
      <c r="BD475" s="32" t="n">
        <v>0.014238</v>
      </c>
      <c r="BE475" s="32" t="n">
        <v>0.0305755759501955</v>
      </c>
      <c r="BF475" s="32" t="n">
        <v>0.221673636202879</v>
      </c>
      <c r="BG475" s="32" t="s">
        <v>59</v>
      </c>
      <c r="BH475" s="32" t="n">
        <v>0.00564896089063725</v>
      </c>
    </row>
    <row r="476" customFormat="false" ht="14.1" hidden="false" customHeight="false" outlineLevel="0" collapsed="false">
      <c r="A476" s="1" t="n">
        <v>6</v>
      </c>
      <c r="B476" s="2" t="s">
        <v>384</v>
      </c>
      <c r="C476" s="31" t="n">
        <v>40764</v>
      </c>
      <c r="D476" s="1" t="s">
        <v>484</v>
      </c>
      <c r="F476" s="32" t="n">
        <v>0.014</v>
      </c>
      <c r="G476" s="32" t="s">
        <v>59</v>
      </c>
      <c r="H476" s="32" t="n">
        <v>6.301</v>
      </c>
      <c r="I476" s="32" t="n">
        <v>0.018</v>
      </c>
      <c r="J476" s="32" t="n">
        <v>1.021</v>
      </c>
      <c r="K476" s="32" t="n">
        <v>8.934</v>
      </c>
      <c r="L476" s="32" t="n">
        <v>46.903</v>
      </c>
      <c r="M476" s="32" t="n">
        <v>1.146</v>
      </c>
      <c r="N476" s="32" t="n">
        <v>0.11</v>
      </c>
      <c r="O476" s="32" t="n">
        <v>0.45</v>
      </c>
      <c r="P476" s="32" t="n">
        <v>34.07</v>
      </c>
      <c r="Q476" s="32" t="s">
        <v>59</v>
      </c>
      <c r="R476" s="32" t="n">
        <v>0.00520338673357343</v>
      </c>
      <c r="S476" s="32"/>
      <c r="T476" s="33" t="n">
        <f aca="false">SUM(F476:R476)</f>
        <v>98.9722033867336</v>
      </c>
      <c r="U476" s="32"/>
      <c r="V476" s="34"/>
      <c r="W476" s="35" t="n">
        <v>1.93603194492239</v>
      </c>
      <c r="X476" s="35" t="n">
        <v>0.0639680550776123</v>
      </c>
      <c r="Y476" s="35" t="n">
        <v>2</v>
      </c>
      <c r="Z476" s="35" t="n">
        <v>0.0496697971191726</v>
      </c>
      <c r="AA476" s="35" t="n">
        <v>0</v>
      </c>
      <c r="AB476" s="35" t="n">
        <v>1.17608923332395</v>
      </c>
      <c r="AC476" s="35" t="n">
        <v>0.387665044118077</v>
      </c>
      <c r="AD476" s="35" t="n">
        <v>0.395108544776103</v>
      </c>
      <c r="AE476" s="35" t="n">
        <v>0.00112042863870642</v>
      </c>
      <c r="AF476" s="35" t="n">
        <v>0</v>
      </c>
      <c r="AG476" s="35" t="n">
        <v>0.000629012470182164</v>
      </c>
      <c r="AH476" s="35" t="n">
        <v>0.0355729141270073</v>
      </c>
      <c r="AI476" s="35" t="n">
        <v>0.00358989096289035</v>
      </c>
      <c r="AJ476" s="35" t="n">
        <v>0.0157329597133842</v>
      </c>
      <c r="AK476" s="35" t="n">
        <v>0</v>
      </c>
      <c r="AL476" s="35" t="n">
        <v>0.000172222351793702</v>
      </c>
      <c r="AM476" s="35"/>
      <c r="AN476" s="35" t="n">
        <v>4.01568025048209</v>
      </c>
      <c r="AO476" s="35"/>
      <c r="AP476" s="35" t="n">
        <v>24.7906624276172</v>
      </c>
      <c r="AQ476" s="35" t="n">
        <v>20.1703018861065</v>
      </c>
      <c r="AR476" s="35" t="n">
        <v>19.7903109764012</v>
      </c>
      <c r="AS476" s="35" t="n">
        <v>60.0393871374923</v>
      </c>
      <c r="AT476" s="36"/>
      <c r="AU476" s="37"/>
      <c r="AV476" s="32" t="n">
        <v>0.00166849352200184</v>
      </c>
      <c r="AW476" s="32" t="s">
        <v>59</v>
      </c>
      <c r="AX476" s="32" t="n">
        <v>0.0668025462962963</v>
      </c>
      <c r="AY476" s="32" t="n">
        <v>0.00056583504027428</v>
      </c>
      <c r="AZ476" s="32" t="n">
        <v>0.0060636052595229</v>
      </c>
      <c r="BA476" s="32" t="n">
        <v>0.0703231056740739</v>
      </c>
      <c r="BB476" s="32" t="n">
        <v>0.197173116385591</v>
      </c>
      <c r="BC476" s="32" t="n">
        <v>0.0279968908657669</v>
      </c>
      <c r="BD476" s="32" t="n">
        <v>0.013959</v>
      </c>
      <c r="BE476" s="32" t="n">
        <v>0.0516938766875136</v>
      </c>
      <c r="BF476" s="32" t="n">
        <v>0.212749917165051</v>
      </c>
      <c r="BG476" s="32" t="s">
        <v>59</v>
      </c>
      <c r="BH476" s="32" t="n">
        <v>0.00429329465985772</v>
      </c>
    </row>
    <row r="477" customFormat="false" ht="14.1" hidden="false" customHeight="false" outlineLevel="0" collapsed="false">
      <c r="A477" s="1" t="n">
        <v>43</v>
      </c>
      <c r="B477" s="2" t="s">
        <v>487</v>
      </c>
      <c r="C477" s="31" t="n">
        <v>40764</v>
      </c>
      <c r="D477" s="1" t="s">
        <v>484</v>
      </c>
      <c r="F477" s="32" t="n">
        <v>0.033</v>
      </c>
      <c r="G477" s="32" t="s">
        <v>59</v>
      </c>
      <c r="H477" s="32" t="n">
        <v>4.68</v>
      </c>
      <c r="I477" s="32" t="n">
        <v>0.036</v>
      </c>
      <c r="J477" s="32" t="n">
        <v>1.041</v>
      </c>
      <c r="K477" s="32" t="n">
        <v>10.814</v>
      </c>
      <c r="L477" s="32" t="n">
        <v>46.455</v>
      </c>
      <c r="M477" s="32" t="n">
        <v>1.236</v>
      </c>
      <c r="N477" s="32" t="n">
        <v>0.147</v>
      </c>
      <c r="O477" s="32" t="n">
        <v>0.428</v>
      </c>
      <c r="P477" s="32" t="n">
        <v>33.706</v>
      </c>
      <c r="Q477" s="32" t="n">
        <v>0.0139312704582307</v>
      </c>
      <c r="R477" s="32" t="s">
        <v>59</v>
      </c>
      <c r="S477" s="32"/>
      <c r="T477" s="33" t="n">
        <f aca="false">SUM(F477:R477)</f>
        <v>98.5899312704582</v>
      </c>
      <c r="U477" s="32"/>
      <c r="V477" s="34"/>
      <c r="W477" s="35" t="n">
        <v>1.93534360226028</v>
      </c>
      <c r="X477" s="35" t="n">
        <v>0.0646563977397157</v>
      </c>
      <c r="Y477" s="35" t="n">
        <v>2</v>
      </c>
      <c r="Z477" s="35" t="n">
        <v>0.0511129671828726</v>
      </c>
      <c r="AA477" s="35" t="n">
        <v>0</v>
      </c>
      <c r="AB477" s="35" t="n">
        <v>1.17432708227168</v>
      </c>
      <c r="AC477" s="35" t="n">
        <v>0.290607444454213</v>
      </c>
      <c r="AD477" s="35" t="n">
        <v>0.482692508730283</v>
      </c>
      <c r="AE477" s="35" t="n">
        <v>0.00266553153502637</v>
      </c>
      <c r="AF477" s="35" t="n">
        <v>0</v>
      </c>
      <c r="AG477" s="35" t="n">
        <v>0.00126970541191169</v>
      </c>
      <c r="AH477" s="35" t="n">
        <v>0.0387228235044412</v>
      </c>
      <c r="AI477" s="35" t="n">
        <v>0.00484194249192709</v>
      </c>
      <c r="AJ477" s="35" t="n">
        <v>0.015102728160417</v>
      </c>
      <c r="AK477" s="35" t="n">
        <v>0.000465327362974058</v>
      </c>
      <c r="AL477" s="35" t="n">
        <v>0</v>
      </c>
      <c r="AM477" s="35"/>
      <c r="AN477" s="35" t="n">
        <v>4.01069509392288</v>
      </c>
      <c r="AO477" s="35"/>
      <c r="AP477" s="35" t="n">
        <v>19.8375722022005</v>
      </c>
      <c r="AQ477" s="35" t="n">
        <v>24.7836212962214</v>
      </c>
      <c r="AR477" s="35" t="n">
        <v>14.9211034332426</v>
      </c>
      <c r="AS477" s="35" t="n">
        <v>60.295275270536</v>
      </c>
      <c r="AT477" s="36"/>
      <c r="AU477" s="37"/>
      <c r="AV477" s="32" t="n">
        <v>0.00393287758757576</v>
      </c>
      <c r="AW477" s="32" t="s">
        <v>59</v>
      </c>
      <c r="AX477" s="32" t="n">
        <v>0.0496168981481481</v>
      </c>
      <c r="AY477" s="32" t="n">
        <v>0.00113167008054856</v>
      </c>
      <c r="AZ477" s="32" t="n">
        <v>0.0061823830315018</v>
      </c>
      <c r="BA477" s="32" t="n">
        <v>0.0851213414774384</v>
      </c>
      <c r="BB477" s="32" t="n">
        <v>0.195289792160259</v>
      </c>
      <c r="BC477" s="32" t="n">
        <v>0.0301955995725025</v>
      </c>
      <c r="BD477" s="32" t="n">
        <v>0.0152439</v>
      </c>
      <c r="BE477" s="32" t="n">
        <v>0.0491666204939018</v>
      </c>
      <c r="BF477" s="32" t="n">
        <v>0.210476921278697</v>
      </c>
      <c r="BG477" s="32" t="n">
        <v>0.00179260807188883</v>
      </c>
      <c r="BH477" s="32" t="s">
        <v>59</v>
      </c>
    </row>
    <row r="478" customFormat="false" ht="14.1" hidden="false" customHeight="false" outlineLevel="0" collapsed="false">
      <c r="A478" s="1" t="n">
        <v>61</v>
      </c>
      <c r="B478" s="2" t="s">
        <v>488</v>
      </c>
      <c r="C478" s="31" t="n">
        <v>40764</v>
      </c>
      <c r="D478" s="1" t="s">
        <v>484</v>
      </c>
      <c r="F478" s="32" t="s">
        <v>59</v>
      </c>
      <c r="G478" s="32" t="s">
        <v>59</v>
      </c>
      <c r="H478" s="32" t="n">
        <v>6.914</v>
      </c>
      <c r="I478" s="32" t="n">
        <v>0.093</v>
      </c>
      <c r="J478" s="32" t="n">
        <v>1.082</v>
      </c>
      <c r="K478" s="32" t="n">
        <v>8.947</v>
      </c>
      <c r="L478" s="32" t="n">
        <v>46.948</v>
      </c>
      <c r="M478" s="32" t="n">
        <v>1.049</v>
      </c>
      <c r="N478" s="32" t="n">
        <v>0.145</v>
      </c>
      <c r="O478" s="32" t="n">
        <v>0.423</v>
      </c>
      <c r="P478" s="32" t="n">
        <v>32.584</v>
      </c>
      <c r="Q478" s="32" t="n">
        <v>0.0128494358500679</v>
      </c>
      <c r="R478" s="32" t="s">
        <v>59</v>
      </c>
      <c r="S478" s="32"/>
      <c r="T478" s="33" t="n">
        <f aca="false">SUM(F478:R478)</f>
        <v>98.1978494358501</v>
      </c>
      <c r="U478" s="32"/>
      <c r="V478" s="34"/>
      <c r="W478" s="35" t="n">
        <v>1.93899999096878</v>
      </c>
      <c r="X478" s="35" t="n">
        <v>0.0610000090312177</v>
      </c>
      <c r="Y478" s="35" t="n">
        <v>2</v>
      </c>
      <c r="Z478" s="35" t="n">
        <v>0.0526675018023393</v>
      </c>
      <c r="AA478" s="35" t="n">
        <v>0</v>
      </c>
      <c r="AB478" s="35" t="n">
        <v>1.12543742173923</v>
      </c>
      <c r="AC478" s="35" t="n">
        <v>0.425623258140567</v>
      </c>
      <c r="AD478" s="35" t="n">
        <v>0.395910231390942</v>
      </c>
      <c r="AE478" s="35" t="n">
        <v>0</v>
      </c>
      <c r="AF478" s="35" t="n">
        <v>0</v>
      </c>
      <c r="AG478" s="35" t="n">
        <v>0.00325176021274709</v>
      </c>
      <c r="AH478" s="35" t="n">
        <v>0.0325806037961829</v>
      </c>
      <c r="AI478" s="35" t="n">
        <v>0.0047348408831726</v>
      </c>
      <c r="AJ478" s="35" t="n">
        <v>0.0147974573946788</v>
      </c>
      <c r="AK478" s="35" t="n">
        <v>0.000425487712495219</v>
      </c>
      <c r="AL478" s="35" t="n">
        <v>0</v>
      </c>
      <c r="AM478" s="35"/>
      <c r="AN478" s="35" t="n">
        <v>4.00296035694579</v>
      </c>
      <c r="AO478" s="35"/>
      <c r="AP478" s="35" t="n">
        <v>27.4407870473225</v>
      </c>
      <c r="AQ478" s="35" t="n">
        <v>20.3346762449852</v>
      </c>
      <c r="AR478" s="35" t="n">
        <v>21.8607918421736</v>
      </c>
      <c r="AS478" s="35" t="n">
        <v>57.8045319128412</v>
      </c>
      <c r="AT478" s="36"/>
      <c r="AU478" s="37"/>
      <c r="AV478" s="32" t="s">
        <v>59</v>
      </c>
      <c r="AW478" s="32" t="s">
        <v>59</v>
      </c>
      <c r="AX478" s="32" t="n">
        <v>0.07651875</v>
      </c>
      <c r="AY478" s="32" t="n">
        <v>0.00281158997558271</v>
      </c>
      <c r="AZ478" s="32" t="n">
        <v>0.039056209401765</v>
      </c>
      <c r="BA478" s="32" t="n">
        <v>0.0586849741516746</v>
      </c>
      <c r="BB478" s="32" t="n">
        <v>0.283911031247808</v>
      </c>
      <c r="BC478" s="32" t="n">
        <v>0.0230566853819305</v>
      </c>
      <c r="BD478" s="32" t="n">
        <v>0.015399</v>
      </c>
      <c r="BE478" s="32" t="n">
        <v>0.0307788462307445</v>
      </c>
      <c r="BF478" s="32" t="n">
        <v>0.260010264759799</v>
      </c>
      <c r="BG478" s="32" t="n">
        <v>0.00105182521244595</v>
      </c>
      <c r="BH478" s="32" t="s">
        <v>59</v>
      </c>
    </row>
    <row r="479" customFormat="false" ht="14.1" hidden="false" customHeight="false" outlineLevel="0" collapsed="false">
      <c r="A479" s="1" t="n">
        <v>68</v>
      </c>
      <c r="B479" s="2" t="s">
        <v>489</v>
      </c>
      <c r="C479" s="31" t="n">
        <v>40764</v>
      </c>
      <c r="D479" s="1" t="s">
        <v>484</v>
      </c>
      <c r="F479" s="32" t="s">
        <v>59</v>
      </c>
      <c r="G479" s="32" t="s">
        <v>59</v>
      </c>
      <c r="H479" s="32" t="n">
        <v>7.059</v>
      </c>
      <c r="I479" s="32" t="n">
        <v>0.007</v>
      </c>
      <c r="J479" s="32" t="n">
        <v>1.326</v>
      </c>
      <c r="K479" s="32" t="n">
        <v>8.704</v>
      </c>
      <c r="L479" s="32" t="n">
        <v>46.508</v>
      </c>
      <c r="M479" s="32" t="n">
        <v>1.319</v>
      </c>
      <c r="N479" s="32" t="n">
        <v>0.108</v>
      </c>
      <c r="O479" s="32" t="n">
        <v>0.48</v>
      </c>
      <c r="P479" s="32" t="n">
        <v>32.714</v>
      </c>
      <c r="Q479" s="32" t="n">
        <v>0.0245237425035649</v>
      </c>
      <c r="R479" s="32" t="s">
        <v>59</v>
      </c>
      <c r="S479" s="32"/>
      <c r="T479" s="33" t="n">
        <f aca="false">SUM(F479:R479)</f>
        <v>98.2495237425036</v>
      </c>
      <c r="U479" s="32"/>
      <c r="V479" s="34"/>
      <c r="W479" s="35" t="n">
        <v>1.92276620903569</v>
      </c>
      <c r="X479" s="35" t="n">
        <v>0.0772337909643124</v>
      </c>
      <c r="Y479" s="35" t="n">
        <v>2</v>
      </c>
      <c r="Z479" s="35" t="n">
        <v>0.0646096053561359</v>
      </c>
      <c r="AA479" s="35" t="n">
        <v>0</v>
      </c>
      <c r="AB479" s="35" t="n">
        <v>1.13106798605244</v>
      </c>
      <c r="AC479" s="35" t="n">
        <v>0.434987988565657</v>
      </c>
      <c r="AD479" s="35" t="n">
        <v>0.385546066368723</v>
      </c>
      <c r="AE479" s="35" t="n">
        <v>0</v>
      </c>
      <c r="AF479" s="35" t="n">
        <v>0</v>
      </c>
      <c r="AG479" s="35" t="n">
        <v>0.000245003173963383</v>
      </c>
      <c r="AH479" s="35" t="n">
        <v>0.0410078067423158</v>
      </c>
      <c r="AI479" s="35" t="n">
        <v>0.00353019949410204</v>
      </c>
      <c r="AJ479" s="35" t="n">
        <v>0.0168083883793311</v>
      </c>
      <c r="AK479" s="35" t="n">
        <v>0.000812882578386136</v>
      </c>
      <c r="AL479" s="35" t="n">
        <v>0</v>
      </c>
      <c r="AM479" s="35"/>
      <c r="AN479" s="35" t="n">
        <v>4.01400632135492</v>
      </c>
      <c r="AO479" s="35"/>
      <c r="AP479" s="35" t="n">
        <v>27.7760179467234</v>
      </c>
      <c r="AQ479" s="35" t="n">
        <v>19.7553629414004</v>
      </c>
      <c r="AR479" s="35" t="n">
        <v>22.2887647906797</v>
      </c>
      <c r="AS479" s="35" t="n">
        <v>57.9558722679199</v>
      </c>
      <c r="AT479" s="36"/>
      <c r="AU479" s="37"/>
      <c r="AV479" s="32" t="s">
        <v>59</v>
      </c>
      <c r="AW479" s="32" t="s">
        <v>59</v>
      </c>
      <c r="AX479" s="32" t="n">
        <v>0.0781234953703704</v>
      </c>
      <c r="AY479" s="32" t="n">
        <v>0.00021162505192558</v>
      </c>
      <c r="AZ479" s="32" t="n">
        <v>0.0478637094886695</v>
      </c>
      <c r="BA479" s="32" t="n">
        <v>0.0570910936644882</v>
      </c>
      <c r="BB479" s="32" t="n">
        <v>0.281250196840612</v>
      </c>
      <c r="BC479" s="32" t="n">
        <v>0.0289911992552586</v>
      </c>
      <c r="BD479" s="32" t="n">
        <v>0.0147096</v>
      </c>
      <c r="BE479" s="32" t="n">
        <v>0.0349263503327597</v>
      </c>
      <c r="BF479" s="32" t="n">
        <v>0.261047624642526</v>
      </c>
      <c r="BG479" s="32" t="n">
        <v>0.00200745705646258</v>
      </c>
      <c r="BH479" s="32" t="s">
        <v>59</v>
      </c>
    </row>
    <row r="480" customFormat="false" ht="14.1" hidden="false" customHeight="false" outlineLevel="0" collapsed="false">
      <c r="A480" s="1" t="n">
        <v>86</v>
      </c>
      <c r="B480" s="2" t="s">
        <v>490</v>
      </c>
      <c r="C480" s="31" t="n">
        <v>40764</v>
      </c>
      <c r="D480" s="1" t="s">
        <v>484</v>
      </c>
      <c r="F480" s="32" t="n">
        <v>0.02</v>
      </c>
      <c r="G480" s="32" t="n">
        <v>0.003</v>
      </c>
      <c r="H480" s="32" t="n">
        <v>1.498</v>
      </c>
      <c r="I480" s="32" t="n">
        <v>0.007</v>
      </c>
      <c r="J480" s="32" t="n">
        <v>1.202</v>
      </c>
      <c r="K480" s="32" t="n">
        <v>11.024</v>
      </c>
      <c r="L480" s="32" t="n">
        <v>45.395</v>
      </c>
      <c r="M480" s="32" t="n">
        <v>1.298</v>
      </c>
      <c r="N480" s="32" t="n">
        <v>0.041</v>
      </c>
      <c r="O480" s="32" t="n">
        <v>0.452</v>
      </c>
      <c r="P480" s="32" t="n">
        <v>37.897</v>
      </c>
      <c r="Q480" s="32" t="n">
        <v>0.00862685198607071</v>
      </c>
      <c r="R480" s="32" t="s">
        <v>59</v>
      </c>
      <c r="S480" s="32"/>
      <c r="T480" s="33" t="n">
        <f aca="false">SUM(F480:R480)</f>
        <v>98.8456268519861</v>
      </c>
      <c r="U480" s="35"/>
      <c r="V480" s="34"/>
      <c r="W480" s="35" t="n">
        <v>1.93057858276728</v>
      </c>
      <c r="X480" s="35" t="n">
        <v>0.0694214172327174</v>
      </c>
      <c r="Y480" s="35" t="n">
        <v>2</v>
      </c>
      <c r="Z480" s="35" t="n">
        <v>0.0602474511280626</v>
      </c>
      <c r="AA480" s="35" t="n">
        <v>0</v>
      </c>
      <c r="AB480" s="35" t="n">
        <v>1.34784682127614</v>
      </c>
      <c r="AC480" s="35" t="n">
        <v>0.0949569031517642</v>
      </c>
      <c r="AD480" s="35" t="n">
        <v>0.502316269619373</v>
      </c>
      <c r="AE480" s="35" t="n">
        <v>0.00164912557722597</v>
      </c>
      <c r="AF480" s="35" t="n">
        <v>0.000162751431723334</v>
      </c>
      <c r="AG480" s="35" t="n">
        <v>0.00025203006807529</v>
      </c>
      <c r="AH480" s="35" t="n">
        <v>0.0415123276201698</v>
      </c>
      <c r="AI480" s="35" t="n">
        <v>0.0013786054649305</v>
      </c>
      <c r="AJ480" s="35" t="n">
        <v>0.0162818563218777</v>
      </c>
      <c r="AK480" s="35" t="n">
        <v>0.000294153527860493</v>
      </c>
      <c r="AL480" s="35" t="n">
        <v>0</v>
      </c>
      <c r="AM480" s="35"/>
      <c r="AN480" s="35" t="n">
        <v>4.00665084405914</v>
      </c>
      <c r="AO480" s="35"/>
      <c r="AP480" s="35" t="n">
        <v>6.58141516715424</v>
      </c>
      <c r="AQ480" s="35" t="n">
        <v>25.8244360839758</v>
      </c>
      <c r="AR480" s="35" t="n">
        <v>4.8818018138914</v>
      </c>
      <c r="AS480" s="35" t="n">
        <v>69.2937621021328</v>
      </c>
      <c r="AT480" s="36"/>
      <c r="AU480" s="37"/>
      <c r="AV480" s="32" t="n">
        <v>0.000358754917225332</v>
      </c>
      <c r="AW480" s="32" t="n">
        <v>3.02359575735783E-005</v>
      </c>
      <c r="AX480" s="32" t="n">
        <v>0.0165787037037037</v>
      </c>
      <c r="AY480" s="32" t="n">
        <v>0.00021162505192558</v>
      </c>
      <c r="AZ480" s="32" t="n">
        <v>0.0433877668215541</v>
      </c>
      <c r="BA480" s="32" t="n">
        <v>0.0723083888507948</v>
      </c>
      <c r="BB480" s="32" t="n">
        <v>0.274519495260591</v>
      </c>
      <c r="BC480" s="32" t="n">
        <v>0.0285296259539998</v>
      </c>
      <c r="BD480" s="32" t="n">
        <v>0.0139318</v>
      </c>
      <c r="BE480" s="32" t="n">
        <v>0.032888979896682</v>
      </c>
      <c r="BF480" s="32" t="n">
        <v>0.302406365197707</v>
      </c>
      <c r="BG480" s="32" t="n">
        <v>0.000706174226547127</v>
      </c>
      <c r="BH480" s="32" t="s">
        <v>59</v>
      </c>
    </row>
    <row r="481" customFormat="false" ht="14.1" hidden="false" customHeight="false" outlineLevel="0" collapsed="false">
      <c r="A481" s="1" t="n">
        <v>87</v>
      </c>
      <c r="B481" s="2" t="s">
        <v>491</v>
      </c>
      <c r="C481" s="31" t="n">
        <v>40764</v>
      </c>
      <c r="D481" s="1" t="s">
        <v>484</v>
      </c>
      <c r="F481" s="32" t="n">
        <v>0.041</v>
      </c>
      <c r="G481" s="32" t="n">
        <v>0.001</v>
      </c>
      <c r="H481" s="32" t="n">
        <v>1.42</v>
      </c>
      <c r="I481" s="32" t="n">
        <v>0.018</v>
      </c>
      <c r="J481" s="32" t="n">
        <v>1.174</v>
      </c>
      <c r="K481" s="32" t="n">
        <v>10.025</v>
      </c>
      <c r="L481" s="32" t="n">
        <v>45.938</v>
      </c>
      <c r="M481" s="32" t="n">
        <v>1.148</v>
      </c>
      <c r="N481" s="32" t="n">
        <v>0.018</v>
      </c>
      <c r="O481" s="32" t="n">
        <v>0.456</v>
      </c>
      <c r="P481" s="32" t="n">
        <v>39.541</v>
      </c>
      <c r="Q481" s="32" t="n">
        <v>0.00336334828968349</v>
      </c>
      <c r="R481" s="32" t="s">
        <v>59</v>
      </c>
      <c r="S481" s="32"/>
      <c r="T481" s="33" t="n">
        <f aca="false">SUM(F481:R481)</f>
        <v>99.7833633482897</v>
      </c>
      <c r="U481" s="35"/>
      <c r="V481" s="34"/>
      <c r="W481" s="35" t="n">
        <v>1.93961111375348</v>
      </c>
      <c r="X481" s="35" t="n">
        <v>0.0603888862465158</v>
      </c>
      <c r="Y481" s="35" t="n">
        <v>2</v>
      </c>
      <c r="Z481" s="35" t="n">
        <v>0.0584205208038886</v>
      </c>
      <c r="AA481" s="35" t="n">
        <v>0</v>
      </c>
      <c r="AB481" s="35" t="n">
        <v>1.39619626698093</v>
      </c>
      <c r="AC481" s="35" t="n">
        <v>0.0893647388233772</v>
      </c>
      <c r="AD481" s="35" t="n">
        <v>0.453508611929993</v>
      </c>
      <c r="AE481" s="35" t="n">
        <v>0.00335637676130365</v>
      </c>
      <c r="AF481" s="35" t="n">
        <v>5.38600410397677E-005</v>
      </c>
      <c r="AG481" s="35" t="n">
        <v>0.000643413159009224</v>
      </c>
      <c r="AH481" s="35" t="n">
        <v>0.0364508279812228</v>
      </c>
      <c r="AI481" s="35" t="n">
        <v>0.000600885551120451</v>
      </c>
      <c r="AJ481" s="35" t="n">
        <v>0.0163077273877354</v>
      </c>
      <c r="AK481" s="35" t="n">
        <v>0.000113856197219605</v>
      </c>
      <c r="AL481" s="35" t="n">
        <v>0.000482226281512919</v>
      </c>
      <c r="AM481" s="35"/>
      <c r="AN481" s="35" t="n">
        <v>3.99707879109446</v>
      </c>
      <c r="AO481" s="35"/>
      <c r="AP481" s="35" t="n">
        <v>6.01555496369492</v>
      </c>
      <c r="AQ481" s="35" t="n">
        <v>23.3879489308844</v>
      </c>
      <c r="AR481" s="35" t="n">
        <v>4.60864004087668</v>
      </c>
      <c r="AS481" s="35" t="n">
        <v>72.003411028239</v>
      </c>
      <c r="AT481" s="36"/>
      <c r="AU481" s="37"/>
      <c r="AV481" s="32" t="n">
        <v>0.000735447580311931</v>
      </c>
      <c r="AW481" s="32" t="n">
        <v>1.00786525245261E-005</v>
      </c>
      <c r="AX481" s="32" t="n">
        <v>0.0157153935185185</v>
      </c>
      <c r="AY481" s="32" t="n">
        <v>0.000544178704951492</v>
      </c>
      <c r="AZ481" s="32" t="n">
        <v>0.04237707009027</v>
      </c>
      <c r="BA481" s="32" t="n">
        <v>0.0657557690701395</v>
      </c>
      <c r="BB481" s="32" t="n">
        <v>0.277803206813108</v>
      </c>
      <c r="BC481" s="32" t="n">
        <v>0.0252326738021508</v>
      </c>
      <c r="BD481" s="32" t="n">
        <v>0.0138654</v>
      </c>
      <c r="BE481" s="32" t="n">
        <v>0.0331800328161217</v>
      </c>
      <c r="BF481" s="32" t="n">
        <v>0.3155249778685</v>
      </c>
      <c r="BG481" s="32" t="n">
        <v>0.000275315941540529</v>
      </c>
      <c r="BH481" s="32" t="s">
        <v>59</v>
      </c>
    </row>
    <row r="482" customFormat="false" ht="14.1" hidden="false" customHeight="false" outlineLevel="0" collapsed="false">
      <c r="A482" s="1" t="n">
        <v>88</v>
      </c>
      <c r="B482" s="2" t="s">
        <v>492</v>
      </c>
      <c r="C482" s="31" t="n">
        <v>40764</v>
      </c>
      <c r="D482" s="1" t="s">
        <v>484</v>
      </c>
      <c r="F482" s="32" t="n">
        <v>0.009</v>
      </c>
      <c r="G482" s="32" t="s">
        <v>59</v>
      </c>
      <c r="H482" s="32" t="n">
        <v>7.416</v>
      </c>
      <c r="I482" s="32" t="n">
        <v>0.021</v>
      </c>
      <c r="J482" s="32" t="n">
        <v>2.027</v>
      </c>
      <c r="K482" s="32" t="n">
        <v>8.494</v>
      </c>
      <c r="L482" s="32" t="n">
        <v>46.009</v>
      </c>
      <c r="M482" s="32" t="n">
        <v>2.052</v>
      </c>
      <c r="N482" s="32" t="n">
        <v>0.025</v>
      </c>
      <c r="O482" s="32" t="n">
        <v>0.466</v>
      </c>
      <c r="P482" s="32" t="n">
        <v>32.211</v>
      </c>
      <c r="Q482" s="32" t="n">
        <v>0.0189247305665771</v>
      </c>
      <c r="R482" s="32" t="s">
        <v>59</v>
      </c>
      <c r="S482" s="32"/>
      <c r="T482" s="33" t="n">
        <f aca="false">SUM(F482:R482)</f>
        <v>98.7489247305666</v>
      </c>
      <c r="U482" s="35"/>
      <c r="V482" s="34"/>
      <c r="W482" s="35" t="n">
        <v>1.88714202451497</v>
      </c>
      <c r="X482" s="35" t="n">
        <v>0.112857975485025</v>
      </c>
      <c r="Y482" s="35" t="n">
        <v>2</v>
      </c>
      <c r="Z482" s="35" t="n">
        <v>0.0979874120217382</v>
      </c>
      <c r="AA482" s="35" t="n">
        <v>0</v>
      </c>
      <c r="AB482" s="35" t="n">
        <v>1.10489814202813</v>
      </c>
      <c r="AC482" s="35" t="n">
        <v>0.453384614807176</v>
      </c>
      <c r="AD482" s="35" t="n">
        <v>0.373278198398278</v>
      </c>
      <c r="AE482" s="35" t="n">
        <v>0.000715728926329575</v>
      </c>
      <c r="AF482" s="35" t="n">
        <v>0</v>
      </c>
      <c r="AG482" s="35" t="n">
        <v>0.000729215581547676</v>
      </c>
      <c r="AH482" s="35" t="n">
        <v>0.0632939322166738</v>
      </c>
      <c r="AI482" s="35" t="n">
        <v>0.000810734167256635</v>
      </c>
      <c r="AJ482" s="35" t="n">
        <v>0.016189510893266</v>
      </c>
      <c r="AK482" s="35" t="n">
        <v>0.000622348644761636</v>
      </c>
      <c r="AL482" s="35" t="n">
        <v>0</v>
      </c>
      <c r="AM482" s="35"/>
      <c r="AN482" s="35" t="n">
        <v>4.0139884004056</v>
      </c>
      <c r="AO482" s="35"/>
      <c r="AP482" s="35" t="n">
        <v>29.0951441783228</v>
      </c>
      <c r="AQ482" s="35" t="n">
        <v>19.325209353962</v>
      </c>
      <c r="AR482" s="35" t="n">
        <v>23.4724466540249</v>
      </c>
      <c r="AS482" s="35" t="n">
        <v>57.2023439920132</v>
      </c>
      <c r="AT482" s="36"/>
      <c r="AU482" s="37"/>
      <c r="AV482" s="32" t="n">
        <v>0.000161439712751399</v>
      </c>
      <c r="AW482" s="32" t="s">
        <v>59</v>
      </c>
      <c r="AX482" s="32" t="n">
        <v>0.082074537037037</v>
      </c>
      <c r="AY482" s="32" t="n">
        <v>0.000634875155776741</v>
      </c>
      <c r="AZ482" s="32" t="n">
        <v>0.0731672240826041</v>
      </c>
      <c r="BA482" s="32" t="n">
        <v>0.055713666082969</v>
      </c>
      <c r="BB482" s="32" t="n">
        <v>0.278232568728815</v>
      </c>
      <c r="BC482" s="32" t="n">
        <v>0.045102305437294</v>
      </c>
      <c r="BD482" s="32" t="n">
        <v>0.013115</v>
      </c>
      <c r="BE482" s="32" t="n">
        <v>0.0339076651147209</v>
      </c>
      <c r="BF482" s="32" t="n">
        <v>0.257033839865513</v>
      </c>
      <c r="BG482" s="32" t="n">
        <v>0.00154913483992118</v>
      </c>
      <c r="BH482" s="32" t="s">
        <v>59</v>
      </c>
    </row>
    <row r="483" customFormat="false" ht="14.1" hidden="false" customHeight="false" outlineLevel="0" collapsed="false">
      <c r="A483" s="1" t="n">
        <v>89</v>
      </c>
      <c r="B483" s="2" t="s">
        <v>493</v>
      </c>
      <c r="C483" s="31" t="n">
        <v>40764</v>
      </c>
      <c r="D483" s="1" t="s">
        <v>484</v>
      </c>
      <c r="F483" s="32" t="n">
        <v>0.035</v>
      </c>
      <c r="G483" s="32" t="s">
        <v>59</v>
      </c>
      <c r="H483" s="32" t="n">
        <v>8.475</v>
      </c>
      <c r="I483" s="32" t="n">
        <v>0.016</v>
      </c>
      <c r="J483" s="32" t="n">
        <v>3.443</v>
      </c>
      <c r="K483" s="32" t="n">
        <v>6.98</v>
      </c>
      <c r="L483" s="32" t="n">
        <v>45.262</v>
      </c>
      <c r="M483" s="32" t="n">
        <v>2.966</v>
      </c>
      <c r="N483" s="32" t="n">
        <v>0.098</v>
      </c>
      <c r="O483" s="32" t="n">
        <v>0.457</v>
      </c>
      <c r="P483" s="32" t="n">
        <v>31.423</v>
      </c>
      <c r="Q483" s="32" t="n">
        <v>0.00743701308989655</v>
      </c>
      <c r="R483" s="32" t="s">
        <v>59</v>
      </c>
      <c r="S483" s="32"/>
      <c r="T483" s="33" t="n">
        <f aca="false">SUM(F483:R483)</f>
        <v>99.1624370130899</v>
      </c>
      <c r="U483" s="35"/>
      <c r="V483" s="34"/>
      <c r="W483" s="35" t="n">
        <v>1.83432362216934</v>
      </c>
      <c r="X483" s="35" t="n">
        <v>0.165676377830661</v>
      </c>
      <c r="Y483" s="35" t="n">
        <v>2</v>
      </c>
      <c r="Z483" s="35" t="n">
        <v>0.164450041786378</v>
      </c>
      <c r="AA483" s="35" t="n">
        <v>0</v>
      </c>
      <c r="AB483" s="35" t="n">
        <v>1.06499141647351</v>
      </c>
      <c r="AC483" s="35" t="n">
        <v>0.511937792046786</v>
      </c>
      <c r="AD483" s="35" t="n">
        <v>0.303079259836157</v>
      </c>
      <c r="AE483" s="35" t="n">
        <v>0.00275013828018703</v>
      </c>
      <c r="AF483" s="35" t="n">
        <v>0</v>
      </c>
      <c r="AG483" s="35" t="n">
        <v>0.000548955391043969</v>
      </c>
      <c r="AH483" s="35" t="n">
        <v>0.0903933110264219</v>
      </c>
      <c r="AI483" s="35" t="n">
        <v>0.0031401107797906</v>
      </c>
      <c r="AJ483" s="35" t="n">
        <v>0.0156871640537669</v>
      </c>
      <c r="AK483" s="35" t="n">
        <v>0.000241647894568163</v>
      </c>
      <c r="AL483" s="35" t="n">
        <v>0.000244969749881808</v>
      </c>
      <c r="AM483" s="35"/>
      <c r="AN483" s="35" t="n">
        <v>3.99314513867168</v>
      </c>
      <c r="AO483" s="35"/>
      <c r="AP483" s="35" t="n">
        <v>32.464221556728</v>
      </c>
      <c r="AQ483" s="35" t="n">
        <v>16.1211646084294</v>
      </c>
      <c r="AR483" s="35" t="n">
        <v>27.2306109607226</v>
      </c>
      <c r="AS483" s="35" t="n">
        <v>56.6482244308479</v>
      </c>
      <c r="AT483" s="36"/>
      <c r="AU483" s="37"/>
      <c r="AV483" s="32" t="n">
        <v>0.000627821105144331</v>
      </c>
      <c r="AW483" s="32" t="s">
        <v>59</v>
      </c>
      <c r="AX483" s="32" t="n">
        <v>0.0937946759259259</v>
      </c>
      <c r="AY483" s="32" t="n">
        <v>0.000483714404401326</v>
      </c>
      <c r="AZ483" s="32" t="n">
        <v>0.124279601636115</v>
      </c>
      <c r="BA483" s="32" t="n">
        <v>0.0457830691381121</v>
      </c>
      <c r="BB483" s="32" t="n">
        <v>0.273715197587507</v>
      </c>
      <c r="BC483" s="32" t="n">
        <v>0.0651917338825604</v>
      </c>
      <c r="BD483" s="32" t="n">
        <v>0.0136808</v>
      </c>
      <c r="BE483" s="32" t="n">
        <v>0.0332527960459816</v>
      </c>
      <c r="BF483" s="32" t="n">
        <v>0.250745843037907</v>
      </c>
      <c r="BG483" s="32" t="n">
        <v>0.000608776756000727</v>
      </c>
      <c r="BH483" s="32" t="s">
        <v>59</v>
      </c>
    </row>
    <row r="484" customFormat="false" ht="14.1" hidden="false" customHeight="false" outlineLevel="0" collapsed="false">
      <c r="A484" s="1" t="n">
        <v>90</v>
      </c>
      <c r="B484" s="2" t="s">
        <v>494</v>
      </c>
      <c r="C484" s="31" t="n">
        <v>40764</v>
      </c>
      <c r="D484" s="1" t="s">
        <v>484</v>
      </c>
      <c r="F484" s="32" t="s">
        <v>59</v>
      </c>
      <c r="G484" s="32" t="s">
        <v>59</v>
      </c>
      <c r="H484" s="32" t="n">
        <v>1.005</v>
      </c>
      <c r="I484" s="32" t="n">
        <v>0.04</v>
      </c>
      <c r="J484" s="32" t="n">
        <v>1.28</v>
      </c>
      <c r="K484" s="32" t="n">
        <v>8.788</v>
      </c>
      <c r="L484" s="32" t="n">
        <v>44.721</v>
      </c>
      <c r="M484" s="32" t="n">
        <v>1.162</v>
      </c>
      <c r="N484" s="32" t="n">
        <v>0.017</v>
      </c>
      <c r="O484" s="32" t="n">
        <v>0.494</v>
      </c>
      <c r="P484" s="32" t="n">
        <v>41.502</v>
      </c>
      <c r="Q484" s="32" t="n">
        <v>0.00729460863467963</v>
      </c>
      <c r="R484" s="32" t="s">
        <v>59</v>
      </c>
      <c r="S484" s="32"/>
      <c r="T484" s="33" t="n">
        <f aca="false">SUM(F484:R484)</f>
        <v>99.0162946086347</v>
      </c>
      <c r="U484" s="35"/>
      <c r="V484" s="34"/>
      <c r="W484" s="35" t="n">
        <v>1.92198212652338</v>
      </c>
      <c r="X484" s="35" t="n">
        <v>0.0780178734766159</v>
      </c>
      <c r="Y484" s="35" t="n">
        <v>2</v>
      </c>
      <c r="Z484" s="35" t="n">
        <v>0.0648339609311028</v>
      </c>
      <c r="AA484" s="35" t="n">
        <v>0</v>
      </c>
      <c r="AB484" s="35" t="n">
        <v>1.49163686438796</v>
      </c>
      <c r="AC484" s="35" t="n">
        <v>0.0643782498103481</v>
      </c>
      <c r="AD484" s="35" t="n">
        <v>0.404656446503484</v>
      </c>
      <c r="AE484" s="35" t="n">
        <v>0</v>
      </c>
      <c r="AF484" s="35" t="n">
        <v>0</v>
      </c>
      <c r="AG484" s="35" t="n">
        <v>0.0014553675354051</v>
      </c>
      <c r="AH484" s="35" t="n">
        <v>0.0375549247163011</v>
      </c>
      <c r="AI484" s="35" t="n">
        <v>0.000577648214562582</v>
      </c>
      <c r="AJ484" s="35" t="n">
        <v>0.0179825305613669</v>
      </c>
      <c r="AK484" s="35" t="n">
        <v>0.000251351849909415</v>
      </c>
      <c r="AL484" s="35" t="n">
        <v>0.000138945925596131</v>
      </c>
      <c r="AM484" s="35"/>
      <c r="AN484" s="35" t="n">
        <v>4.01863232950493</v>
      </c>
      <c r="AO484" s="35"/>
      <c r="AP484" s="35" t="n">
        <v>4.13737946520637</v>
      </c>
      <c r="AQ484" s="35" t="n">
        <v>20.6386655783717</v>
      </c>
      <c r="AR484" s="35" t="n">
        <v>3.2834795536742</v>
      </c>
      <c r="AS484" s="35" t="n">
        <v>76.0778548679541</v>
      </c>
      <c r="AT484" s="36"/>
      <c r="AU484" s="37"/>
      <c r="AV484" s="32" t="s">
        <v>59</v>
      </c>
      <c r="AW484" s="32" t="s">
        <v>59</v>
      </c>
      <c r="AX484" s="32" t="n">
        <v>0.0111224537037037</v>
      </c>
      <c r="AY484" s="32" t="n">
        <v>0.00120928601100332</v>
      </c>
      <c r="AZ484" s="32" t="n">
        <v>0.046203279144417</v>
      </c>
      <c r="BA484" s="32" t="n">
        <v>0.0576420646970958</v>
      </c>
      <c r="BB484" s="32" t="n">
        <v>0.270443580736841</v>
      </c>
      <c r="BC484" s="32" t="n">
        <v>0.0255403893363234</v>
      </c>
      <c r="BD484" s="32" t="n">
        <v>0.0130526</v>
      </c>
      <c r="BE484" s="32" t="n">
        <v>0.0359450355507985</v>
      </c>
      <c r="BF484" s="32" t="n">
        <v>0.331173152714865</v>
      </c>
      <c r="BG484" s="32" t="n">
        <v>0.000597119855409173</v>
      </c>
      <c r="BH484" s="32" t="s">
        <v>59</v>
      </c>
    </row>
    <row r="485" customFormat="false" ht="14.1" hidden="false" customHeight="false" outlineLevel="0" collapsed="false">
      <c r="A485" s="1" t="n">
        <v>91</v>
      </c>
      <c r="B485" s="2" t="s">
        <v>495</v>
      </c>
      <c r="C485" s="31" t="n">
        <v>40764</v>
      </c>
      <c r="D485" s="1" t="s">
        <v>484</v>
      </c>
      <c r="F485" s="32" t="s">
        <v>59</v>
      </c>
      <c r="G485" s="32" t="s">
        <v>59</v>
      </c>
      <c r="H485" s="32" t="n">
        <v>1.096</v>
      </c>
      <c r="I485" s="32" t="n">
        <v>0.017</v>
      </c>
      <c r="J485" s="32" t="n">
        <v>1.339</v>
      </c>
      <c r="K485" s="32" t="n">
        <v>9.49</v>
      </c>
      <c r="L485" s="32" t="n">
        <v>45.529</v>
      </c>
      <c r="M485" s="32" t="n">
        <v>1.071</v>
      </c>
      <c r="N485" s="32" t="s">
        <v>59</v>
      </c>
      <c r="O485" s="32" t="n">
        <v>0.439</v>
      </c>
      <c r="P485" s="32" t="n">
        <v>40.233</v>
      </c>
      <c r="Q485" s="32" t="s">
        <v>59</v>
      </c>
      <c r="R485" s="32" t="s">
        <v>59</v>
      </c>
      <c r="S485" s="32"/>
      <c r="T485" s="33" t="n">
        <f aca="false">SUM(F485:R485)</f>
        <v>99.214</v>
      </c>
      <c r="U485" s="35"/>
      <c r="V485" s="34"/>
      <c r="W485" s="35" t="n">
        <v>1.93861058752882</v>
      </c>
      <c r="X485" s="35" t="n">
        <v>0.0613894124711754</v>
      </c>
      <c r="Y485" s="35" t="n">
        <v>2</v>
      </c>
      <c r="Z485" s="35" t="n">
        <v>0.0671951290875745</v>
      </c>
      <c r="AA485" s="35" t="n">
        <v>0.00580571661639911</v>
      </c>
      <c r="AB485" s="35" t="n">
        <v>1.43265338228352</v>
      </c>
      <c r="AC485" s="35" t="n">
        <v>0.0695581925432711</v>
      </c>
      <c r="AD485" s="35" t="n">
        <v>0.432939546494108</v>
      </c>
      <c r="AE485" s="35" t="n">
        <v>0</v>
      </c>
      <c r="AF485" s="35" t="n">
        <v>0</v>
      </c>
      <c r="AG485" s="35" t="n">
        <v>0.000612810563947981</v>
      </c>
      <c r="AH485" s="35" t="n">
        <v>0.0342937414099446</v>
      </c>
      <c r="AI485" s="35" t="n">
        <v>0.000403980488735686</v>
      </c>
      <c r="AJ485" s="35" t="n">
        <v>0.0158326280306086</v>
      </c>
      <c r="AK485" s="35" t="n">
        <v>0</v>
      </c>
      <c r="AL485" s="35" t="n">
        <v>0.000276901996621616</v>
      </c>
      <c r="AM485" s="35"/>
      <c r="AN485" s="35" t="n">
        <v>3.99237690042715</v>
      </c>
      <c r="AO485" s="35"/>
      <c r="AP485" s="35" t="n">
        <v>4.63038587299472</v>
      </c>
      <c r="AQ485" s="35" t="n">
        <v>22.3723895112952</v>
      </c>
      <c r="AR485" s="35" t="n">
        <v>3.59445790961235</v>
      </c>
      <c r="AS485" s="35" t="n">
        <v>74.0331525790925</v>
      </c>
      <c r="AT485" s="36"/>
      <c r="AU485" s="37"/>
      <c r="AV485" s="32" t="s">
        <v>59</v>
      </c>
      <c r="AW485" s="32" t="s">
        <v>59</v>
      </c>
      <c r="AX485" s="32" t="n">
        <v>0.0121296296296296</v>
      </c>
      <c r="AY485" s="32" t="n">
        <v>0.000513946554676409</v>
      </c>
      <c r="AZ485" s="32" t="n">
        <v>0.04833296154248</v>
      </c>
      <c r="BA485" s="32" t="n">
        <v>0.0622466083267455</v>
      </c>
      <c r="BB485" s="32" t="n">
        <v>0.275329840284601</v>
      </c>
      <c r="BC485" s="32" t="n">
        <v>0.0235402383642017</v>
      </c>
      <c r="BD485" s="32" t="s">
        <v>59</v>
      </c>
      <c r="BE485" s="32" t="n">
        <v>0.0319430579085031</v>
      </c>
      <c r="BF485" s="32" t="n">
        <v>0.32104692432117</v>
      </c>
      <c r="BG485" s="32" t="s">
        <v>59</v>
      </c>
      <c r="BH485" s="32" t="s">
        <v>59</v>
      </c>
    </row>
    <row r="486" customFormat="false" ht="14.1" hidden="false" customHeight="false" outlineLevel="0" collapsed="false">
      <c r="A486" s="1" t="n">
        <v>92</v>
      </c>
      <c r="B486" s="2" t="s">
        <v>496</v>
      </c>
      <c r="C486" s="31" t="n">
        <v>40764</v>
      </c>
      <c r="D486" s="1" t="s">
        <v>484</v>
      </c>
      <c r="F486" s="32" t="n">
        <v>0.053</v>
      </c>
      <c r="G486" s="32" t="s">
        <v>59</v>
      </c>
      <c r="H486" s="32" t="n">
        <v>5.914</v>
      </c>
      <c r="I486" s="32" t="s">
        <v>59</v>
      </c>
      <c r="J486" s="32" t="n">
        <v>1.295</v>
      </c>
      <c r="K486" s="32" t="n">
        <v>8.733</v>
      </c>
      <c r="L486" s="32" t="n">
        <v>45.612</v>
      </c>
      <c r="M486" s="32" t="n">
        <v>1.661</v>
      </c>
      <c r="N486" s="32" t="n">
        <v>0.045</v>
      </c>
      <c r="O486" s="32" t="n">
        <v>0.45</v>
      </c>
      <c r="P486" s="32" t="n">
        <v>34.805</v>
      </c>
      <c r="Q486" s="32" t="n">
        <v>0.0258445309313278</v>
      </c>
      <c r="R486" s="32" t="s">
        <v>59</v>
      </c>
      <c r="S486" s="32"/>
      <c r="T486" s="33" t="n">
        <f aca="false">SUM(F486:R486)</f>
        <v>98.5938445309313</v>
      </c>
      <c r="U486" s="35"/>
      <c r="V486" s="34"/>
      <c r="W486" s="35" t="n">
        <v>1.9029747317317</v>
      </c>
      <c r="X486" s="35" t="n">
        <v>0.0970252682682957</v>
      </c>
      <c r="Y486" s="35" t="n">
        <v>2</v>
      </c>
      <c r="Z486" s="35" t="n">
        <v>0.0636763881329276</v>
      </c>
      <c r="AA486" s="35" t="n">
        <v>0</v>
      </c>
      <c r="AB486" s="35" t="n">
        <v>1.21437211887093</v>
      </c>
      <c r="AC486" s="35" t="n">
        <v>0.36776508166795</v>
      </c>
      <c r="AD486" s="35" t="n">
        <v>0.390369557958883</v>
      </c>
      <c r="AE486" s="35" t="n">
        <v>0.0042872029597313</v>
      </c>
      <c r="AF486" s="35" t="n">
        <v>0</v>
      </c>
      <c r="AG486" s="35" t="n">
        <v>0</v>
      </c>
      <c r="AH486" s="35" t="n">
        <v>0.0521130471153327</v>
      </c>
      <c r="AI486" s="35" t="n">
        <v>0.00148437316787615</v>
      </c>
      <c r="AJ486" s="35" t="n">
        <v>0.015902025276818</v>
      </c>
      <c r="AK486" s="35" t="n">
        <v>0.0008644996292484</v>
      </c>
      <c r="AL486" s="35" t="n">
        <v>0.000234165656402376</v>
      </c>
      <c r="AM486" s="35"/>
      <c r="AN486" s="35" t="n">
        <v>4.04739207230317</v>
      </c>
      <c r="AO486" s="35"/>
      <c r="AP486" s="35" t="n">
        <v>23.2448286749524</v>
      </c>
      <c r="AQ486" s="35" t="n">
        <v>19.7905308195843</v>
      </c>
      <c r="AR486" s="35" t="n">
        <v>18.6445536920764</v>
      </c>
      <c r="AS486" s="35" t="n">
        <v>61.5649154883393</v>
      </c>
      <c r="AT486" s="36"/>
      <c r="AU486" s="37"/>
      <c r="AV486" s="32" t="n">
        <v>0.00095070053064713</v>
      </c>
      <c r="AW486" s="32" t="s">
        <v>59</v>
      </c>
      <c r="AX486" s="32" t="n">
        <v>0.0654515046296296</v>
      </c>
      <c r="AY486" s="32" t="s">
        <v>59</v>
      </c>
      <c r="AZ486" s="32" t="n">
        <v>0.0467447238218907</v>
      </c>
      <c r="BA486" s="32" t="n">
        <v>0.057281309854317</v>
      </c>
      <c r="BB486" s="32" t="n">
        <v>0.275831770411413</v>
      </c>
      <c r="BC486" s="32" t="n">
        <v>0.0365082501614743</v>
      </c>
      <c r="BD486" s="32" t="n">
        <v>0.013392</v>
      </c>
      <c r="BE486" s="32" t="n">
        <v>0.0327434534369622</v>
      </c>
      <c r="BF486" s="32" t="n">
        <v>0.277733159371618</v>
      </c>
      <c r="BG486" s="32" t="n">
        <v>0.00211557375394549</v>
      </c>
      <c r="BH486" s="32" t="s">
        <v>59</v>
      </c>
    </row>
    <row r="487" customFormat="false" ht="14.1" hidden="false" customHeight="false" outlineLevel="0" collapsed="false">
      <c r="A487" s="1" t="n">
        <v>93</v>
      </c>
      <c r="B487" s="2" t="s">
        <v>497</v>
      </c>
      <c r="C487" s="31" t="n">
        <v>40764</v>
      </c>
      <c r="D487" s="1" t="s">
        <v>484</v>
      </c>
      <c r="F487" s="32" t="n">
        <v>0.021</v>
      </c>
      <c r="G487" s="32" t="s">
        <v>59</v>
      </c>
      <c r="H487" s="32" t="n">
        <v>9.296</v>
      </c>
      <c r="I487" s="32" t="n">
        <v>0.022</v>
      </c>
      <c r="J487" s="32" t="n">
        <v>4.341</v>
      </c>
      <c r="K487" s="32" t="n">
        <v>6.78</v>
      </c>
      <c r="L487" s="32" t="n">
        <v>45.759</v>
      </c>
      <c r="M487" s="32" t="n">
        <v>2.63</v>
      </c>
      <c r="N487" s="32" t="n">
        <v>0.065</v>
      </c>
      <c r="O487" s="32" t="n">
        <v>0.446</v>
      </c>
      <c r="P487" s="32" t="n">
        <v>30.273</v>
      </c>
      <c r="Q487" s="32" t="n">
        <v>0.00208676480998919</v>
      </c>
      <c r="R487" s="32" t="s">
        <v>59</v>
      </c>
      <c r="S487" s="32"/>
      <c r="T487" s="33" t="n">
        <f aca="false">SUM(F487:R487)</f>
        <v>99.63508676481</v>
      </c>
      <c r="U487" s="35"/>
      <c r="V487" s="34"/>
      <c r="W487" s="35" t="n">
        <v>1.82890870281195</v>
      </c>
      <c r="X487" s="35" t="n">
        <v>0.171091297188052</v>
      </c>
      <c r="Y487" s="35" t="n">
        <v>2</v>
      </c>
      <c r="Z487" s="35" t="n">
        <v>0.204484330647011</v>
      </c>
      <c r="AA487" s="35" t="n">
        <v>0.0333930334589592</v>
      </c>
      <c r="AB487" s="35" t="n">
        <v>1.01187579171718</v>
      </c>
      <c r="AC487" s="35" t="n">
        <v>0.553792260674525</v>
      </c>
      <c r="AD487" s="35" t="n">
        <v>0.290337927318065</v>
      </c>
      <c r="AE487" s="35" t="n">
        <v>0.00162734286652456</v>
      </c>
      <c r="AF487" s="35" t="n">
        <v>0</v>
      </c>
      <c r="AG487" s="35" t="n">
        <v>0.000744411434615159</v>
      </c>
      <c r="AH487" s="35" t="n">
        <v>0.0790485993656725</v>
      </c>
      <c r="AI487" s="35" t="n">
        <v>0.00205402409418764</v>
      </c>
      <c r="AJ487" s="35" t="n">
        <v>0.0150985895774216</v>
      </c>
      <c r="AK487" s="35" t="n">
        <v>6.68699898096756E-005</v>
      </c>
      <c r="AL487" s="35" t="n">
        <v>0.00033400101976746</v>
      </c>
      <c r="AM487" s="35"/>
      <c r="AN487" s="35" t="n">
        <v>3.98843713973821</v>
      </c>
      <c r="AO487" s="35"/>
      <c r="AP487" s="35" t="n">
        <v>35.3709881113405</v>
      </c>
      <c r="AQ487" s="35" t="n">
        <v>15.6431568913084</v>
      </c>
      <c r="AR487" s="35" t="n">
        <v>29.8378489470775</v>
      </c>
      <c r="AS487" s="35" t="n">
        <v>54.5189941616141</v>
      </c>
      <c r="AT487" s="36"/>
      <c r="AU487" s="37"/>
      <c r="AV487" s="32" t="n">
        <v>0.000376692663086599</v>
      </c>
      <c r="AW487" s="32" t="s">
        <v>59</v>
      </c>
      <c r="AX487" s="32" t="n">
        <v>0.102880902777778</v>
      </c>
      <c r="AY487" s="32" t="n">
        <v>0.000665107306051824</v>
      </c>
      <c r="AZ487" s="32" t="n">
        <v>0.156694089660871</v>
      </c>
      <c r="BA487" s="32" t="n">
        <v>0.0444712333461891</v>
      </c>
      <c r="BB487" s="32" t="n">
        <v>0.276720730997453</v>
      </c>
      <c r="BC487" s="32" t="n">
        <v>0.0578065610624187</v>
      </c>
      <c r="BD487" s="32" t="n">
        <v>0.0137605</v>
      </c>
      <c r="BE487" s="32" t="n">
        <v>0.0324524005175225</v>
      </c>
      <c r="BF487" s="32" t="n">
        <v>0.241569197921477</v>
      </c>
      <c r="BG487" s="32" t="n">
        <v>0.00017081775925439</v>
      </c>
      <c r="BH487" s="32" t="s">
        <v>59</v>
      </c>
    </row>
    <row r="488" customFormat="false" ht="14.1" hidden="false" customHeight="false" outlineLevel="0" collapsed="false">
      <c r="A488" s="1" t="n">
        <v>94</v>
      </c>
      <c r="B488" s="2" t="s">
        <v>498</v>
      </c>
      <c r="C488" s="31" t="n">
        <v>40764</v>
      </c>
      <c r="D488" s="1" t="s">
        <v>484</v>
      </c>
      <c r="F488" s="32" t="n">
        <v>0.016</v>
      </c>
      <c r="G488" s="32" t="s">
        <v>59</v>
      </c>
      <c r="H488" s="32" t="n">
        <v>7.904</v>
      </c>
      <c r="I488" s="32" t="n">
        <v>0.011</v>
      </c>
      <c r="J488" s="32" t="n">
        <v>2.829</v>
      </c>
      <c r="K488" s="32" t="n">
        <v>6.196</v>
      </c>
      <c r="L488" s="32" t="n">
        <v>45.864</v>
      </c>
      <c r="M488" s="32" t="n">
        <v>2.264</v>
      </c>
      <c r="N488" s="32" t="n">
        <v>0.039</v>
      </c>
      <c r="O488" s="32" t="n">
        <v>0.456</v>
      </c>
      <c r="P488" s="32" t="n">
        <v>33.521</v>
      </c>
      <c r="Q488" s="32" t="n">
        <v>0.00788381579080438</v>
      </c>
      <c r="R488" s="32" t="s">
        <v>59</v>
      </c>
      <c r="S488" s="32"/>
      <c r="T488" s="33" t="n">
        <f aca="false">SUM(F488:R488)</f>
        <v>99.1078838157908</v>
      </c>
      <c r="U488" s="35"/>
      <c r="V488" s="34"/>
      <c r="W488" s="35" t="n">
        <v>1.87092098383779</v>
      </c>
      <c r="X488" s="35" t="n">
        <v>0.129079016162214</v>
      </c>
      <c r="Y488" s="35" t="n">
        <v>2</v>
      </c>
      <c r="Z488" s="35" t="n">
        <v>0.136010116162239</v>
      </c>
      <c r="AA488" s="35" t="n">
        <v>0.00693110000002495</v>
      </c>
      <c r="AB488" s="35" t="n">
        <v>1.14355413007493</v>
      </c>
      <c r="AC488" s="35" t="n">
        <v>0.480580023529143</v>
      </c>
      <c r="AD488" s="35" t="n">
        <v>0.270803019838163</v>
      </c>
      <c r="AE488" s="35" t="n">
        <v>0.00126545809452916</v>
      </c>
      <c r="AF488" s="35" t="n">
        <v>0</v>
      </c>
      <c r="AG488" s="35" t="n">
        <v>0.000379884046610723</v>
      </c>
      <c r="AH488" s="35" t="n">
        <v>0.0694516981312202</v>
      </c>
      <c r="AI488" s="35" t="n">
        <v>0.00125783825737064</v>
      </c>
      <c r="AJ488" s="35" t="n">
        <v>0.0157555794321966</v>
      </c>
      <c r="AK488" s="35" t="n">
        <v>0.00025784709123523</v>
      </c>
      <c r="AL488" s="35" t="n">
        <v>0.00052670565734368</v>
      </c>
      <c r="AM488" s="35"/>
      <c r="AN488" s="35" t="n">
        <v>3.99092732025292</v>
      </c>
      <c r="AO488" s="35"/>
      <c r="AP488" s="35" t="n">
        <v>29.5899216491877</v>
      </c>
      <c r="AQ488" s="35" t="n">
        <v>14.2908706227045</v>
      </c>
      <c r="AR488" s="35" t="n">
        <v>25.3612642289427</v>
      </c>
      <c r="AS488" s="35" t="n">
        <v>60.3478651483528</v>
      </c>
      <c r="AT488" s="36"/>
      <c r="AU488" s="37"/>
      <c r="AV488" s="32" t="n">
        <v>0.000287003933780266</v>
      </c>
      <c r="AW488" s="32" t="s">
        <v>59</v>
      </c>
      <c r="AX488" s="32" t="n">
        <v>0.0874753472222222</v>
      </c>
      <c r="AY488" s="32" t="n">
        <v>0.000332553653025912</v>
      </c>
      <c r="AZ488" s="32" t="n">
        <v>0.102116466171528</v>
      </c>
      <c r="BA488" s="32" t="n">
        <v>0.040640672833774</v>
      </c>
      <c r="BB488" s="32" t="n">
        <v>0.277355702844625</v>
      </c>
      <c r="BC488" s="32" t="n">
        <v>0.0497619978119072</v>
      </c>
      <c r="BD488" s="32" t="n">
        <v>0.0135291</v>
      </c>
      <c r="BE488" s="32" t="n">
        <v>0.0331800328161217</v>
      </c>
      <c r="BF488" s="32" t="n">
        <v>0.267487235606838</v>
      </c>
      <c r="BG488" s="32" t="n">
        <v>0.000645350995623965</v>
      </c>
      <c r="BH488" s="32" t="s">
        <v>59</v>
      </c>
    </row>
    <row r="489" customFormat="false" ht="14.1" hidden="false" customHeight="false" outlineLevel="0" collapsed="false">
      <c r="A489" s="1" t="n">
        <v>141</v>
      </c>
      <c r="B489" s="2" t="s">
        <v>499</v>
      </c>
      <c r="C489" s="31" t="n">
        <v>40764</v>
      </c>
      <c r="D489" s="1" t="s">
        <v>484</v>
      </c>
      <c r="F489" s="32" t="n">
        <v>0.002</v>
      </c>
      <c r="G489" s="32" t="s">
        <v>59</v>
      </c>
      <c r="H489" s="32" t="n">
        <v>1.602</v>
      </c>
      <c r="I489" s="32" t="n">
        <v>0.016</v>
      </c>
      <c r="J489" s="32" t="n">
        <v>1.284</v>
      </c>
      <c r="K489" s="32" t="n">
        <v>9.333</v>
      </c>
      <c r="L489" s="32" t="n">
        <v>44.914</v>
      </c>
      <c r="M489" s="32" t="n">
        <v>0.984</v>
      </c>
      <c r="N489" s="32" t="n">
        <v>0.085</v>
      </c>
      <c r="O489" s="32" t="n">
        <v>0.479</v>
      </c>
      <c r="P489" s="32" t="n">
        <v>39.334</v>
      </c>
      <c r="Q489" s="32" t="s">
        <v>59</v>
      </c>
      <c r="R489" s="32" t="s">
        <v>59</v>
      </c>
      <c r="S489" s="32"/>
      <c r="T489" s="33" t="n">
        <f aca="false">SUM(F489:R489)</f>
        <v>98.033</v>
      </c>
      <c r="U489" s="32"/>
      <c r="V489" s="34"/>
      <c r="W489" s="35" t="n">
        <v>1.93314139125258</v>
      </c>
      <c r="X489" s="35" t="n">
        <v>0.0668586087474155</v>
      </c>
      <c r="Y489" s="35" t="n">
        <v>2</v>
      </c>
      <c r="Z489" s="35" t="n">
        <v>0.0651330860349253</v>
      </c>
      <c r="AA489" s="35" t="n">
        <v>0</v>
      </c>
      <c r="AB489" s="35" t="n">
        <v>1.41581412913102</v>
      </c>
      <c r="AC489" s="35" t="n">
        <v>0.10277314871328</v>
      </c>
      <c r="AD489" s="35" t="n">
        <v>0.430389559641977</v>
      </c>
      <c r="AE489" s="35" t="n">
        <v>0.000166899927897572</v>
      </c>
      <c r="AF489" s="35" t="n">
        <v>0</v>
      </c>
      <c r="AG489" s="35" t="n">
        <v>0.000583010962494161</v>
      </c>
      <c r="AH489" s="35" t="n">
        <v>0.0318493015503047</v>
      </c>
      <c r="AI489" s="35" t="n">
        <v>0.00289252743175133</v>
      </c>
      <c r="AJ489" s="35" t="n">
        <v>0.0174623793377481</v>
      </c>
      <c r="AK489" s="35" t="n">
        <v>0</v>
      </c>
      <c r="AL489" s="35" t="n">
        <v>0</v>
      </c>
      <c r="AM489" s="35"/>
      <c r="AN489" s="35" t="n">
        <v>4.00193095669647</v>
      </c>
      <c r="AO489" s="35"/>
      <c r="AP489" s="35" t="n">
        <v>6.76768139788256</v>
      </c>
      <c r="AQ489" s="35" t="n">
        <v>22.0828463101224</v>
      </c>
      <c r="AR489" s="35" t="n">
        <v>5.27318471602941</v>
      </c>
      <c r="AS489" s="35" t="n">
        <v>72.6439689738483</v>
      </c>
      <c r="AT489" s="36"/>
      <c r="AU489" s="37"/>
      <c r="AV489" s="32" t="n">
        <v>3.69735267900252E-005</v>
      </c>
      <c r="AW489" s="32" t="s">
        <v>59</v>
      </c>
      <c r="AX489" s="32" t="n">
        <v>0.0321851851851852</v>
      </c>
      <c r="AY489" s="32" t="n">
        <v>0.000703952083450899</v>
      </c>
      <c r="AZ489" s="32" t="n">
        <v>0.0186377591579129</v>
      </c>
      <c r="BA489" s="32" t="n">
        <v>0.0847892087677116</v>
      </c>
      <c r="BB489" s="32" t="n">
        <v>0.283700006099422</v>
      </c>
      <c r="BC489" s="32" t="n">
        <v>0.0226802129041509</v>
      </c>
      <c r="BD489" s="32" t="n">
        <v>0.0138465</v>
      </c>
      <c r="BE489" s="32" t="n">
        <v>0.0313966426011565</v>
      </c>
      <c r="BF489" s="32" t="n">
        <v>0.310624699832429</v>
      </c>
      <c r="BG489" s="32" t="s">
        <v>59</v>
      </c>
      <c r="BH489" s="32" t="s">
        <v>59</v>
      </c>
    </row>
    <row r="490" customFormat="false" ht="14.1" hidden="false" customHeight="false" outlineLevel="0" collapsed="false">
      <c r="A490" s="1" t="n">
        <v>142</v>
      </c>
      <c r="B490" s="2" t="s">
        <v>500</v>
      </c>
      <c r="C490" s="31" t="n">
        <v>40764</v>
      </c>
      <c r="D490" s="1" t="s">
        <v>484</v>
      </c>
      <c r="F490" s="32" t="n">
        <v>0.019</v>
      </c>
      <c r="G490" s="32" t="s">
        <v>59</v>
      </c>
      <c r="H490" s="32" t="n">
        <v>5.017</v>
      </c>
      <c r="I490" s="32" t="n">
        <v>0.031</v>
      </c>
      <c r="J490" s="32" t="n">
        <v>1.349</v>
      </c>
      <c r="K490" s="32" t="n">
        <v>10.652</v>
      </c>
      <c r="L490" s="32" t="n">
        <v>46.486</v>
      </c>
      <c r="M490" s="32" t="n">
        <v>1.346</v>
      </c>
      <c r="N490" s="32" t="n">
        <v>0.141</v>
      </c>
      <c r="O490" s="32" t="n">
        <v>0.448</v>
      </c>
      <c r="P490" s="32" t="n">
        <v>33.177</v>
      </c>
      <c r="Q490" s="32" t="s">
        <v>59</v>
      </c>
      <c r="R490" s="32" t="s">
        <v>59</v>
      </c>
      <c r="S490" s="32"/>
      <c r="T490" s="33" t="n">
        <f aca="false">SUM(F490:R490)</f>
        <v>98.666</v>
      </c>
      <c r="U490" s="32"/>
      <c r="V490" s="34"/>
      <c r="W490" s="35" t="n">
        <v>1.92812379363277</v>
      </c>
      <c r="X490" s="35" t="n">
        <v>0.0718762063672294</v>
      </c>
      <c r="Y490" s="35" t="n">
        <v>2</v>
      </c>
      <c r="Z490" s="35" t="n">
        <v>0.0659446295120529</v>
      </c>
      <c r="AA490" s="35" t="n">
        <v>0</v>
      </c>
      <c r="AB490" s="35" t="n">
        <v>1.15081653275909</v>
      </c>
      <c r="AC490" s="35" t="n">
        <v>0.310164509804659</v>
      </c>
      <c r="AD490" s="35" t="n">
        <v>0.473371896279637</v>
      </c>
      <c r="AE490" s="35" t="n">
        <v>0.0015279551455703</v>
      </c>
      <c r="AF490" s="35" t="n">
        <v>0</v>
      </c>
      <c r="AG490" s="35" t="n">
        <v>0.00108855225836997</v>
      </c>
      <c r="AH490" s="35" t="n">
        <v>0.0419837014654172</v>
      </c>
      <c r="AI490" s="35" t="n">
        <v>0.00462390097046135</v>
      </c>
      <c r="AJ490" s="35" t="n">
        <v>0.0157389867515324</v>
      </c>
      <c r="AK490" s="35" t="n">
        <v>0</v>
      </c>
      <c r="AL490" s="35" t="n">
        <v>0.000288214474233239</v>
      </c>
      <c r="AM490" s="35"/>
      <c r="AN490" s="35" t="n">
        <v>3.99967096570096</v>
      </c>
      <c r="AO490" s="35"/>
      <c r="AP490" s="35" t="n">
        <v>21.2298791543782</v>
      </c>
      <c r="AQ490" s="35" t="n">
        <v>24.4718472401774</v>
      </c>
      <c r="AR490" s="35" t="n">
        <v>16.0345355584445</v>
      </c>
      <c r="AS490" s="35" t="n">
        <v>59.4936172013781</v>
      </c>
      <c r="AT490" s="36"/>
      <c r="AU490" s="37"/>
      <c r="AV490" s="32" t="n">
        <v>0.000351248504505239</v>
      </c>
      <c r="AW490" s="32" t="s">
        <v>59</v>
      </c>
      <c r="AX490" s="32" t="n">
        <v>0.100794791666667</v>
      </c>
      <c r="AY490" s="32" t="n">
        <v>0.00136390716168612</v>
      </c>
      <c r="AZ490" s="32" t="n">
        <v>0.0195812594268103</v>
      </c>
      <c r="BA490" s="32" t="n">
        <v>0.0967721688410654</v>
      </c>
      <c r="BB490" s="32" t="n">
        <v>0.293629569478063</v>
      </c>
      <c r="BC490" s="32" t="n">
        <v>0.0310239497652308</v>
      </c>
      <c r="BD490" s="32" t="n">
        <v>0.0149319</v>
      </c>
      <c r="BE490" s="32" t="n">
        <v>0.0293647095726892</v>
      </c>
      <c r="BF490" s="32" t="n">
        <v>0.262002228767491</v>
      </c>
      <c r="BG490" s="32" t="s">
        <v>59</v>
      </c>
      <c r="BH490" s="32" t="s">
        <v>59</v>
      </c>
    </row>
    <row r="491" customFormat="false" ht="14.1" hidden="false" customHeight="false" outlineLevel="0" collapsed="false">
      <c r="C491" s="31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3"/>
      <c r="U491" s="32"/>
      <c r="V491" s="34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6"/>
      <c r="AU491" s="37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</row>
    <row r="492" customFormat="false" ht="14.1" hidden="false" customHeight="false" outlineLevel="0" collapsed="false">
      <c r="A492" s="1" t="n">
        <v>443</v>
      </c>
      <c r="B492" s="2" t="s">
        <v>501</v>
      </c>
      <c r="C492" s="31" t="n">
        <v>40764</v>
      </c>
      <c r="D492" s="1" t="s">
        <v>58</v>
      </c>
      <c r="F492" s="32" t="s">
        <v>59</v>
      </c>
      <c r="G492" s="32" t="n">
        <v>0.003</v>
      </c>
      <c r="H492" s="32" t="n">
        <v>3.057</v>
      </c>
      <c r="I492" s="32" t="n">
        <v>0.02</v>
      </c>
      <c r="J492" s="32" t="n">
        <v>0.862</v>
      </c>
      <c r="K492" s="32" t="n">
        <v>9.553</v>
      </c>
      <c r="L492" s="32" t="n">
        <v>45.242</v>
      </c>
      <c r="M492" s="32" t="n">
        <v>0.91</v>
      </c>
      <c r="N492" s="32" t="n">
        <v>0.023</v>
      </c>
      <c r="O492" s="32" t="n">
        <v>0.523</v>
      </c>
      <c r="P492" s="32" t="n">
        <v>38.098</v>
      </c>
      <c r="Q492" s="32" t="n">
        <v>0.00653192242474911</v>
      </c>
      <c r="R492" s="32" t="s">
        <v>59</v>
      </c>
      <c r="S492" s="32"/>
      <c r="T492" s="33" t="n">
        <f aca="false">SUM(F492:R492)</f>
        <v>98.2975319224248</v>
      </c>
      <c r="U492" s="32"/>
      <c r="V492" s="34"/>
      <c r="W492" s="35" t="n">
        <v>1.93130505857794</v>
      </c>
      <c r="X492" s="35" t="n">
        <v>0.0686949414220603</v>
      </c>
      <c r="Y492" s="35" t="n">
        <v>2</v>
      </c>
      <c r="Z492" s="35" t="n">
        <v>0.0433681698637573</v>
      </c>
      <c r="AA492" s="35" t="n">
        <v>0</v>
      </c>
      <c r="AB492" s="35" t="n">
        <v>1.36008954927149</v>
      </c>
      <c r="AC492" s="35" t="n">
        <v>0.194509038435301</v>
      </c>
      <c r="AD492" s="35" t="n">
        <v>0.436925545489406</v>
      </c>
      <c r="AE492" s="35" t="n">
        <v>0</v>
      </c>
      <c r="AF492" s="35" t="n">
        <v>0.000163363277089782</v>
      </c>
      <c r="AG492" s="35" t="n">
        <v>0.000722792989283902</v>
      </c>
      <c r="AH492" s="35" t="n">
        <v>0.0292128147146711</v>
      </c>
      <c r="AI492" s="35" t="n">
        <v>0.00077627141483669</v>
      </c>
      <c r="AJ492" s="35" t="n">
        <v>0.0189102291330176</v>
      </c>
      <c r="AK492" s="35" t="n">
        <v>0.000223559099689454</v>
      </c>
      <c r="AL492" s="35" t="n">
        <v>8.92264063829662E-005</v>
      </c>
      <c r="AM492" s="35"/>
      <c r="AN492" s="35" t="n">
        <v>4.04162239023117</v>
      </c>
      <c r="AO492" s="35"/>
      <c r="AP492" s="35" t="n">
        <v>12.5118496809021</v>
      </c>
      <c r="AQ492" s="35" t="n">
        <v>21.9392543733921</v>
      </c>
      <c r="AR492" s="35" t="n">
        <v>9.76684315259254</v>
      </c>
      <c r="AS492" s="35" t="n">
        <v>68.2939024740154</v>
      </c>
      <c r="AT492" s="36"/>
      <c r="AU492" s="37"/>
      <c r="AV492" s="32" t="s">
        <v>59</v>
      </c>
      <c r="AW492" s="32" t="n">
        <v>6.70425008796954E-005</v>
      </c>
      <c r="AX492" s="32" t="n">
        <v>0.0362570601851852</v>
      </c>
      <c r="AY492" s="32" t="n">
        <v>0.00148489056671183</v>
      </c>
      <c r="AZ492" s="32" t="n">
        <v>0.0325228760593117</v>
      </c>
      <c r="BA492" s="32" t="n">
        <v>0.116504811306652</v>
      </c>
      <c r="BB492" s="32" t="n">
        <v>0.589177909290311</v>
      </c>
      <c r="BC492" s="32" t="n">
        <v>0.0204895137092226</v>
      </c>
      <c r="BD492" s="32" t="n">
        <v>0.0137126</v>
      </c>
      <c r="BE492" s="32" t="n">
        <v>0.0473842071810747</v>
      </c>
      <c r="BF492" s="32" t="n">
        <v>0.255715066042128</v>
      </c>
      <c r="BG492" s="32" t="n">
        <v>0.00101154905691495</v>
      </c>
      <c r="BH492" s="32" t="s">
        <v>59</v>
      </c>
    </row>
    <row r="493" customFormat="false" ht="14.1" hidden="false" customHeight="false" outlineLevel="0" collapsed="false">
      <c r="A493" s="1" t="n">
        <v>444</v>
      </c>
      <c r="B493" s="2" t="s">
        <v>502</v>
      </c>
      <c r="C493" s="31" t="n">
        <v>40764</v>
      </c>
      <c r="D493" s="1" t="s">
        <v>58</v>
      </c>
      <c r="F493" s="32" t="n">
        <v>0.054</v>
      </c>
      <c r="G493" s="32" t="s">
        <v>59</v>
      </c>
      <c r="H493" s="32" t="n">
        <v>6.047</v>
      </c>
      <c r="I493" s="32" t="s">
        <v>59</v>
      </c>
      <c r="J493" s="32" t="n">
        <v>0.972</v>
      </c>
      <c r="K493" s="32" t="n">
        <v>11.583</v>
      </c>
      <c r="L493" s="32" t="n">
        <v>47.188</v>
      </c>
      <c r="M493" s="32" t="n">
        <v>1.071</v>
      </c>
      <c r="N493" s="32" t="n">
        <v>0.059</v>
      </c>
      <c r="O493" s="32" t="n">
        <v>0.487</v>
      </c>
      <c r="P493" s="32" t="n">
        <v>31.868</v>
      </c>
      <c r="Q493" s="32" t="n">
        <v>0.00574141639220472</v>
      </c>
      <c r="R493" s="32" t="s">
        <v>59</v>
      </c>
      <c r="S493" s="32"/>
      <c r="T493" s="33" t="n">
        <f aca="false">SUM(F493:R493)</f>
        <v>99.3347414163922</v>
      </c>
      <c r="U493" s="32"/>
      <c r="V493" s="34"/>
      <c r="W493" s="35" t="n">
        <v>1.93487367213435</v>
      </c>
      <c r="X493" s="35" t="n">
        <v>0.0651263278656513</v>
      </c>
      <c r="Y493" s="35" t="n">
        <v>2</v>
      </c>
      <c r="Z493" s="35" t="n">
        <v>0.0469723249101138</v>
      </c>
      <c r="AA493" s="35" t="n">
        <v>0</v>
      </c>
      <c r="AB493" s="35" t="n">
        <v>1.09277838576016</v>
      </c>
      <c r="AC493" s="35" t="n">
        <v>0.369569632964659</v>
      </c>
      <c r="AD493" s="35" t="n">
        <v>0.508862769844695</v>
      </c>
      <c r="AE493" s="35" t="n">
        <v>0.00429298204961906</v>
      </c>
      <c r="AF493" s="35" t="n">
        <v>0</v>
      </c>
      <c r="AG493" s="35" t="n">
        <v>0</v>
      </c>
      <c r="AH493" s="35" t="n">
        <v>0.0330242865903479</v>
      </c>
      <c r="AI493" s="35" t="n">
        <v>0.00191271265644066</v>
      </c>
      <c r="AJ493" s="35" t="n">
        <v>0.0169135988269686</v>
      </c>
      <c r="AK493" s="35" t="n">
        <v>0.00018874799216538</v>
      </c>
      <c r="AL493" s="35" t="n">
        <v>0.000322525791237942</v>
      </c>
      <c r="AM493" s="35"/>
      <c r="AN493" s="35" t="n">
        <v>4.02786564247629</v>
      </c>
      <c r="AO493" s="35"/>
      <c r="AP493" s="35" t="n">
        <v>25.2723447655728</v>
      </c>
      <c r="AQ493" s="35" t="n">
        <v>25.8147313719793</v>
      </c>
      <c r="AR493" s="35" t="n">
        <v>18.7483568529397</v>
      </c>
      <c r="AS493" s="35" t="n">
        <v>55.4369117750809</v>
      </c>
      <c r="AT493" s="36"/>
      <c r="AU493" s="37"/>
      <c r="AV493" s="32" t="n">
        <v>0.00102486190188776</v>
      </c>
      <c r="AW493" s="32" t="s">
        <v>59</v>
      </c>
      <c r="AX493" s="32" t="n">
        <v>0.0717195601851852</v>
      </c>
      <c r="AY493" s="32" t="s">
        <v>59</v>
      </c>
      <c r="AZ493" s="32" t="n">
        <v>0.0366731270645603</v>
      </c>
      <c r="BA493" s="32" t="n">
        <v>0.141261931263995</v>
      </c>
      <c r="BB493" s="32" t="n">
        <v>0.614520294938137</v>
      </c>
      <c r="BC493" s="32" t="n">
        <v>0.0241145815193158</v>
      </c>
      <c r="BD493" s="32" t="n">
        <v>0.0135228</v>
      </c>
      <c r="BE493" s="32" t="n">
        <v>0.0441225791533142</v>
      </c>
      <c r="BF493" s="32" t="n">
        <v>0.213899095087158</v>
      </c>
      <c r="BG493" s="32" t="n">
        <v>0.000889129410797282</v>
      </c>
      <c r="BH493" s="32" t="s">
        <v>59</v>
      </c>
    </row>
    <row r="494" customFormat="false" ht="14.1" hidden="false" customHeight="false" outlineLevel="0" collapsed="false">
      <c r="A494" s="1" t="n">
        <v>445</v>
      </c>
      <c r="B494" s="2" t="s">
        <v>503</v>
      </c>
      <c r="C494" s="31" t="n">
        <v>40764</v>
      </c>
      <c r="D494" s="1" t="s">
        <v>58</v>
      </c>
      <c r="F494" s="32" t="s">
        <v>59</v>
      </c>
      <c r="G494" s="32" t="s">
        <v>59</v>
      </c>
      <c r="H494" s="32" t="n">
        <v>6.542</v>
      </c>
      <c r="I494" s="32" t="n">
        <v>0.005</v>
      </c>
      <c r="J494" s="32" t="n">
        <v>1.115</v>
      </c>
      <c r="K494" s="32" t="n">
        <v>9.513</v>
      </c>
      <c r="L494" s="32" t="n">
        <v>46.665</v>
      </c>
      <c r="M494" s="32" t="n">
        <v>1.207</v>
      </c>
      <c r="N494" s="32" t="n">
        <v>0.085</v>
      </c>
      <c r="O494" s="32" t="n">
        <v>0.464</v>
      </c>
      <c r="P494" s="32" t="n">
        <v>33.5</v>
      </c>
      <c r="Q494" s="32" t="n">
        <v>0.0220736597435958</v>
      </c>
      <c r="R494" s="32" t="s">
        <v>59</v>
      </c>
      <c r="S494" s="32"/>
      <c r="T494" s="33" t="n">
        <f aca="false">SUM(F494:R494)</f>
        <v>99.1180736597436</v>
      </c>
      <c r="U494" s="32"/>
      <c r="V494" s="34"/>
      <c r="W494" s="35" t="n">
        <v>1.92290058434412</v>
      </c>
      <c r="X494" s="35" t="n">
        <v>0.0770994156558846</v>
      </c>
      <c r="Y494" s="35" t="n">
        <v>2</v>
      </c>
      <c r="Z494" s="35" t="n">
        <v>0.0541495903545765</v>
      </c>
      <c r="AA494" s="35" t="n">
        <v>0</v>
      </c>
      <c r="AB494" s="35" t="n">
        <v>1.15442736202327</v>
      </c>
      <c r="AC494" s="35" t="n">
        <v>0.401801326880581</v>
      </c>
      <c r="AD494" s="35" t="n">
        <v>0.419992596393494</v>
      </c>
      <c r="AE494" s="35" t="n">
        <v>0</v>
      </c>
      <c r="AF494" s="35" t="n">
        <v>0</v>
      </c>
      <c r="AG494" s="35" t="n">
        <v>0.000174425677601559</v>
      </c>
      <c r="AH494" s="35" t="n">
        <v>0.0374020804959427</v>
      </c>
      <c r="AI494" s="35" t="n">
        <v>0.00276924361137035</v>
      </c>
      <c r="AJ494" s="35" t="n">
        <v>0.0161945752364638</v>
      </c>
      <c r="AK494" s="35" t="n">
        <v>0.000729259602058643</v>
      </c>
      <c r="AL494" s="35" t="n">
        <v>7.06052400666077E-005</v>
      </c>
      <c r="AM494" s="35"/>
      <c r="AN494" s="35" t="n">
        <v>4.03356147516085</v>
      </c>
      <c r="AO494" s="35"/>
      <c r="AP494" s="35" t="n">
        <v>25.8189127180014</v>
      </c>
      <c r="AQ494" s="35" t="n">
        <v>21.2523060812141</v>
      </c>
      <c r="AR494" s="35" t="n">
        <v>20.3317983603302</v>
      </c>
      <c r="AS494" s="35" t="n">
        <v>58.4158955584557</v>
      </c>
      <c r="AT494" s="36"/>
      <c r="AU494" s="37"/>
      <c r="AV494" s="32" t="s">
        <v>59</v>
      </c>
      <c r="AW494" s="32" t="s">
        <v>59</v>
      </c>
      <c r="AX494" s="32" t="n">
        <v>0.0775903935185185</v>
      </c>
      <c r="AY494" s="32" t="n">
        <v>0.000371222641677958</v>
      </c>
      <c r="AZ494" s="32" t="n">
        <v>0.0420684533713834</v>
      </c>
      <c r="BA494" s="32" t="n">
        <v>0.116016986282862</v>
      </c>
      <c r="BB494" s="32" t="n">
        <v>0.607709366010175</v>
      </c>
      <c r="BC494" s="32" t="n">
        <v>0.0271767506011337</v>
      </c>
      <c r="BD494" s="32" t="n">
        <v>0.014144</v>
      </c>
      <c r="BE494" s="32" t="n">
        <v>0.0420387612466896</v>
      </c>
      <c r="BF494" s="32" t="n">
        <v>0.224853134348556</v>
      </c>
      <c r="BG494" s="32" t="n">
        <v>0.0034183794975418</v>
      </c>
      <c r="BH494" s="32" t="s">
        <v>59</v>
      </c>
    </row>
    <row r="495" customFormat="false" ht="14.1" hidden="false" customHeight="false" outlineLevel="0" collapsed="false">
      <c r="A495" s="1" t="n">
        <v>446</v>
      </c>
      <c r="B495" s="2" t="s">
        <v>504</v>
      </c>
      <c r="C495" s="31" t="n">
        <v>40764</v>
      </c>
      <c r="D495" s="1" t="s">
        <v>58</v>
      </c>
      <c r="F495" s="32" t="n">
        <v>0.026</v>
      </c>
      <c r="G495" s="32" t="s">
        <v>59</v>
      </c>
      <c r="H495" s="32" t="n">
        <v>6.348</v>
      </c>
      <c r="I495" s="32" t="n">
        <v>0.008</v>
      </c>
      <c r="J495" s="32" t="n">
        <v>0.841</v>
      </c>
      <c r="K495" s="32" t="n">
        <v>10.273</v>
      </c>
      <c r="L495" s="32" t="n">
        <v>47.773</v>
      </c>
      <c r="M495" s="32" t="n">
        <v>0.897</v>
      </c>
      <c r="N495" s="32" t="n">
        <v>0.056</v>
      </c>
      <c r="O495" s="32" t="n">
        <v>0.53</v>
      </c>
      <c r="P495" s="32" t="n">
        <v>33.352</v>
      </c>
      <c r="Q495" s="32" t="n">
        <v>0.0145957521043956</v>
      </c>
      <c r="R495" s="32" t="s">
        <v>59</v>
      </c>
      <c r="S495" s="32"/>
      <c r="T495" s="33" t="n">
        <f aca="false">SUM(F495:R495)</f>
        <v>100.118595752104</v>
      </c>
      <c r="U495" s="32"/>
      <c r="V495" s="34"/>
      <c r="W495" s="35" t="n">
        <v>1.94571959322824</v>
      </c>
      <c r="X495" s="35" t="n">
        <v>0.0542804067717571</v>
      </c>
      <c r="Y495" s="35" t="n">
        <v>2</v>
      </c>
      <c r="Z495" s="35" t="n">
        <v>0.0403690454499086</v>
      </c>
      <c r="AA495" s="35" t="n">
        <v>0</v>
      </c>
      <c r="AB495" s="35" t="n">
        <v>1.13599354422852</v>
      </c>
      <c r="AC495" s="35" t="n">
        <v>0.385362917574389</v>
      </c>
      <c r="AD495" s="35" t="n">
        <v>0.448284375852069</v>
      </c>
      <c r="AE495" s="35" t="n">
        <v>0.00205312482372335</v>
      </c>
      <c r="AF495" s="35" t="n">
        <v>0</v>
      </c>
      <c r="AG495" s="35" t="n">
        <v>0.000275843387729418</v>
      </c>
      <c r="AH495" s="35" t="n">
        <v>0.0274734443228208</v>
      </c>
      <c r="AI495" s="35" t="n">
        <v>0.00180327698643545</v>
      </c>
      <c r="AJ495" s="35" t="n">
        <v>0.0182835122465821</v>
      </c>
      <c r="AK495" s="35" t="n">
        <v>0.000476613640410987</v>
      </c>
      <c r="AL495" s="35" t="n">
        <v>0</v>
      </c>
      <c r="AM495" s="35"/>
      <c r="AN495" s="35" t="n">
        <v>4.02000665306268</v>
      </c>
      <c r="AO495" s="35"/>
      <c r="AP495" s="35" t="n">
        <v>25.3302186075254</v>
      </c>
      <c r="AQ495" s="35" t="n">
        <v>22.7597015294316</v>
      </c>
      <c r="AR495" s="35" t="n">
        <v>19.5651364557</v>
      </c>
      <c r="AS495" s="35" t="n">
        <v>57.6751620148683</v>
      </c>
      <c r="AT495" s="36"/>
      <c r="AU495" s="37"/>
      <c r="AV495" s="32" t="n">
        <v>0.000493452026834848</v>
      </c>
      <c r="AW495" s="32" t="s">
        <v>59</v>
      </c>
      <c r="AX495" s="32" t="n">
        <v>0.0752895833333333</v>
      </c>
      <c r="AY495" s="32" t="n">
        <v>0.000593956226684733</v>
      </c>
      <c r="AZ495" s="32" t="n">
        <v>0.0317305554128551</v>
      </c>
      <c r="BA495" s="32" t="n">
        <v>0.125285661734872</v>
      </c>
      <c r="BB495" s="32" t="n">
        <v>0.622138638002874</v>
      </c>
      <c r="BC495" s="32" t="n">
        <v>0.0201968063705194</v>
      </c>
      <c r="BD495" s="32" t="n">
        <v>0.014168</v>
      </c>
      <c r="BE495" s="32" t="n">
        <v>0.048018412630917</v>
      </c>
      <c r="BF495" s="32" t="n">
        <v>0.223859753337106</v>
      </c>
      <c r="BG495" s="32" t="n">
        <v>0.00226033291825766</v>
      </c>
      <c r="BH495" s="32" t="s">
        <v>59</v>
      </c>
    </row>
    <row r="496" customFormat="false" ht="14.1" hidden="false" customHeight="false" outlineLevel="0" collapsed="false">
      <c r="A496" s="1" t="n">
        <v>447</v>
      </c>
      <c r="B496" s="2" t="s">
        <v>505</v>
      </c>
      <c r="C496" s="31" t="n">
        <v>40764</v>
      </c>
      <c r="D496" s="1" t="s">
        <v>58</v>
      </c>
      <c r="F496" s="32" t="n">
        <v>0.002</v>
      </c>
      <c r="G496" s="32" t="n">
        <v>0.005</v>
      </c>
      <c r="H496" s="32" t="n">
        <v>10.22</v>
      </c>
      <c r="I496" s="32" t="n">
        <v>0.098</v>
      </c>
      <c r="J496" s="32" t="n">
        <v>1.113</v>
      </c>
      <c r="K496" s="32" t="n">
        <v>7.509</v>
      </c>
      <c r="L496" s="32" t="n">
        <v>48.372</v>
      </c>
      <c r="M496" s="32" t="n">
        <v>1.104</v>
      </c>
      <c r="N496" s="32" t="n">
        <v>0.167</v>
      </c>
      <c r="O496" s="32" t="n">
        <v>0.513</v>
      </c>
      <c r="P496" s="32" t="n">
        <v>31.278</v>
      </c>
      <c r="Q496" s="32" t="n">
        <v>0.00657938720540991</v>
      </c>
      <c r="R496" s="32" t="s">
        <v>59</v>
      </c>
      <c r="S496" s="32"/>
      <c r="T496" s="33" t="n">
        <f aca="false">SUM(F496:R496)</f>
        <v>100.387579387205</v>
      </c>
      <c r="U496" s="32"/>
      <c r="V496" s="34"/>
      <c r="W496" s="35" t="n">
        <v>1.92639341255716</v>
      </c>
      <c r="X496" s="35" t="n">
        <v>0.0736065874428391</v>
      </c>
      <c r="Y496" s="35" t="n">
        <v>2</v>
      </c>
      <c r="Z496" s="35" t="n">
        <v>0.0522397213221674</v>
      </c>
      <c r="AA496" s="35" t="n">
        <v>0</v>
      </c>
      <c r="AB496" s="35" t="n">
        <v>1.04170838295447</v>
      </c>
      <c r="AC496" s="35" t="n">
        <v>0.606648463039888</v>
      </c>
      <c r="AD496" s="35" t="n">
        <v>0.320399346315908</v>
      </c>
      <c r="AE496" s="35" t="n">
        <v>0.000154427700346335</v>
      </c>
      <c r="AF496" s="35" t="n">
        <v>0.000254006625048181</v>
      </c>
      <c r="AG496" s="35" t="n">
        <v>0.00330409000478016</v>
      </c>
      <c r="AH496" s="35" t="n">
        <v>0.0330630522087572</v>
      </c>
      <c r="AI496" s="35" t="n">
        <v>0.00525828458454507</v>
      </c>
      <c r="AJ496" s="35" t="n">
        <v>0.0173043115285384</v>
      </c>
      <c r="AK496" s="35" t="n">
        <v>0.000210077063098259</v>
      </c>
      <c r="AL496" s="35" t="n">
        <v>0</v>
      </c>
      <c r="AM496" s="35"/>
      <c r="AN496" s="35" t="n">
        <v>4.02830444202538</v>
      </c>
      <c r="AO496" s="35"/>
      <c r="AP496" s="35" t="n">
        <v>36.8032240418144</v>
      </c>
      <c r="AQ496" s="35" t="n">
        <v>16.2742013240315</v>
      </c>
      <c r="AR496" s="35" t="n">
        <v>30.8137932675152</v>
      </c>
      <c r="AS496" s="35" t="n">
        <v>52.9120054084533</v>
      </c>
      <c r="AT496" s="36"/>
      <c r="AU496" s="37"/>
      <c r="AV496" s="32" t="n">
        <v>3.79578482180652E-005</v>
      </c>
      <c r="AW496" s="32" t="n">
        <v>0.000111737501466159</v>
      </c>
      <c r="AX496" s="32" t="n">
        <v>0.121212847222222</v>
      </c>
      <c r="AY496" s="32" t="n">
        <v>0.00727596377688798</v>
      </c>
      <c r="AZ496" s="32" t="n">
        <v>0.0419929942621971</v>
      </c>
      <c r="BA496" s="32" t="n">
        <v>0.0915769525909815</v>
      </c>
      <c r="BB496" s="32" t="n">
        <v>0.629939300388818</v>
      </c>
      <c r="BC496" s="32" t="n">
        <v>0.0248576078406392</v>
      </c>
      <c r="BD496" s="32" t="n">
        <v>0.0152304</v>
      </c>
      <c r="BE496" s="32" t="n">
        <v>0.0464781993955856</v>
      </c>
      <c r="BF496" s="32" t="n">
        <v>0.209938995109079</v>
      </c>
      <c r="BG496" s="32" t="n">
        <v>0.00101889956584509</v>
      </c>
      <c r="BH496" s="32" t="s">
        <v>59</v>
      </c>
    </row>
    <row r="497" customFormat="false" ht="14.1" hidden="false" customHeight="false" outlineLevel="0" collapsed="false">
      <c r="A497" s="1" t="n">
        <v>448</v>
      </c>
      <c r="B497" s="2" t="s">
        <v>506</v>
      </c>
      <c r="C497" s="31" t="n">
        <v>40764</v>
      </c>
      <c r="D497" s="1" t="s">
        <v>58</v>
      </c>
      <c r="F497" s="32" t="n">
        <v>0.029</v>
      </c>
      <c r="G497" s="32" t="s">
        <v>59</v>
      </c>
      <c r="H497" s="32" t="n">
        <v>13.86</v>
      </c>
      <c r="I497" s="32" t="n">
        <v>0.001</v>
      </c>
      <c r="J497" s="32" t="n">
        <v>1.189</v>
      </c>
      <c r="K497" s="32" t="n">
        <v>7.006</v>
      </c>
      <c r="L497" s="32" t="n">
        <v>48.876</v>
      </c>
      <c r="M497" s="32" t="n">
        <v>1.088</v>
      </c>
      <c r="N497" s="32" t="n">
        <v>0.3</v>
      </c>
      <c r="O497" s="32" t="n">
        <v>0.417</v>
      </c>
      <c r="P497" s="32" t="n">
        <v>26.301</v>
      </c>
      <c r="Q497" s="32" t="n">
        <v>0.000657946811128606</v>
      </c>
      <c r="R497" s="32" t="s">
        <v>59</v>
      </c>
      <c r="S497" s="32"/>
      <c r="T497" s="33" t="n">
        <f aca="false">SUM(F497:R497)</f>
        <v>99.0676579468111</v>
      </c>
      <c r="U497" s="32"/>
      <c r="V497" s="34"/>
      <c r="W497" s="35" t="n">
        <v>1.92435342025535</v>
      </c>
      <c r="X497" s="35" t="n">
        <v>0.0756465797446499</v>
      </c>
      <c r="Y497" s="35" t="n">
        <v>2</v>
      </c>
      <c r="Z497" s="35" t="n">
        <v>0.0551728961234437</v>
      </c>
      <c r="AA497" s="35" t="n">
        <v>0</v>
      </c>
      <c r="AB497" s="35" t="n">
        <v>0.865999586636057</v>
      </c>
      <c r="AC497" s="35" t="n">
        <v>0.813369111824658</v>
      </c>
      <c r="AD497" s="35" t="n">
        <v>0.295541102898551</v>
      </c>
      <c r="AE497" s="35" t="n">
        <v>0.00221376463925919</v>
      </c>
      <c r="AF497" s="35" t="n">
        <v>0</v>
      </c>
      <c r="AG497" s="35" t="n">
        <v>3.33322041549571E-005</v>
      </c>
      <c r="AH497" s="35" t="n">
        <v>0.0322137292745211</v>
      </c>
      <c r="AI497" s="35" t="n">
        <v>0.0093387147511341</v>
      </c>
      <c r="AJ497" s="35" t="n">
        <v>0.0139062891274727</v>
      </c>
      <c r="AK497" s="35" t="n">
        <v>2.07693171162423E-005</v>
      </c>
      <c r="AL497" s="35" t="n">
        <v>6.0827335960085E-005</v>
      </c>
      <c r="AM497" s="35"/>
      <c r="AN497" s="35" t="n">
        <v>4.03269722800889</v>
      </c>
      <c r="AO497" s="35"/>
      <c r="AP497" s="35" t="n">
        <v>48.433027992613</v>
      </c>
      <c r="AQ497" s="35" t="n">
        <v>14.9647899207923</v>
      </c>
      <c r="AR497" s="35" t="n">
        <v>41.1851271012399</v>
      </c>
      <c r="AS497" s="35" t="n">
        <v>43.8500829779678</v>
      </c>
      <c r="AT497" s="36"/>
      <c r="AU497" s="37"/>
      <c r="AV497" s="32" t="n">
        <v>0.000550388799161946</v>
      </c>
      <c r="AW497" s="32" t="s">
        <v>59</v>
      </c>
      <c r="AX497" s="32" t="n">
        <v>0.164384606481481</v>
      </c>
      <c r="AY497" s="32" t="n">
        <v>7.42445283355916E-005</v>
      </c>
      <c r="AZ497" s="32" t="n">
        <v>0.0448604404112779</v>
      </c>
      <c r="BA497" s="32" t="n">
        <v>0.085442552916822</v>
      </c>
      <c r="BB497" s="32" t="n">
        <v>0.636502795952284</v>
      </c>
      <c r="BC497" s="32" t="n">
        <v>0.024497352654543</v>
      </c>
      <c r="BD497" s="32" t="n">
        <v>0.01779</v>
      </c>
      <c r="BE497" s="32" t="n">
        <v>0.0377805246548913</v>
      </c>
      <c r="BF497" s="32" t="n">
        <v>0.176533202582131</v>
      </c>
      <c r="BG497" s="32" t="n">
        <v>0.000101891209512168</v>
      </c>
      <c r="BH497" s="32" t="s">
        <v>59</v>
      </c>
    </row>
    <row r="498" customFormat="false" ht="14.1" hidden="false" customHeight="false" outlineLevel="0" collapsed="false">
      <c r="A498" s="1" t="n">
        <v>449</v>
      </c>
      <c r="B498" s="2" t="s">
        <v>507</v>
      </c>
      <c r="C498" s="31" t="n">
        <v>40764</v>
      </c>
      <c r="D498" s="1" t="s">
        <v>58</v>
      </c>
      <c r="F498" s="32" t="n">
        <v>0.006</v>
      </c>
      <c r="G498" s="32" t="s">
        <v>59</v>
      </c>
      <c r="H498" s="32" t="n">
        <v>16.215</v>
      </c>
      <c r="I498" s="32" t="n">
        <v>0.025</v>
      </c>
      <c r="J498" s="32" t="n">
        <v>0.924</v>
      </c>
      <c r="K498" s="32" t="n">
        <v>6.182</v>
      </c>
      <c r="L498" s="32" t="n">
        <v>50.446</v>
      </c>
      <c r="M498" s="32" t="n">
        <v>0.733</v>
      </c>
      <c r="N498" s="32" t="n">
        <v>0.332</v>
      </c>
      <c r="O498" s="32" t="n">
        <v>0.423</v>
      </c>
      <c r="P498" s="32" t="n">
        <v>24.164</v>
      </c>
      <c r="Q498" s="32" t="n">
        <v>0.0134009880630122</v>
      </c>
      <c r="R498" s="32" t="s">
        <v>59</v>
      </c>
      <c r="S498" s="32"/>
      <c r="T498" s="33" t="n">
        <f aca="false">SUM(F498:R498)</f>
        <v>99.463400988063</v>
      </c>
      <c r="U498" s="32"/>
      <c r="V498" s="34"/>
      <c r="W498" s="35" t="n">
        <v>1.9468512655681</v>
      </c>
      <c r="X498" s="35" t="n">
        <v>0.0531487344319022</v>
      </c>
      <c r="Y498" s="35" t="n">
        <v>2</v>
      </c>
      <c r="Z498" s="35" t="n">
        <v>0.0420274225362279</v>
      </c>
      <c r="AA498" s="35" t="n">
        <v>0</v>
      </c>
      <c r="AB498" s="35" t="n">
        <v>0.779885972271858</v>
      </c>
      <c r="AC498" s="35" t="n">
        <v>0.932734964060046</v>
      </c>
      <c r="AD498" s="35" t="n">
        <v>0.255619284998839</v>
      </c>
      <c r="AE498" s="35" t="n">
        <v>0.000448953701873502</v>
      </c>
      <c r="AF498" s="35" t="n">
        <v>0</v>
      </c>
      <c r="AG498" s="35" t="n">
        <v>0.000816809725512406</v>
      </c>
      <c r="AH498" s="35" t="n">
        <v>0.0212732058280664</v>
      </c>
      <c r="AI498" s="35" t="n">
        <v>0.0101302647934551</v>
      </c>
      <c r="AJ498" s="35" t="n">
        <v>0.0138271420763033</v>
      </c>
      <c r="AK498" s="35" t="n">
        <v>0.000414653284373634</v>
      </c>
      <c r="AL498" s="35" t="n">
        <v>0</v>
      </c>
      <c r="AM498" s="35"/>
      <c r="AN498" s="35" t="n">
        <v>4.01570993245515</v>
      </c>
      <c r="AO498" s="35"/>
      <c r="AP498" s="35" t="n">
        <v>54.4624291501294</v>
      </c>
      <c r="AQ498" s="35" t="n">
        <v>12.9871995414265</v>
      </c>
      <c r="AR498" s="35" t="n">
        <v>47.389284801294</v>
      </c>
      <c r="AS498" s="35" t="n">
        <v>39.6235156572794</v>
      </c>
      <c r="AT498" s="36"/>
      <c r="AU498" s="37"/>
      <c r="AV498" s="32" t="n">
        <v>0.000113873544654196</v>
      </c>
      <c r="AW498" s="32" t="s">
        <v>59</v>
      </c>
      <c r="AX498" s="32" t="n">
        <v>0.192315740740741</v>
      </c>
      <c r="AY498" s="32" t="n">
        <v>0.00185611320838979</v>
      </c>
      <c r="AZ498" s="32" t="n">
        <v>0.0348621084440882</v>
      </c>
      <c r="BA498" s="32" t="n">
        <v>0.0753933574267476</v>
      </c>
      <c r="BB498" s="32" t="n">
        <v>0.656948605544826</v>
      </c>
      <c r="BC498" s="32" t="n">
        <v>0.0165041907130331</v>
      </c>
      <c r="BD498" s="32" t="n">
        <v>0.017928</v>
      </c>
      <c r="BE498" s="32" t="n">
        <v>0.0383241293261847</v>
      </c>
      <c r="BF498" s="32" t="n">
        <v>0.162189586220851</v>
      </c>
      <c r="BG498" s="32" t="n">
        <v>0.00207530891449453</v>
      </c>
      <c r="BH498" s="32" t="s">
        <v>59</v>
      </c>
    </row>
    <row r="499" customFormat="false" ht="14.1" hidden="false" customHeight="false" outlineLevel="0" collapsed="false">
      <c r="A499" s="1" t="n">
        <v>450</v>
      </c>
      <c r="B499" s="2" t="s">
        <v>508</v>
      </c>
      <c r="C499" s="31" t="n">
        <v>40764</v>
      </c>
      <c r="D499" s="1" t="s">
        <v>58</v>
      </c>
      <c r="F499" s="32" t="n">
        <v>0.009</v>
      </c>
      <c r="G499" s="32" t="s">
        <v>59</v>
      </c>
      <c r="H499" s="32" t="n">
        <v>10.96</v>
      </c>
      <c r="I499" s="32" t="n">
        <v>0.028</v>
      </c>
      <c r="J499" s="32" t="n">
        <v>1.416</v>
      </c>
      <c r="K499" s="32" t="n">
        <v>11.607</v>
      </c>
      <c r="L499" s="32" t="n">
        <v>48.689</v>
      </c>
      <c r="M499" s="32" t="n">
        <v>1.293</v>
      </c>
      <c r="N499" s="32" t="n">
        <v>0.246</v>
      </c>
      <c r="O499" s="32" t="n">
        <v>0.368</v>
      </c>
      <c r="P499" s="32" t="n">
        <v>25.117</v>
      </c>
      <c r="Q499" s="32" t="n">
        <v>0.0276514018628578</v>
      </c>
      <c r="R499" s="32" t="s">
        <v>59</v>
      </c>
      <c r="S499" s="32"/>
      <c r="T499" s="33" t="n">
        <f aca="false">SUM(F499:R499)</f>
        <v>99.7606514018629</v>
      </c>
      <c r="U499" s="32"/>
      <c r="V499" s="34"/>
      <c r="W499" s="35" t="n">
        <v>1.91799111497141</v>
      </c>
      <c r="X499" s="35" t="n">
        <v>0.0820088850285916</v>
      </c>
      <c r="Y499" s="35" t="n">
        <v>2</v>
      </c>
      <c r="Z499" s="35" t="n">
        <v>0.065740611030254</v>
      </c>
      <c r="AA499" s="35" t="n">
        <v>0</v>
      </c>
      <c r="AB499" s="35" t="n">
        <v>0.827446160684376</v>
      </c>
      <c r="AC499" s="35" t="n">
        <v>0.643519269355923</v>
      </c>
      <c r="AD499" s="35" t="n">
        <v>0.489885175400608</v>
      </c>
      <c r="AE499" s="35" t="n">
        <v>0.000687388898391472</v>
      </c>
      <c r="AF499" s="35" t="n">
        <v>0</v>
      </c>
      <c r="AG499" s="35" t="n">
        <v>0.000933788714041975</v>
      </c>
      <c r="AH499" s="35" t="n">
        <v>0.0383033880403714</v>
      </c>
      <c r="AI499" s="35" t="n">
        <v>0.00766174191496142</v>
      </c>
      <c r="AJ499" s="35" t="n">
        <v>0.0122786204380828</v>
      </c>
      <c r="AK499" s="35" t="n">
        <v>0.000873323488975615</v>
      </c>
      <c r="AL499" s="35" t="n">
        <v>0</v>
      </c>
      <c r="AM499" s="35"/>
      <c r="AN499" s="35" t="n">
        <v>4.0217789441476</v>
      </c>
      <c r="AO499" s="35"/>
      <c r="AP499" s="35" t="n">
        <v>43.7480892625936</v>
      </c>
      <c r="AQ499" s="35" t="n">
        <v>24.9832992906899</v>
      </c>
      <c r="AR499" s="35" t="n">
        <v>32.8183731881616</v>
      </c>
      <c r="AS499" s="35" t="n">
        <v>42.1983275211484</v>
      </c>
      <c r="AT499" s="36"/>
      <c r="AU499" s="37"/>
      <c r="AV499" s="32" t="n">
        <v>0.000170810316981293</v>
      </c>
      <c r="AW499" s="32" t="s">
        <v>59</v>
      </c>
      <c r="AX499" s="32" t="n">
        <v>0.129989583333333</v>
      </c>
      <c r="AY499" s="32" t="n">
        <v>0.00207884679339656</v>
      </c>
      <c r="AZ499" s="32" t="n">
        <v>0.0534250493039273</v>
      </c>
      <c r="BA499" s="32" t="n">
        <v>0.141554626278269</v>
      </c>
      <c r="BB499" s="32" t="n">
        <v>0.634067530733299</v>
      </c>
      <c r="BC499" s="32" t="n">
        <v>0.0291131222264008</v>
      </c>
      <c r="BD499" s="32" t="n">
        <v>0.016728</v>
      </c>
      <c r="BE499" s="32" t="n">
        <v>0.0333410865059952</v>
      </c>
      <c r="BF499" s="32" t="n">
        <v>0.168586154490528</v>
      </c>
      <c r="BG499" s="32" t="n">
        <v>0.00428216192078009</v>
      </c>
      <c r="BH499" s="32" t="s">
        <v>59</v>
      </c>
    </row>
    <row r="500" customFormat="false" ht="14.1" hidden="false" customHeight="false" outlineLevel="0" collapsed="false">
      <c r="A500" s="1" t="n">
        <v>451</v>
      </c>
      <c r="B500" s="2" t="s">
        <v>509</v>
      </c>
      <c r="C500" s="31" t="n">
        <v>40764</v>
      </c>
      <c r="D500" s="1" t="s">
        <v>58</v>
      </c>
      <c r="F500" s="32" t="n">
        <v>0.041</v>
      </c>
      <c r="G500" s="32" t="n">
        <v>0.001</v>
      </c>
      <c r="H500" s="32" t="n">
        <v>9.491</v>
      </c>
      <c r="I500" s="32" t="n">
        <v>0.026</v>
      </c>
      <c r="J500" s="32" t="n">
        <v>1.364</v>
      </c>
      <c r="K500" s="32" t="n">
        <v>11.564</v>
      </c>
      <c r="L500" s="32" t="n">
        <v>48.377</v>
      </c>
      <c r="M500" s="32" t="n">
        <v>1.15</v>
      </c>
      <c r="N500" s="32" t="n">
        <v>0.265</v>
      </c>
      <c r="O500" s="32" t="n">
        <v>0.385</v>
      </c>
      <c r="P500" s="32" t="n">
        <v>26.765</v>
      </c>
      <c r="Q500" s="32" t="n">
        <v>0.0163535283389687</v>
      </c>
      <c r="R500" s="32" t="s">
        <v>59</v>
      </c>
      <c r="S500" s="32"/>
      <c r="T500" s="33" t="n">
        <f aca="false">SUM(F500:R500)</f>
        <v>99.445353528339</v>
      </c>
      <c r="U500" s="32"/>
      <c r="V500" s="34"/>
      <c r="W500" s="35" t="n">
        <v>1.92760862984074</v>
      </c>
      <c r="X500" s="35" t="n">
        <v>0.0723913701592633</v>
      </c>
      <c r="Y500" s="35" t="n">
        <v>2</v>
      </c>
      <c r="Z500" s="35" t="n">
        <v>0.0640544116037181</v>
      </c>
      <c r="AA500" s="35" t="n">
        <v>0</v>
      </c>
      <c r="AB500" s="35" t="n">
        <v>0.891873828872175</v>
      </c>
      <c r="AC500" s="35" t="n">
        <v>0.56367291611378</v>
      </c>
      <c r="AD500" s="35" t="n">
        <v>0.493681199622968</v>
      </c>
      <c r="AE500" s="35" t="n">
        <v>0.00316743749884485</v>
      </c>
      <c r="AF500" s="35" t="n">
        <v>5.08281178816234E-005</v>
      </c>
      <c r="AG500" s="35" t="n">
        <v>0.000877057628124435</v>
      </c>
      <c r="AH500" s="35" t="n">
        <v>0.0344588435700703</v>
      </c>
      <c r="AI500" s="35" t="n">
        <v>0.00834838517940561</v>
      </c>
      <c r="AJ500" s="35" t="n">
        <v>0.0129935157794169</v>
      </c>
      <c r="AK500" s="35" t="n">
        <v>0.000522436664371287</v>
      </c>
      <c r="AL500" s="35" t="n">
        <v>5.32998912745495E-006</v>
      </c>
      <c r="AM500" s="35"/>
      <c r="AN500" s="35" t="n">
        <v>4.01010041478717</v>
      </c>
      <c r="AO500" s="35"/>
      <c r="AP500" s="35" t="n">
        <v>38.7258546010639</v>
      </c>
      <c r="AQ500" s="35" t="n">
        <v>25.3270122146754</v>
      </c>
      <c r="AR500" s="35" t="n">
        <v>28.917752676015</v>
      </c>
      <c r="AS500" s="35" t="n">
        <v>45.7552351093096</v>
      </c>
      <c r="AT500" s="36"/>
      <c r="AU500" s="37"/>
      <c r="AV500" s="32" t="n">
        <v>0.000778135888470337</v>
      </c>
      <c r="AW500" s="32" t="n">
        <v>2.23475002932318E-005</v>
      </c>
      <c r="AX500" s="32" t="n">
        <v>0.112566666666667</v>
      </c>
      <c r="AY500" s="32" t="n">
        <v>0.00193035773672538</v>
      </c>
      <c r="AZ500" s="32" t="n">
        <v>0.0514631124650825</v>
      </c>
      <c r="BA500" s="32" t="n">
        <v>0.141030214377695</v>
      </c>
      <c r="BB500" s="32" t="n">
        <v>0.630004414432106</v>
      </c>
      <c r="BC500" s="32" t="n">
        <v>0.0258933415006659</v>
      </c>
      <c r="BD500" s="32" t="n">
        <v>0.0169865</v>
      </c>
      <c r="BE500" s="32" t="n">
        <v>0.0348812997413265</v>
      </c>
      <c r="BF500" s="32" t="n">
        <v>0.179647586293705</v>
      </c>
      <c r="BG500" s="32" t="n">
        <v>0.00253254633059288</v>
      </c>
      <c r="BH500" s="32" t="s">
        <v>59</v>
      </c>
    </row>
    <row r="501" customFormat="false" ht="14.1" hidden="false" customHeight="false" outlineLevel="0" collapsed="false">
      <c r="A501" s="1" t="n">
        <v>452</v>
      </c>
      <c r="B501" s="2" t="s">
        <v>510</v>
      </c>
      <c r="C501" s="31" t="n">
        <v>40764</v>
      </c>
      <c r="D501" s="1" t="s">
        <v>58</v>
      </c>
      <c r="F501" s="32" t="n">
        <v>0.036</v>
      </c>
      <c r="G501" s="32" t="s">
        <v>59</v>
      </c>
      <c r="H501" s="32" t="n">
        <v>12.471</v>
      </c>
      <c r="I501" s="32" t="n">
        <v>0.024</v>
      </c>
      <c r="J501" s="32" t="n">
        <v>1.826</v>
      </c>
      <c r="K501" s="32" t="n">
        <v>13.293</v>
      </c>
      <c r="L501" s="32" t="n">
        <v>48.876</v>
      </c>
      <c r="M501" s="32" t="n">
        <v>1.459</v>
      </c>
      <c r="N501" s="32" t="n">
        <v>0.479</v>
      </c>
      <c r="O501" s="32" t="n">
        <v>0.335</v>
      </c>
      <c r="P501" s="32" t="n">
        <v>20.499</v>
      </c>
      <c r="Q501" s="32" t="n">
        <v>0.0348363459535263</v>
      </c>
      <c r="R501" s="32" t="s">
        <v>59</v>
      </c>
      <c r="S501" s="32"/>
      <c r="T501" s="33" t="n">
        <f aca="false">SUM(F501:R501)</f>
        <v>99.3328363459535</v>
      </c>
      <c r="U501" s="32"/>
      <c r="V501" s="34"/>
      <c r="W501" s="35" t="n">
        <v>1.90259156247363</v>
      </c>
      <c r="X501" s="35" t="n">
        <v>0.0974084375263682</v>
      </c>
      <c r="Y501" s="35" t="n">
        <v>2</v>
      </c>
      <c r="Z501" s="35" t="n">
        <v>0.0837732627415797</v>
      </c>
      <c r="AA501" s="35" t="n">
        <v>0</v>
      </c>
      <c r="AB501" s="35" t="n">
        <v>0.667327203592235</v>
      </c>
      <c r="AC501" s="35" t="n">
        <v>0.723579834681695</v>
      </c>
      <c r="AD501" s="35" t="n">
        <v>0.554410557440347</v>
      </c>
      <c r="AE501" s="35" t="n">
        <v>0.00271704404919356</v>
      </c>
      <c r="AF501" s="35" t="n">
        <v>0</v>
      </c>
      <c r="AG501" s="35" t="n">
        <v>0.00079092627850601</v>
      </c>
      <c r="AH501" s="35" t="n">
        <v>0.0427098583835585</v>
      </c>
      <c r="AI501" s="35" t="n">
        <v>0.0147421932264944</v>
      </c>
      <c r="AJ501" s="35" t="n">
        <v>0.0110453819149512</v>
      </c>
      <c r="AK501" s="35" t="n">
        <v>0.00108723833341898</v>
      </c>
      <c r="AL501" s="35" t="n">
        <v>0.000294301483289636</v>
      </c>
      <c r="AM501" s="35"/>
      <c r="AN501" s="35" t="n">
        <v>4.01870453938369</v>
      </c>
      <c r="AO501" s="35"/>
      <c r="AP501" s="35" t="n">
        <v>52.0221563893755</v>
      </c>
      <c r="AQ501" s="35" t="n">
        <v>28.4997451656103</v>
      </c>
      <c r="AR501" s="35" t="n">
        <v>37.1959743887482</v>
      </c>
      <c r="AS501" s="35" t="n">
        <v>34.3042804456415</v>
      </c>
      <c r="AT501" s="36"/>
      <c r="AU501" s="37"/>
      <c r="AV501" s="32" t="n">
        <v>0.000683241267925174</v>
      </c>
      <c r="AW501" s="32" t="s">
        <v>59</v>
      </c>
      <c r="AX501" s="32" t="n">
        <v>0.147910532407407</v>
      </c>
      <c r="AY501" s="32" t="n">
        <v>0.0017818686800542</v>
      </c>
      <c r="AZ501" s="32" t="n">
        <v>0.0688941666871266</v>
      </c>
      <c r="BA501" s="32" t="n">
        <v>0.162116451031018</v>
      </c>
      <c r="BB501" s="32" t="n">
        <v>0.636502795952284</v>
      </c>
      <c r="BC501" s="32" t="n">
        <v>0.0328507697821491</v>
      </c>
      <c r="BD501" s="32" t="n">
        <v>0.0197348</v>
      </c>
      <c r="BE501" s="32" t="n">
        <v>0.0303512608138815</v>
      </c>
      <c r="BF501" s="32" t="n">
        <v>0.137589982119733</v>
      </c>
      <c r="BG501" s="32" t="n">
        <v>0.00539483946749506</v>
      </c>
      <c r="BH501" s="32" t="s">
        <v>59</v>
      </c>
    </row>
    <row r="502" customFormat="false" ht="14.1" hidden="false" customHeight="false" outlineLevel="0" collapsed="false">
      <c r="A502" s="1" t="n">
        <v>453</v>
      </c>
      <c r="B502" s="2" t="s">
        <v>511</v>
      </c>
      <c r="C502" s="31" t="n">
        <v>40764</v>
      </c>
      <c r="D502" s="1" t="s">
        <v>58</v>
      </c>
      <c r="F502" s="32" t="n">
        <v>0.064</v>
      </c>
      <c r="G502" s="32" t="n">
        <v>0.006</v>
      </c>
      <c r="H502" s="32" t="n">
        <v>10.679</v>
      </c>
      <c r="I502" s="32" t="n">
        <v>0.024</v>
      </c>
      <c r="J502" s="32" t="n">
        <v>1.68</v>
      </c>
      <c r="K502" s="32" t="n">
        <v>14.781</v>
      </c>
      <c r="L502" s="32" t="n">
        <v>48.377</v>
      </c>
      <c r="M502" s="32" t="n">
        <v>1.612</v>
      </c>
      <c r="N502" s="32" t="n">
        <v>0.3</v>
      </c>
      <c r="O502" s="32" t="n">
        <v>0.34</v>
      </c>
      <c r="P502" s="32" t="n">
        <v>21.426</v>
      </c>
      <c r="Q502" s="32" t="n">
        <v>0.0180851197238413</v>
      </c>
      <c r="R502" s="32" t="s">
        <v>59</v>
      </c>
      <c r="S502" s="32"/>
      <c r="T502" s="33" t="n">
        <f aca="false">SUM(F502:R502)</f>
        <v>99.3070851197238</v>
      </c>
      <c r="U502" s="32"/>
      <c r="V502" s="34"/>
      <c r="W502" s="35" t="n">
        <v>1.90201661421241</v>
      </c>
      <c r="X502" s="35" t="n">
        <v>0.0979833857875894</v>
      </c>
      <c r="Y502" s="35" t="n">
        <v>2</v>
      </c>
      <c r="Z502" s="35" t="n">
        <v>0.0778465556522578</v>
      </c>
      <c r="AA502" s="35" t="n">
        <v>0</v>
      </c>
      <c r="AB502" s="35" t="n">
        <v>0.704486568293158</v>
      </c>
      <c r="AC502" s="35" t="n">
        <v>0.625808165215763</v>
      </c>
      <c r="AD502" s="35" t="n">
        <v>0.622641074581912</v>
      </c>
      <c r="AE502" s="35" t="n">
        <v>0.00487864947243105</v>
      </c>
      <c r="AF502" s="35" t="n">
        <v>0.000300919771316801</v>
      </c>
      <c r="AG502" s="35" t="n">
        <v>0.000798843062845132</v>
      </c>
      <c r="AH502" s="35" t="n">
        <v>0.0476610208123471</v>
      </c>
      <c r="AI502" s="35" t="n">
        <v>0.00932552527398583</v>
      </c>
      <c r="AJ502" s="35" t="n">
        <v>0.0113224473522295</v>
      </c>
      <c r="AK502" s="35" t="n">
        <v>0.000570084210287828</v>
      </c>
      <c r="AL502" s="35" t="n">
        <v>0.000186334523637389</v>
      </c>
      <c r="AM502" s="35"/>
      <c r="AN502" s="35" t="n">
        <v>4.02797963256992</v>
      </c>
      <c r="AO502" s="35"/>
      <c r="AP502" s="35" t="n">
        <v>47.0428206210414</v>
      </c>
      <c r="AQ502" s="35" t="n">
        <v>31.8823113387735</v>
      </c>
      <c r="AR502" s="35" t="n">
        <v>32.0444820881003</v>
      </c>
      <c r="AS502" s="35" t="n">
        <v>36.0732065731262</v>
      </c>
      <c r="AT502" s="36"/>
      <c r="AU502" s="37"/>
      <c r="AV502" s="32" t="n">
        <v>0.00121465114297809</v>
      </c>
      <c r="AW502" s="32" t="n">
        <v>0.000134085001759391</v>
      </c>
      <c r="AX502" s="32" t="n">
        <v>0.126656828703704</v>
      </c>
      <c r="AY502" s="32" t="n">
        <v>0.0017818686800542</v>
      </c>
      <c r="AZ502" s="32" t="n">
        <v>0.0633856517165239</v>
      </c>
      <c r="BA502" s="32" t="n">
        <v>0.180263541916007</v>
      </c>
      <c r="BB502" s="32" t="n">
        <v>0.630004414432106</v>
      </c>
      <c r="BC502" s="32" t="n">
        <v>0.0362957099991942</v>
      </c>
      <c r="BD502" s="32" t="n">
        <v>0.018</v>
      </c>
      <c r="BE502" s="32" t="n">
        <v>0.030804264706626</v>
      </c>
      <c r="BF502" s="32" t="n">
        <v>0.14381203750902</v>
      </c>
      <c r="BG502" s="32" t="n">
        <v>0.00280070469476654</v>
      </c>
      <c r="BH502" s="32" t="s">
        <v>59</v>
      </c>
    </row>
    <row r="503" customFormat="false" ht="14.1" hidden="false" customHeight="false" outlineLevel="0" collapsed="false">
      <c r="A503" s="1" t="n">
        <v>454</v>
      </c>
      <c r="B503" s="2" t="s">
        <v>512</v>
      </c>
      <c r="C503" s="31" t="n">
        <v>40764</v>
      </c>
      <c r="D503" s="1" t="s">
        <v>58</v>
      </c>
      <c r="F503" s="32" t="n">
        <v>0.033</v>
      </c>
      <c r="G503" s="32" t="s">
        <v>59</v>
      </c>
      <c r="H503" s="32" t="n">
        <v>13.665</v>
      </c>
      <c r="I503" s="32" t="n">
        <v>0.012</v>
      </c>
      <c r="J503" s="32" t="n">
        <v>1.804</v>
      </c>
      <c r="K503" s="32" t="n">
        <v>12.003</v>
      </c>
      <c r="L503" s="32" t="n">
        <v>49.206</v>
      </c>
      <c r="M503" s="32" t="n">
        <v>1.31</v>
      </c>
      <c r="N503" s="32" t="n">
        <v>0.546</v>
      </c>
      <c r="O503" s="32" t="n">
        <v>0.372</v>
      </c>
      <c r="P503" s="32" t="n">
        <v>20.739</v>
      </c>
      <c r="Q503" s="32" t="n">
        <v>0.0135679322817817</v>
      </c>
      <c r="R503" s="32" t="s">
        <v>59</v>
      </c>
      <c r="S503" s="32"/>
      <c r="T503" s="33" t="n">
        <f aca="false">SUM(F503:R503)</f>
        <v>99.7035679322818</v>
      </c>
      <c r="U503" s="32"/>
      <c r="V503" s="34"/>
      <c r="W503" s="35" t="n">
        <v>1.90253322075867</v>
      </c>
      <c r="X503" s="35" t="n">
        <v>0.0974667792413313</v>
      </c>
      <c r="Y503" s="35" t="n">
        <v>2</v>
      </c>
      <c r="Z503" s="35" t="n">
        <v>0.0822063691012176</v>
      </c>
      <c r="AA503" s="35" t="n">
        <v>0</v>
      </c>
      <c r="AB503" s="35" t="n">
        <v>0.670591804803443</v>
      </c>
      <c r="AC503" s="35" t="n">
        <v>0.78751545971365</v>
      </c>
      <c r="AD503" s="35" t="n">
        <v>0.497236006081057</v>
      </c>
      <c r="AE503" s="35" t="n">
        <v>0.00247384448467673</v>
      </c>
      <c r="AF503" s="35" t="n">
        <v>0</v>
      </c>
      <c r="AG503" s="35" t="n">
        <v>0.000392798920733941</v>
      </c>
      <c r="AH503" s="35" t="n">
        <v>0.0380897753695944</v>
      </c>
      <c r="AI503" s="35" t="n">
        <v>0.0166910441075411</v>
      </c>
      <c r="AJ503" s="35" t="n">
        <v>0.012182688677121</v>
      </c>
      <c r="AK503" s="35" t="n">
        <v>0.000420600810272991</v>
      </c>
      <c r="AL503" s="35" t="n">
        <v>3.21078954825819E-005</v>
      </c>
      <c r="AM503" s="35"/>
      <c r="AN503" s="35" t="n">
        <v>4.02562613086357</v>
      </c>
      <c r="AO503" s="35"/>
      <c r="AP503" s="35" t="n">
        <v>54.009432562183</v>
      </c>
      <c r="AQ503" s="35" t="n">
        <v>25.4296017255809</v>
      </c>
      <c r="AR503" s="35" t="n">
        <v>40.2750489673736</v>
      </c>
      <c r="AS503" s="35" t="n">
        <v>34.2953493070455</v>
      </c>
      <c r="AT503" s="36"/>
      <c r="AU503" s="37"/>
      <c r="AV503" s="32" t="n">
        <v>0.000626304495598076</v>
      </c>
      <c r="AW503" s="32" t="s">
        <v>59</v>
      </c>
      <c r="AX503" s="32" t="n">
        <v>0.162071875</v>
      </c>
      <c r="AY503" s="32" t="n">
        <v>0.000890934340027099</v>
      </c>
      <c r="AZ503" s="32" t="n">
        <v>0.0680641164860769</v>
      </c>
      <c r="BA503" s="32" t="n">
        <v>0.14638409401379</v>
      </c>
      <c r="BB503" s="32" t="n">
        <v>0.640800322809315</v>
      </c>
      <c r="BC503" s="32" t="n">
        <v>0.0294958933616281</v>
      </c>
      <c r="BD503" s="32" t="n">
        <v>0.020202</v>
      </c>
      <c r="BE503" s="32" t="n">
        <v>0.0337034896201908</v>
      </c>
      <c r="BF503" s="32" t="n">
        <v>0.139200870246409</v>
      </c>
      <c r="BG503" s="32" t="n">
        <v>0.00210116229364885</v>
      </c>
      <c r="BH503" s="32" t="s">
        <v>59</v>
      </c>
    </row>
    <row r="504" customFormat="false" ht="14.1" hidden="false" customHeight="false" outlineLevel="0" collapsed="false">
      <c r="A504" s="1" t="n">
        <v>483</v>
      </c>
      <c r="B504" s="2" t="s">
        <v>513</v>
      </c>
      <c r="C504" s="31" t="n">
        <v>40764</v>
      </c>
      <c r="D504" s="1" t="s">
        <v>58</v>
      </c>
      <c r="F504" s="32" t="n">
        <v>0.003</v>
      </c>
      <c r="G504" s="32" t="s">
        <v>59</v>
      </c>
      <c r="H504" s="32" t="n">
        <v>1.841</v>
      </c>
      <c r="I504" s="32" t="n">
        <v>0.023</v>
      </c>
      <c r="J504" s="32" t="n">
        <v>0.826</v>
      </c>
      <c r="K504" s="32" t="n">
        <v>11.134</v>
      </c>
      <c r="L504" s="32" t="n">
        <v>46.978</v>
      </c>
      <c r="M504" s="32" t="n">
        <v>0.92</v>
      </c>
      <c r="N504" s="32" t="n">
        <v>0.021</v>
      </c>
      <c r="O504" s="32" t="n">
        <v>0.486</v>
      </c>
      <c r="P504" s="32" t="n">
        <v>37.456</v>
      </c>
      <c r="Q504" s="32" t="n">
        <v>0.0184828226711749</v>
      </c>
      <c r="R504" s="32" t="s">
        <v>59</v>
      </c>
      <c r="S504" s="32"/>
      <c r="T504" s="33" t="n">
        <f aca="false">SUM(F504:R504)</f>
        <v>99.7064828226712</v>
      </c>
      <c r="U504" s="32"/>
      <c r="V504" s="34"/>
      <c r="W504" s="35" t="n">
        <v>1.9665817162443</v>
      </c>
      <c r="X504" s="35" t="n">
        <v>0.0334182837557002</v>
      </c>
      <c r="Y504" s="35" t="n">
        <v>2</v>
      </c>
      <c r="Z504" s="35" t="n">
        <v>0.0407523134213744</v>
      </c>
      <c r="AA504" s="35" t="n">
        <v>0.00733402966567417</v>
      </c>
      <c r="AB504" s="35" t="n">
        <v>1.31127902206213</v>
      </c>
      <c r="AC504" s="35" t="n">
        <v>0.11486997528149</v>
      </c>
      <c r="AD504" s="35" t="n">
        <v>0.499375541134721</v>
      </c>
      <c r="AE504" s="35" t="n">
        <v>0.000243491046668081</v>
      </c>
      <c r="AF504" s="35" t="n">
        <v>0</v>
      </c>
      <c r="AG504" s="35" t="n">
        <v>0.000815117397765636</v>
      </c>
      <c r="AH504" s="35" t="n">
        <v>0.0289619787206307</v>
      </c>
      <c r="AI504" s="35" t="n">
        <v>0.000695045832725309</v>
      </c>
      <c r="AJ504" s="35" t="n">
        <v>0.0172321617505212</v>
      </c>
      <c r="AK504" s="35" t="n">
        <v>0.000620337479937807</v>
      </c>
      <c r="AL504" s="35" t="n">
        <v>0.000894825722474149</v>
      </c>
      <c r="AM504" s="35"/>
      <c r="AN504" s="35" t="n">
        <v>3.98232152609474</v>
      </c>
      <c r="AO504" s="35"/>
      <c r="AP504" s="35" t="n">
        <v>8.05455639596212</v>
      </c>
      <c r="AQ504" s="35" t="n">
        <v>25.9345197194608</v>
      </c>
      <c r="AR504" s="35" t="n">
        <v>5.96564587913624</v>
      </c>
      <c r="AS504" s="35" t="n">
        <v>68.099834401403</v>
      </c>
      <c r="AT504" s="36"/>
      <c r="AU504" s="37"/>
      <c r="AV504" s="32" t="n">
        <v>6.48549773884803E-005</v>
      </c>
      <c r="AW504" s="32" t="s">
        <v>59</v>
      </c>
      <c r="AX504" s="32" t="n">
        <v>0.0126202546296296</v>
      </c>
      <c r="AY504" s="32" t="n">
        <v>0.00126725310143119</v>
      </c>
      <c r="AZ504" s="32" t="n">
        <v>0.0214610782875637</v>
      </c>
      <c r="BA504" s="32" t="n">
        <v>0.12035640546474</v>
      </c>
      <c r="BB504" s="32" t="n">
        <v>0.43257023871266</v>
      </c>
      <c r="BC504" s="32" t="n">
        <v>0.017656498870288</v>
      </c>
      <c r="BD504" s="32" t="n">
        <v>0.0133539</v>
      </c>
      <c r="BE504" s="32" t="n">
        <v>0.0512153132165666</v>
      </c>
      <c r="BF504" s="32" t="n">
        <v>0.275538350658</v>
      </c>
      <c r="BG504" s="32" t="n">
        <v>0.00254113809128529</v>
      </c>
      <c r="BH504" s="32" t="s">
        <v>59</v>
      </c>
    </row>
    <row r="505" customFormat="false" ht="14.1" hidden="false" customHeight="false" outlineLevel="0" collapsed="false">
      <c r="A505" s="1" t="n">
        <v>484</v>
      </c>
      <c r="B505" s="2" t="s">
        <v>514</v>
      </c>
      <c r="C505" s="31" t="n">
        <v>40764</v>
      </c>
      <c r="D505" s="1" t="s">
        <v>58</v>
      </c>
      <c r="F505" s="32" t="n">
        <v>0.024</v>
      </c>
      <c r="G505" s="32" t="s">
        <v>59</v>
      </c>
      <c r="H505" s="32" t="n">
        <v>1.829</v>
      </c>
      <c r="I505" s="32" t="n">
        <v>0.022</v>
      </c>
      <c r="J505" s="32" t="n">
        <v>0.873</v>
      </c>
      <c r="K505" s="32" t="n">
        <v>11.362</v>
      </c>
      <c r="L505" s="32" t="n">
        <v>46.871</v>
      </c>
      <c r="M505" s="32" t="n">
        <v>0.887</v>
      </c>
      <c r="N505" s="32" t="n">
        <v>0.017</v>
      </c>
      <c r="O505" s="32" t="n">
        <v>0.428</v>
      </c>
      <c r="P505" s="32" t="n">
        <v>37.23</v>
      </c>
      <c r="Q505" s="32" t="s">
        <v>59</v>
      </c>
      <c r="R505" s="32" t="s">
        <v>59</v>
      </c>
      <c r="S505" s="32"/>
      <c r="T505" s="33" t="n">
        <f aca="false">SUM(F505:R505)</f>
        <v>99.543</v>
      </c>
      <c r="U505" s="32"/>
      <c r="V505" s="34"/>
      <c r="W505" s="35" t="n">
        <v>1.96497478127127</v>
      </c>
      <c r="X505" s="35" t="n">
        <v>0.0350252187287317</v>
      </c>
      <c r="Y505" s="35" t="n">
        <v>2</v>
      </c>
      <c r="Z505" s="35" t="n">
        <v>0.0431342004459787</v>
      </c>
      <c r="AA505" s="35" t="n">
        <v>0.008108981717247</v>
      </c>
      <c r="AB505" s="35" t="n">
        <v>1.30527506396257</v>
      </c>
      <c r="AC505" s="35" t="n">
        <v>0.114288289436641</v>
      </c>
      <c r="AD505" s="35" t="n">
        <v>0.510347654676219</v>
      </c>
      <c r="AE505" s="35" t="n">
        <v>0.00195077989742449</v>
      </c>
      <c r="AF505" s="35" t="n">
        <v>0</v>
      </c>
      <c r="AG505" s="35" t="n">
        <v>0.000780818861495574</v>
      </c>
      <c r="AH505" s="35" t="n">
        <v>0.027964001107092</v>
      </c>
      <c r="AI505" s="35" t="n">
        <v>0.000563479808698335</v>
      </c>
      <c r="AJ505" s="35" t="n">
        <v>0.0151978638757918</v>
      </c>
      <c r="AK505" s="35" t="n">
        <v>0</v>
      </c>
      <c r="AL505" s="35" t="n">
        <v>0.000269876173802493</v>
      </c>
      <c r="AM505" s="35"/>
      <c r="AN505" s="35" t="n">
        <v>3.98501653915077</v>
      </c>
      <c r="AO505" s="35"/>
      <c r="AP505" s="35" t="n">
        <v>8.05094673393565</v>
      </c>
      <c r="AQ505" s="35" t="n">
        <v>26.4441029944253</v>
      </c>
      <c r="AR505" s="35" t="n">
        <v>5.92194608758739</v>
      </c>
      <c r="AS505" s="35" t="n">
        <v>67.6339509179873</v>
      </c>
      <c r="AT505" s="36"/>
      <c r="AU505" s="37"/>
      <c r="AV505" s="32" t="n">
        <v>0.000518839819107842</v>
      </c>
      <c r="AW505" s="32" t="s">
        <v>59</v>
      </c>
      <c r="AX505" s="32" t="n">
        <v>0.012537962962963</v>
      </c>
      <c r="AY505" s="32" t="n">
        <v>0.0012121551404994</v>
      </c>
      <c r="AZ505" s="32" t="n">
        <v>0.0226822292312871</v>
      </c>
      <c r="BA505" s="32" t="n">
        <v>0.122821041754121</v>
      </c>
      <c r="BB505" s="32" t="n">
        <v>0.431584989967668</v>
      </c>
      <c r="BC505" s="32" t="n">
        <v>0.0170231679325494</v>
      </c>
      <c r="BD505" s="32" t="n">
        <v>0.013039</v>
      </c>
      <c r="BE505" s="32" t="n">
        <v>0.0451031976475113</v>
      </c>
      <c r="BF505" s="32" t="n">
        <v>0.273875822164602</v>
      </c>
      <c r="BG505" s="32" t="s">
        <v>59</v>
      </c>
      <c r="BH505" s="32" t="s">
        <v>59</v>
      </c>
    </row>
    <row r="506" customFormat="false" ht="14.1" hidden="false" customHeight="false" outlineLevel="0" collapsed="false">
      <c r="A506" s="1" t="n">
        <v>485</v>
      </c>
      <c r="B506" s="2" t="s">
        <v>515</v>
      </c>
      <c r="C506" s="31" t="n">
        <v>40764</v>
      </c>
      <c r="D506" s="1" t="s">
        <v>58</v>
      </c>
      <c r="F506" s="32" t="n">
        <v>0.043</v>
      </c>
      <c r="G506" s="32" t="n">
        <v>0.008</v>
      </c>
      <c r="H506" s="32" t="n">
        <v>1.625</v>
      </c>
      <c r="I506" s="32" t="n">
        <v>0.002</v>
      </c>
      <c r="J506" s="32" t="n">
        <v>0.82</v>
      </c>
      <c r="K506" s="32" t="n">
        <v>10.185</v>
      </c>
      <c r="L506" s="32" t="n">
        <v>46.69</v>
      </c>
      <c r="M506" s="32" t="n">
        <v>0.97</v>
      </c>
      <c r="N506" s="32" t="n">
        <v>0.04</v>
      </c>
      <c r="O506" s="32" t="n">
        <v>0.472</v>
      </c>
      <c r="P506" s="32" t="n">
        <v>39.167</v>
      </c>
      <c r="Q506" s="32" t="n">
        <v>0.002237323903304</v>
      </c>
      <c r="R506" s="32" t="s">
        <v>59</v>
      </c>
      <c r="S506" s="32"/>
      <c r="T506" s="33" t="n">
        <f aca="false">SUM(F506:R506)</f>
        <v>100.024237323903</v>
      </c>
      <c r="U506" s="32"/>
      <c r="V506" s="34"/>
      <c r="W506" s="35" t="n">
        <v>1.96066155886823</v>
      </c>
      <c r="X506" s="35" t="n">
        <v>0.0393384411317739</v>
      </c>
      <c r="Y506" s="35" t="n">
        <v>2</v>
      </c>
      <c r="Z506" s="35" t="n">
        <v>0.0405833000864995</v>
      </c>
      <c r="AA506" s="35" t="n">
        <v>0.00124485895472566</v>
      </c>
      <c r="AB506" s="35" t="n">
        <v>1.37548326738919</v>
      </c>
      <c r="AC506" s="35" t="n">
        <v>0.101710875121151</v>
      </c>
      <c r="AD506" s="35" t="n">
        <v>0.458245670255658</v>
      </c>
      <c r="AE506" s="35" t="n">
        <v>0.00350099494724889</v>
      </c>
      <c r="AF506" s="35" t="n">
        <v>0.000428541461718202</v>
      </c>
      <c r="AG506" s="35" t="n">
        <v>7.11022933822728E-005</v>
      </c>
      <c r="AH506" s="35" t="n">
        <v>0.0306318638910647</v>
      </c>
      <c r="AI506" s="35" t="n">
        <v>0.00132805306036094</v>
      </c>
      <c r="AJ506" s="35" t="n">
        <v>0.0167883022102439</v>
      </c>
      <c r="AK506" s="35" t="n">
        <v>7.53268616603193E-005</v>
      </c>
      <c r="AL506" s="35" t="n">
        <v>6.24955544567748E-005</v>
      </c>
      <c r="AM506" s="35"/>
      <c r="AN506" s="35" t="n">
        <v>3.98957135200086</v>
      </c>
      <c r="AO506" s="35"/>
      <c r="AP506" s="35" t="n">
        <v>6.88541012952462</v>
      </c>
      <c r="AQ506" s="35" t="n">
        <v>23.6765652557681</v>
      </c>
      <c r="AR506" s="35" t="n">
        <v>5.25518150708046</v>
      </c>
      <c r="AS506" s="35" t="n">
        <v>71.0682532371514</v>
      </c>
      <c r="AT506" s="36"/>
      <c r="AU506" s="37"/>
      <c r="AV506" s="32" t="n">
        <v>0.000929588009234884</v>
      </c>
      <c r="AW506" s="32" t="n">
        <v>0.00014777573593595</v>
      </c>
      <c r="AX506" s="32" t="n">
        <v>0.0111395833333333</v>
      </c>
      <c r="AY506" s="32" t="n">
        <v>0.000110195921863582</v>
      </c>
      <c r="AZ506" s="32" t="n">
        <v>0.0213051866777267</v>
      </c>
      <c r="BA506" s="32" t="n">
        <v>0.110097897400609</v>
      </c>
      <c r="BB506" s="32" t="n">
        <v>0.429918354240157</v>
      </c>
      <c r="BC506" s="32" t="n">
        <v>0.0186160912001949</v>
      </c>
      <c r="BD506" s="32" t="n">
        <v>0.013636</v>
      </c>
      <c r="BE506" s="32" t="n">
        <v>0.0497399749757601</v>
      </c>
      <c r="BF506" s="32" t="n">
        <v>0.288125015490759</v>
      </c>
      <c r="BG506" s="32" t="n">
        <v>0.00030760177135149</v>
      </c>
      <c r="BH506" s="32" t="s">
        <v>59</v>
      </c>
    </row>
    <row r="507" customFormat="false" ht="14.1" hidden="false" customHeight="false" outlineLevel="0" collapsed="false">
      <c r="A507" s="1" t="n">
        <v>486</v>
      </c>
      <c r="B507" s="2" t="s">
        <v>516</v>
      </c>
      <c r="C507" s="31" t="n">
        <v>40764</v>
      </c>
      <c r="D507" s="1" t="s">
        <v>58</v>
      </c>
      <c r="F507" s="32" t="n">
        <v>0.043</v>
      </c>
      <c r="G507" s="32" t="s">
        <v>59</v>
      </c>
      <c r="H507" s="32" t="n">
        <v>2.142</v>
      </c>
      <c r="I507" s="32" t="n">
        <v>0.015</v>
      </c>
      <c r="J507" s="32" t="n">
        <v>0.856</v>
      </c>
      <c r="K507" s="32" t="n">
        <v>10.567</v>
      </c>
      <c r="L507" s="32" t="n">
        <v>46.597</v>
      </c>
      <c r="M507" s="32" t="n">
        <v>0.879</v>
      </c>
      <c r="N507" s="32" t="n">
        <v>0.043</v>
      </c>
      <c r="O507" s="32" t="n">
        <v>0.488</v>
      </c>
      <c r="P507" s="32" t="n">
        <v>38.155</v>
      </c>
      <c r="Q507" s="32" t="n">
        <v>0.00368413166082908</v>
      </c>
      <c r="R507" s="32" t="s">
        <v>59</v>
      </c>
      <c r="S507" s="32"/>
      <c r="T507" s="33" t="n">
        <f aca="false">SUM(F507:R507)</f>
        <v>99.7886841316608</v>
      </c>
      <c r="U507" s="32"/>
      <c r="V507" s="34"/>
      <c r="W507" s="35" t="n">
        <v>1.95515628588514</v>
      </c>
      <c r="X507" s="35" t="n">
        <v>0.044843714114861</v>
      </c>
      <c r="Y507" s="35" t="n">
        <v>2</v>
      </c>
      <c r="Z507" s="35" t="n">
        <v>0.0423303669422272</v>
      </c>
      <c r="AA507" s="35" t="n">
        <v>0</v>
      </c>
      <c r="AB507" s="35" t="n">
        <v>1.33884784230985</v>
      </c>
      <c r="AC507" s="35" t="n">
        <v>0.133960960784746</v>
      </c>
      <c r="AD507" s="35" t="n">
        <v>0.475043965725346</v>
      </c>
      <c r="AE507" s="35" t="n">
        <v>0.00349813242032775</v>
      </c>
      <c r="AF507" s="35" t="n">
        <v>0</v>
      </c>
      <c r="AG507" s="35" t="n">
        <v>0.000532831183823117</v>
      </c>
      <c r="AH507" s="35" t="n">
        <v>0.0277354569833332</v>
      </c>
      <c r="AI507" s="35" t="n">
        <v>0.00142648974122794</v>
      </c>
      <c r="AJ507" s="35" t="n">
        <v>0.0173432052299916</v>
      </c>
      <c r="AK507" s="35" t="n">
        <v>0.00012393698160675</v>
      </c>
      <c r="AL507" s="35" t="n">
        <v>0.000118205545802876</v>
      </c>
      <c r="AM507" s="35"/>
      <c r="AN507" s="35" t="n">
        <v>3.99863102690606</v>
      </c>
      <c r="AO507" s="35"/>
      <c r="AP507" s="35" t="n">
        <v>9.09561108701096</v>
      </c>
      <c r="AQ507" s="35" t="n">
        <v>24.3880838084666</v>
      </c>
      <c r="AR507" s="35" t="n">
        <v>6.87736583221855</v>
      </c>
      <c r="AS507" s="35" t="n">
        <v>68.7345503593148</v>
      </c>
      <c r="AT507" s="36"/>
      <c r="AU507" s="37"/>
      <c r="AV507" s="32" t="n">
        <v>0.000929588009234884</v>
      </c>
      <c r="AW507" s="32" t="s">
        <v>59</v>
      </c>
      <c r="AX507" s="32" t="n">
        <v>0.0146836805555556</v>
      </c>
      <c r="AY507" s="32" t="n">
        <v>0.000826469413976862</v>
      </c>
      <c r="AZ507" s="32" t="n">
        <v>0.0222405363367488</v>
      </c>
      <c r="BA507" s="32" t="n">
        <v>0.11422724416615</v>
      </c>
      <c r="BB507" s="32" t="n">
        <v>0.429062016545912</v>
      </c>
      <c r="BC507" s="32" t="n">
        <v>0.0168696331597643</v>
      </c>
      <c r="BD507" s="32" t="n">
        <v>0.0138159</v>
      </c>
      <c r="BE507" s="32" t="n">
        <v>0.0514260758223961</v>
      </c>
      <c r="BF507" s="32" t="n">
        <v>0.280680418874305</v>
      </c>
      <c r="BG507" s="32" t="n">
        <v>0.000506518266349185</v>
      </c>
      <c r="BH507" s="32" t="s">
        <v>59</v>
      </c>
    </row>
    <row r="508" customFormat="false" ht="14.1" hidden="false" customHeight="false" outlineLevel="0" collapsed="false">
      <c r="A508" s="1" t="n">
        <v>487</v>
      </c>
      <c r="B508" s="2" t="s">
        <v>517</v>
      </c>
      <c r="C508" s="31" t="n">
        <v>40764</v>
      </c>
      <c r="D508" s="1" t="s">
        <v>58</v>
      </c>
      <c r="F508" s="32" t="n">
        <v>0.037</v>
      </c>
      <c r="G508" s="32" t="s">
        <v>59</v>
      </c>
      <c r="H508" s="32" t="n">
        <v>2.492</v>
      </c>
      <c r="I508" s="32" t="n">
        <v>0.005</v>
      </c>
      <c r="J508" s="32" t="n">
        <v>0.784</v>
      </c>
      <c r="K508" s="32" t="n">
        <v>10.288</v>
      </c>
      <c r="L508" s="32" t="n">
        <v>46.778</v>
      </c>
      <c r="M508" s="32" t="n">
        <v>0.946</v>
      </c>
      <c r="N508" s="32" t="n">
        <v>0.039</v>
      </c>
      <c r="O508" s="32" t="n">
        <v>0.5</v>
      </c>
      <c r="P508" s="32" t="n">
        <v>38.124</v>
      </c>
      <c r="Q508" s="32" t="n">
        <v>0.00435516331188204</v>
      </c>
      <c r="R508" s="32" t="s">
        <v>59</v>
      </c>
      <c r="S508" s="32"/>
      <c r="T508" s="33" t="n">
        <f aca="false">SUM(F508:R508)</f>
        <v>99.9973551633119</v>
      </c>
      <c r="U508" s="32"/>
      <c r="V508" s="34"/>
      <c r="W508" s="35" t="n">
        <v>1.95579271645568</v>
      </c>
      <c r="X508" s="35" t="n">
        <v>0.0442072835443228</v>
      </c>
      <c r="Y508" s="35" t="n">
        <v>2</v>
      </c>
      <c r="Z508" s="35" t="n">
        <v>0.038632426272999</v>
      </c>
      <c r="AA508" s="35" t="n">
        <v>0</v>
      </c>
      <c r="AB508" s="35" t="n">
        <v>1.33301758700276</v>
      </c>
      <c r="AC508" s="35" t="n">
        <v>0.155297505003372</v>
      </c>
      <c r="AD508" s="35" t="n">
        <v>0.460861795220239</v>
      </c>
      <c r="AE508" s="35" t="n">
        <v>0.00299935013709356</v>
      </c>
      <c r="AF508" s="35" t="n">
        <v>0</v>
      </c>
      <c r="AG508" s="35" t="n">
        <v>0.000176980750501983</v>
      </c>
      <c r="AH508" s="35" t="n">
        <v>0.0297437170146984</v>
      </c>
      <c r="AI508" s="35" t="n">
        <v>0.00128920641371627</v>
      </c>
      <c r="AJ508" s="35" t="n">
        <v>0.0177066824566185</v>
      </c>
      <c r="AK508" s="35" t="n">
        <v>0.000145991600921128</v>
      </c>
      <c r="AL508" s="35" t="n">
        <v>0</v>
      </c>
      <c r="AM508" s="35"/>
      <c r="AN508" s="35" t="n">
        <v>4.00123881559992</v>
      </c>
      <c r="AO508" s="35"/>
      <c r="AP508" s="35" t="n">
        <v>10.4344507314001</v>
      </c>
      <c r="AQ508" s="35" t="n">
        <v>23.6439185299408</v>
      </c>
      <c r="AR508" s="35" t="n">
        <v>7.96733770142104</v>
      </c>
      <c r="AS508" s="35" t="n">
        <v>68.3887437686382</v>
      </c>
      <c r="AT508" s="36"/>
      <c r="AU508" s="37"/>
      <c r="AV508" s="32" t="n">
        <v>0.000799878054457924</v>
      </c>
      <c r="AW508" s="32" t="s">
        <v>59</v>
      </c>
      <c r="AX508" s="32" t="n">
        <v>0.0170829861111111</v>
      </c>
      <c r="AY508" s="32" t="n">
        <v>0.000275489804658954</v>
      </c>
      <c r="AZ508" s="32" t="n">
        <v>0.0203698370187045</v>
      </c>
      <c r="BA508" s="32" t="n">
        <v>0.111211307654145</v>
      </c>
      <c r="BB508" s="32" t="n">
        <v>0.430728652273422</v>
      </c>
      <c r="BC508" s="32" t="n">
        <v>0.0181554868818396</v>
      </c>
      <c r="BD508" s="32" t="n">
        <v>0.0138567</v>
      </c>
      <c r="BE508" s="32" t="n">
        <v>0.052690651457373</v>
      </c>
      <c r="BF508" s="32" t="n">
        <v>0.28045237293052</v>
      </c>
      <c r="BG508" s="32" t="n">
        <v>0.000598776041002192</v>
      </c>
      <c r="BH508" s="32" t="s">
        <v>59</v>
      </c>
    </row>
    <row r="509" customFormat="false" ht="14.1" hidden="false" customHeight="false" outlineLevel="0" collapsed="false">
      <c r="A509" s="1" t="n">
        <v>488</v>
      </c>
      <c r="B509" s="2" t="s">
        <v>518</v>
      </c>
      <c r="C509" s="31" t="n">
        <v>40764</v>
      </c>
      <c r="D509" s="1" t="s">
        <v>58</v>
      </c>
      <c r="F509" s="32" t="n">
        <v>0.018</v>
      </c>
      <c r="G509" s="32" t="n">
        <v>0.003</v>
      </c>
      <c r="H509" s="32" t="n">
        <v>3.109</v>
      </c>
      <c r="I509" s="32" t="n">
        <v>0.025</v>
      </c>
      <c r="J509" s="32" t="n">
        <v>0.868</v>
      </c>
      <c r="K509" s="32" t="n">
        <v>11.134</v>
      </c>
      <c r="L509" s="32" t="n">
        <v>46.823</v>
      </c>
      <c r="M509" s="32" t="n">
        <v>0.925</v>
      </c>
      <c r="N509" s="32" t="n">
        <v>0.03</v>
      </c>
      <c r="O509" s="32" t="n">
        <v>0.516</v>
      </c>
      <c r="P509" s="32" t="n">
        <v>36.527</v>
      </c>
      <c r="Q509" s="32" t="n">
        <v>0.00645827279438783</v>
      </c>
      <c r="R509" s="32" t="s">
        <v>59</v>
      </c>
      <c r="S509" s="32"/>
      <c r="T509" s="33" t="n">
        <f aca="false">SUM(F509:R509)</f>
        <v>99.9844582727944</v>
      </c>
      <c r="U509" s="32"/>
      <c r="V509" s="34"/>
      <c r="W509" s="35" t="n">
        <v>1.94778420804074</v>
      </c>
      <c r="X509" s="35" t="n">
        <v>0.0522157919592556</v>
      </c>
      <c r="Y509" s="35" t="n">
        <v>2</v>
      </c>
      <c r="Z509" s="35" t="n">
        <v>0.0425555371297254</v>
      </c>
      <c r="AA509" s="35" t="n">
        <v>0</v>
      </c>
      <c r="AB509" s="35" t="n">
        <v>1.27072581435012</v>
      </c>
      <c r="AC509" s="35" t="n">
        <v>0.192769176479938</v>
      </c>
      <c r="AD509" s="35" t="n">
        <v>0.496239577227986</v>
      </c>
      <c r="AE509" s="35" t="n">
        <v>0.00145177187232049</v>
      </c>
      <c r="AF509" s="35" t="n">
        <v>0.000159194096569026</v>
      </c>
      <c r="AG509" s="35" t="n">
        <v>0.000880433312379612</v>
      </c>
      <c r="AH509" s="35" t="n">
        <v>0.02893651774379</v>
      </c>
      <c r="AI509" s="35" t="n">
        <v>0.000986687291783741</v>
      </c>
      <c r="AJ509" s="35" t="n">
        <v>0.0181809815357557</v>
      </c>
      <c r="AK509" s="35" t="n">
        <v>0.000215397292985288</v>
      </c>
      <c r="AL509" s="35" t="n">
        <v>0</v>
      </c>
      <c r="AM509" s="35"/>
      <c r="AN509" s="35" t="n">
        <v>4.01054555120362</v>
      </c>
      <c r="AO509" s="35"/>
      <c r="AP509" s="35" t="n">
        <v>13.1718371219436</v>
      </c>
      <c r="AQ509" s="35" t="n">
        <v>25.3217749646435</v>
      </c>
      <c r="AR509" s="35" t="n">
        <v>9.83649416721567</v>
      </c>
      <c r="AS509" s="35" t="n">
        <v>64.8417308681408</v>
      </c>
      <c r="AT509" s="36"/>
      <c r="AU509" s="37"/>
      <c r="AV509" s="32" t="n">
        <v>0.000389129864330882</v>
      </c>
      <c r="AW509" s="32" t="n">
        <v>5.54159009759811E-005</v>
      </c>
      <c r="AX509" s="32" t="n">
        <v>0.0213125</v>
      </c>
      <c r="AY509" s="32" t="n">
        <v>0.00137744902329477</v>
      </c>
      <c r="AZ509" s="32" t="n">
        <v>0.0225523195564229</v>
      </c>
      <c r="BA509" s="32" t="n">
        <v>0.12035640546474</v>
      </c>
      <c r="BB509" s="32" t="n">
        <v>0.431143009222251</v>
      </c>
      <c r="BC509" s="32" t="n">
        <v>0.0177524581032787</v>
      </c>
      <c r="BD509" s="32" t="n">
        <v>0.014328</v>
      </c>
      <c r="BE509" s="32" t="n">
        <v>0.0543767523040089</v>
      </c>
      <c r="BF509" s="32" t="n">
        <v>0.268704328665227</v>
      </c>
      <c r="BG509" s="32" t="n">
        <v>0.000887925145076729</v>
      </c>
      <c r="BH509" s="32" t="s">
        <v>59</v>
      </c>
    </row>
    <row r="510" customFormat="false" ht="14.1" hidden="false" customHeight="false" outlineLevel="0" collapsed="false">
      <c r="A510" s="1" t="n">
        <v>489</v>
      </c>
      <c r="B510" s="2" t="s">
        <v>519</v>
      </c>
      <c r="C510" s="31" t="n">
        <v>40764</v>
      </c>
      <c r="D510" s="1" t="s">
        <v>58</v>
      </c>
      <c r="F510" s="32" t="n">
        <v>0.01</v>
      </c>
      <c r="G510" s="32" t="s">
        <v>59</v>
      </c>
      <c r="H510" s="32" t="n">
        <v>4.128</v>
      </c>
      <c r="I510" s="32" t="n">
        <v>0.027</v>
      </c>
      <c r="J510" s="32" t="n">
        <v>0.933</v>
      </c>
      <c r="K510" s="32" t="n">
        <v>11.852</v>
      </c>
      <c r="L510" s="32" t="n">
        <v>46.491</v>
      </c>
      <c r="M510" s="32" t="n">
        <v>0.949</v>
      </c>
      <c r="N510" s="32" t="n">
        <v>0.118</v>
      </c>
      <c r="O510" s="32" t="n">
        <v>0.441</v>
      </c>
      <c r="P510" s="32" t="n">
        <v>34.534</v>
      </c>
      <c r="Q510" s="32" t="n">
        <v>0.0203404333858098</v>
      </c>
      <c r="R510" s="32" t="s">
        <v>59</v>
      </c>
      <c r="S510" s="32"/>
      <c r="T510" s="33" t="n">
        <f aca="false">SUM(F510:R510)</f>
        <v>99.5033404333858</v>
      </c>
      <c r="U510" s="32"/>
      <c r="V510" s="34"/>
      <c r="W510" s="35" t="n">
        <v>1.93152948226952</v>
      </c>
      <c r="X510" s="35" t="n">
        <v>0.0684705177304796</v>
      </c>
      <c r="Y510" s="35" t="n">
        <v>2</v>
      </c>
      <c r="Z510" s="35" t="n">
        <v>0.0456844966602221</v>
      </c>
      <c r="AA510" s="35" t="n">
        <v>0</v>
      </c>
      <c r="AB510" s="35" t="n">
        <v>1.19987383185705</v>
      </c>
      <c r="AC510" s="35" t="n">
        <v>0.255627402987859</v>
      </c>
      <c r="AD510" s="35" t="n">
        <v>0.5275731361078</v>
      </c>
      <c r="AE510" s="35" t="n">
        <v>0.000805520731034336</v>
      </c>
      <c r="AF510" s="35" t="n">
        <v>0</v>
      </c>
      <c r="AG510" s="35" t="n">
        <v>0.000949666396720502</v>
      </c>
      <c r="AH510" s="35" t="n">
        <v>0.0296497881986717</v>
      </c>
      <c r="AI510" s="35" t="n">
        <v>0.00387606575994032</v>
      </c>
      <c r="AJ510" s="35" t="n">
        <v>0.0155187616479769</v>
      </c>
      <c r="AK510" s="35" t="n">
        <v>0.000677539948568777</v>
      </c>
      <c r="AL510" s="35" t="n">
        <v>0.000914246552515978</v>
      </c>
      <c r="AM510" s="35"/>
      <c r="AN510" s="35" t="n">
        <v>4.03546596018814</v>
      </c>
      <c r="AO510" s="35"/>
      <c r="AP510" s="35" t="n">
        <v>17.5628434293357</v>
      </c>
      <c r="AQ510" s="35" t="n">
        <v>26.6037998289668</v>
      </c>
      <c r="AR510" s="35" t="n">
        <v>12.8904597191204</v>
      </c>
      <c r="AS510" s="35" t="n">
        <v>60.5057404519128</v>
      </c>
      <c r="AT510" s="36"/>
      <c r="AU510" s="37"/>
      <c r="AV510" s="32" t="n">
        <v>0.000216183257961601</v>
      </c>
      <c r="AW510" s="32" t="s">
        <v>59</v>
      </c>
      <c r="AX510" s="32" t="n">
        <v>0.0282979166666667</v>
      </c>
      <c r="AY510" s="32" t="n">
        <v>0.00148764494515835</v>
      </c>
      <c r="AZ510" s="32" t="n">
        <v>0.0242411453296573</v>
      </c>
      <c r="BA510" s="32" t="n">
        <v>0.128117847814631</v>
      </c>
      <c r="BB510" s="32" t="n">
        <v>0.428085975733115</v>
      </c>
      <c r="BC510" s="32" t="n">
        <v>0.018213062421634</v>
      </c>
      <c r="BD510" s="32" t="n">
        <v>0.014927</v>
      </c>
      <c r="BE510" s="32" t="n">
        <v>0.046473154585403</v>
      </c>
      <c r="BF510" s="32" t="n">
        <v>0.254043181376104</v>
      </c>
      <c r="BG510" s="32" t="n">
        <v>0.00279653443575708</v>
      </c>
      <c r="BH510" s="32" t="s">
        <v>59</v>
      </c>
    </row>
    <row r="511" customFormat="false" ht="14.1" hidden="false" customHeight="false" outlineLevel="0" collapsed="false">
      <c r="A511" s="1" t="n">
        <v>490</v>
      </c>
      <c r="B511" s="2" t="s">
        <v>520</v>
      </c>
      <c r="C511" s="31" t="n">
        <v>40764</v>
      </c>
      <c r="D511" s="1" t="s">
        <v>58</v>
      </c>
      <c r="F511" s="32" t="n">
        <v>0.044</v>
      </c>
      <c r="G511" s="32" t="s">
        <v>59</v>
      </c>
      <c r="H511" s="32" t="n">
        <v>6.054</v>
      </c>
      <c r="I511" s="32" t="n">
        <v>0.034</v>
      </c>
      <c r="J511" s="32" t="n">
        <v>1.163</v>
      </c>
      <c r="K511" s="32" t="n">
        <v>13.341</v>
      </c>
      <c r="L511" s="32" t="n">
        <v>47.758</v>
      </c>
      <c r="M511" s="32" t="n">
        <v>1.076</v>
      </c>
      <c r="N511" s="32" t="n">
        <v>0.183</v>
      </c>
      <c r="O511" s="32" t="n">
        <v>0.431</v>
      </c>
      <c r="P511" s="32" t="n">
        <v>30.118</v>
      </c>
      <c r="Q511" s="32" t="n">
        <v>0.00171686651541763</v>
      </c>
      <c r="R511" s="32" t="s">
        <v>59</v>
      </c>
      <c r="S511" s="32"/>
      <c r="T511" s="33" t="n">
        <f aca="false">SUM(F511:R511)</f>
        <v>100.203716866515</v>
      </c>
      <c r="U511" s="32"/>
      <c r="V511" s="34"/>
      <c r="W511" s="35" t="n">
        <v>1.93099739210736</v>
      </c>
      <c r="X511" s="35" t="n">
        <v>0.0690026078926422</v>
      </c>
      <c r="Y511" s="35" t="n">
        <v>2</v>
      </c>
      <c r="Z511" s="35" t="n">
        <v>0.0554204461492506</v>
      </c>
      <c r="AA511" s="35" t="n">
        <v>0</v>
      </c>
      <c r="AB511" s="35" t="n">
        <v>1.01839891626704</v>
      </c>
      <c r="AC511" s="35" t="n">
        <v>0.364849065507009</v>
      </c>
      <c r="AD511" s="35" t="n">
        <v>0.577939685083725</v>
      </c>
      <c r="AE511" s="35" t="n">
        <v>0.00344931217074017</v>
      </c>
      <c r="AF511" s="35" t="n">
        <v>0</v>
      </c>
      <c r="AG511" s="35" t="n">
        <v>0.00116382940639911</v>
      </c>
      <c r="AH511" s="35" t="n">
        <v>0.0327167952885111</v>
      </c>
      <c r="AI511" s="35" t="n">
        <v>0.00585010042331799</v>
      </c>
      <c r="AJ511" s="35" t="n">
        <v>0.0147604244390447</v>
      </c>
      <c r="AK511" s="35" t="n">
        <v>5.56563008144643E-005</v>
      </c>
      <c r="AL511" s="35" t="n">
        <v>0</v>
      </c>
      <c r="AM511" s="35"/>
      <c r="AN511" s="35" t="n">
        <v>4.0191837848866</v>
      </c>
      <c r="AO511" s="35"/>
      <c r="AP511" s="35" t="n">
        <v>26.376258654582</v>
      </c>
      <c r="AQ511" s="35" t="n">
        <v>29.468861896817</v>
      </c>
      <c r="AR511" s="35" t="n">
        <v>18.603475418116</v>
      </c>
      <c r="AS511" s="35" t="n">
        <v>51.927662685067</v>
      </c>
      <c r="AT511" s="36"/>
      <c r="AU511" s="37"/>
      <c r="AV511" s="32" t="n">
        <v>0.000951206335031044</v>
      </c>
      <c r="AW511" s="32" t="s">
        <v>59</v>
      </c>
      <c r="AX511" s="32" t="n">
        <v>0.0415009259259259</v>
      </c>
      <c r="AY511" s="32" t="n">
        <v>0.00187333067168089</v>
      </c>
      <c r="AZ511" s="32" t="n">
        <v>0.0302169903734099</v>
      </c>
      <c r="BA511" s="32" t="n">
        <v>0.14421365235361</v>
      </c>
      <c r="BB511" s="32" t="n">
        <v>0.439752425825689</v>
      </c>
      <c r="BC511" s="32" t="n">
        <v>0.0206504269395977</v>
      </c>
      <c r="BD511" s="32" t="n">
        <v>0.0157014</v>
      </c>
      <c r="BE511" s="32" t="n">
        <v>0.0454193415562555</v>
      </c>
      <c r="BF511" s="32" t="n">
        <v>0.221557668867942</v>
      </c>
      <c r="BG511" s="32" t="n">
        <v>0.00023604592099366</v>
      </c>
      <c r="BH511" s="32" t="s">
        <v>59</v>
      </c>
    </row>
    <row r="512" customFormat="false" ht="14.1" hidden="false" customHeight="false" outlineLevel="0" collapsed="false">
      <c r="A512" s="1" t="n">
        <v>491</v>
      </c>
      <c r="B512" s="2" t="s">
        <v>521</v>
      </c>
      <c r="C512" s="31" t="n">
        <v>40764</v>
      </c>
      <c r="D512" s="1" t="s">
        <v>58</v>
      </c>
      <c r="F512" s="32" t="n">
        <v>0.024</v>
      </c>
      <c r="G512" s="32" t="s">
        <v>59</v>
      </c>
      <c r="H512" s="32" t="n">
        <v>6.69</v>
      </c>
      <c r="I512" s="32" t="n">
        <v>0.002</v>
      </c>
      <c r="J512" s="32" t="n">
        <v>1.193</v>
      </c>
      <c r="K512" s="32" t="n">
        <v>12.862</v>
      </c>
      <c r="L512" s="32" t="n">
        <v>48.096</v>
      </c>
      <c r="M512" s="32" t="n">
        <v>1.062</v>
      </c>
      <c r="N512" s="32" t="n">
        <v>0.138</v>
      </c>
      <c r="O512" s="32" t="n">
        <v>0.454</v>
      </c>
      <c r="P512" s="32" t="n">
        <v>30.061</v>
      </c>
      <c r="Q512" s="32" t="n">
        <v>0.0197856061704215</v>
      </c>
      <c r="R512" s="32" t="s">
        <v>59</v>
      </c>
      <c r="S512" s="32"/>
      <c r="T512" s="33" t="n">
        <f aca="false">SUM(F512:R512)</f>
        <v>100.60178560617</v>
      </c>
      <c r="U512" s="32"/>
      <c r="V512" s="34"/>
      <c r="W512" s="35" t="n">
        <v>1.9317010781383</v>
      </c>
      <c r="X512" s="35" t="n">
        <v>0.0682989218616983</v>
      </c>
      <c r="Y512" s="35" t="n">
        <v>2</v>
      </c>
      <c r="Z512" s="35" t="n">
        <v>0.0564710878299232</v>
      </c>
      <c r="AA512" s="35" t="n">
        <v>0</v>
      </c>
      <c r="AB512" s="35" t="n">
        <v>1.00969598749064</v>
      </c>
      <c r="AC512" s="35" t="n">
        <v>0.400490617987657</v>
      </c>
      <c r="AD512" s="35" t="n">
        <v>0.55347504633177</v>
      </c>
      <c r="AE512" s="35" t="n">
        <v>0.0018689017611506</v>
      </c>
      <c r="AF512" s="35" t="n">
        <v>0</v>
      </c>
      <c r="AG512" s="35" t="n">
        <v>6.80042119338708E-005</v>
      </c>
      <c r="AH512" s="35" t="n">
        <v>0.0320758673856362</v>
      </c>
      <c r="AI512" s="35" t="n">
        <v>0.00438214481286494</v>
      </c>
      <c r="AJ512" s="35" t="n">
        <v>0.015444463826904</v>
      </c>
      <c r="AK512" s="35" t="n">
        <v>0.000637121960376364</v>
      </c>
      <c r="AL512" s="35" t="n">
        <v>0</v>
      </c>
      <c r="AM512" s="35"/>
      <c r="AN512" s="35" t="n">
        <v>4.01813815576893</v>
      </c>
      <c r="AO512" s="35"/>
      <c r="AP512" s="35" t="n">
        <v>28.3998313720916</v>
      </c>
      <c r="AQ512" s="35" t="n">
        <v>28.1858662270859</v>
      </c>
      <c r="AR512" s="35" t="n">
        <v>20.3950928928359</v>
      </c>
      <c r="AS512" s="35" t="n">
        <v>51.4190408800782</v>
      </c>
      <c r="AT512" s="36"/>
      <c r="AU512" s="37"/>
      <c r="AV512" s="32" t="n">
        <v>0.000518839819107842</v>
      </c>
      <c r="AW512" s="32" t="s">
        <v>59</v>
      </c>
      <c r="AX512" s="32" t="n">
        <v>0.0458607638888889</v>
      </c>
      <c r="AY512" s="32" t="n">
        <v>0.000110195921863582</v>
      </c>
      <c r="AZ512" s="32" t="n">
        <v>0.030996448422595</v>
      </c>
      <c r="BA512" s="32" t="n">
        <v>0.139035754184254</v>
      </c>
      <c r="BB512" s="32" t="n">
        <v>0.442864706908002</v>
      </c>
      <c r="BC512" s="32" t="n">
        <v>0.0203817410872237</v>
      </c>
      <c r="BD512" s="32" t="n">
        <v>0.015663</v>
      </c>
      <c r="BE512" s="32" t="n">
        <v>0.0478431115232947</v>
      </c>
      <c r="BF512" s="32" t="n">
        <v>0.221138358584209</v>
      </c>
      <c r="BG512" s="32" t="n">
        <v>0.00272025319905487</v>
      </c>
      <c r="BH512" s="32" t="s">
        <v>59</v>
      </c>
    </row>
    <row r="513" customFormat="false" ht="14.1" hidden="false" customHeight="false" outlineLevel="0" collapsed="false">
      <c r="A513" s="1" t="n">
        <v>492</v>
      </c>
      <c r="B513" s="2" t="s">
        <v>522</v>
      </c>
      <c r="C513" s="31" t="n">
        <v>40764</v>
      </c>
      <c r="D513" s="1" t="s">
        <v>58</v>
      </c>
      <c r="F513" s="32" t="n">
        <v>0.04</v>
      </c>
      <c r="G513" s="32" t="s">
        <v>59</v>
      </c>
      <c r="H513" s="32" t="n">
        <v>7.607</v>
      </c>
      <c r="I513" s="32" t="n">
        <v>0.039</v>
      </c>
      <c r="J513" s="32" t="n">
        <v>1.195</v>
      </c>
      <c r="K513" s="32" t="n">
        <v>12.495</v>
      </c>
      <c r="L513" s="32" t="n">
        <v>47.65</v>
      </c>
      <c r="M513" s="32" t="n">
        <v>1.098</v>
      </c>
      <c r="N513" s="32" t="n">
        <v>0.194</v>
      </c>
      <c r="O513" s="32" t="n">
        <v>0.474</v>
      </c>
      <c r="P513" s="32" t="n">
        <v>29.467</v>
      </c>
      <c r="Q513" s="32" t="n">
        <v>0.0236088470575544</v>
      </c>
      <c r="R513" s="32" t="s">
        <v>59</v>
      </c>
      <c r="S513" s="32"/>
      <c r="T513" s="33" t="n">
        <f aca="false">SUM(F513:R513)</f>
        <v>100.282608847058</v>
      </c>
      <c r="U513" s="32"/>
      <c r="V513" s="34"/>
      <c r="W513" s="35" t="n">
        <v>1.91564303886216</v>
      </c>
      <c r="X513" s="35" t="n">
        <v>0.084356961137841</v>
      </c>
      <c r="Y513" s="35" t="n">
        <v>2</v>
      </c>
      <c r="Z513" s="35" t="n">
        <v>0.0566205825008345</v>
      </c>
      <c r="AA513" s="35" t="n">
        <v>0</v>
      </c>
      <c r="AB513" s="35" t="n">
        <v>0.990703842463347</v>
      </c>
      <c r="AC513" s="35" t="n">
        <v>0.45582733216273</v>
      </c>
      <c r="AD513" s="35" t="n">
        <v>0.538203500415567</v>
      </c>
      <c r="AE513" s="35" t="n">
        <v>0.00311785519058863</v>
      </c>
      <c r="AF513" s="35" t="n">
        <v>0</v>
      </c>
      <c r="AG513" s="35" t="n">
        <v>0.00132736738117452</v>
      </c>
      <c r="AH513" s="35" t="n">
        <v>0.0331953269245674</v>
      </c>
      <c r="AI513" s="35" t="n">
        <v>0.00616637718689404</v>
      </c>
      <c r="AJ513" s="35" t="n">
        <v>0.0161404649919033</v>
      </c>
      <c r="AK513" s="35" t="n">
        <v>0.000760972058653827</v>
      </c>
      <c r="AL513" s="35" t="n">
        <v>0.00124888472519461</v>
      </c>
      <c r="AM513" s="35"/>
      <c r="AN513" s="35" t="n">
        <v>4.04669192350062</v>
      </c>
      <c r="AO513" s="35"/>
      <c r="AP513" s="35" t="n">
        <v>31.511753093089</v>
      </c>
      <c r="AQ513" s="35" t="n">
        <v>27.1171510823871</v>
      </c>
      <c r="AR513" s="35" t="n">
        <v>22.9666633981273</v>
      </c>
      <c r="AS513" s="35" t="n">
        <v>49.9161855194856</v>
      </c>
      <c r="AT513" s="36"/>
      <c r="AU513" s="37"/>
      <c r="AV513" s="32" t="n">
        <v>0.000864733031846404</v>
      </c>
      <c r="AW513" s="32" t="s">
        <v>59</v>
      </c>
      <c r="AX513" s="32" t="n">
        <v>0.0521469907407407</v>
      </c>
      <c r="AY513" s="32" t="n">
        <v>0.00214882047633984</v>
      </c>
      <c r="AZ513" s="32" t="n">
        <v>0.0310484122925407</v>
      </c>
      <c r="BA513" s="32" t="n">
        <v>0.135068554543015</v>
      </c>
      <c r="BB513" s="32" t="n">
        <v>0.438757969148501</v>
      </c>
      <c r="BC513" s="32" t="n">
        <v>0.0210726475647567</v>
      </c>
      <c r="BD513" s="32" t="n">
        <v>0.0158886</v>
      </c>
      <c r="BE513" s="32" t="n">
        <v>0.0499507375815896</v>
      </c>
      <c r="BF513" s="32" t="n">
        <v>0.216768704048464</v>
      </c>
      <c r="BG513" s="32" t="n">
        <v>0.00324589710222365</v>
      </c>
      <c r="BH513" s="32" t="s">
        <v>59</v>
      </c>
    </row>
    <row r="514" customFormat="false" ht="14.1" hidden="false" customHeight="false" outlineLevel="0" collapsed="false">
      <c r="A514" s="1" t="n">
        <v>493</v>
      </c>
      <c r="B514" s="2" t="s">
        <v>523</v>
      </c>
      <c r="C514" s="31" t="n">
        <v>40764</v>
      </c>
      <c r="D514" s="1" t="s">
        <v>58</v>
      </c>
      <c r="F514" s="32" t="n">
        <v>0.016</v>
      </c>
      <c r="G514" s="32" t="s">
        <v>59</v>
      </c>
      <c r="H514" s="32" t="n">
        <v>8.393</v>
      </c>
      <c r="I514" s="32" t="n">
        <v>0.004</v>
      </c>
      <c r="J514" s="32" t="n">
        <v>1.21</v>
      </c>
      <c r="K514" s="32" t="n">
        <v>12.286</v>
      </c>
      <c r="L514" s="32" t="n">
        <v>48.438</v>
      </c>
      <c r="M514" s="32" t="n">
        <v>1.157</v>
      </c>
      <c r="N514" s="32" t="n">
        <v>0.17</v>
      </c>
      <c r="O514" s="32" t="n">
        <v>0.474</v>
      </c>
      <c r="P514" s="32" t="n">
        <v>28.621</v>
      </c>
      <c r="Q514" s="32" t="n">
        <v>0.0233191585114667</v>
      </c>
      <c r="R514" s="32" t="s">
        <v>59</v>
      </c>
      <c r="S514" s="32"/>
      <c r="T514" s="33" t="n">
        <f aca="false">SUM(F514:R514)</f>
        <v>100.792319158511</v>
      </c>
      <c r="U514" s="32"/>
      <c r="V514" s="34"/>
      <c r="W514" s="35" t="n">
        <v>1.92444563686665</v>
      </c>
      <c r="X514" s="35" t="n">
        <v>0.0755543631333497</v>
      </c>
      <c r="Y514" s="35" t="n">
        <v>2</v>
      </c>
      <c r="Z514" s="35" t="n">
        <v>0.0566577810357154</v>
      </c>
      <c r="AA514" s="35" t="n">
        <v>0</v>
      </c>
      <c r="AB514" s="35" t="n">
        <v>0.950956150429406</v>
      </c>
      <c r="AC514" s="35" t="n">
        <v>0.497017789109594</v>
      </c>
      <c r="AD514" s="35" t="n">
        <v>0.522984156306615</v>
      </c>
      <c r="AE514" s="35" t="n">
        <v>0.00123249082627055</v>
      </c>
      <c r="AF514" s="35" t="n">
        <v>0</v>
      </c>
      <c r="AG514" s="35" t="n">
        <v>0.000134540887753222</v>
      </c>
      <c r="AH514" s="35" t="n">
        <v>0.0345681177493828</v>
      </c>
      <c r="AI514" s="35" t="n">
        <v>0.00534004653159186</v>
      </c>
      <c r="AJ514" s="35" t="n">
        <v>0.0159508490759205</v>
      </c>
      <c r="AK514" s="35" t="n">
        <v>0.000742804575279547</v>
      </c>
      <c r="AL514" s="35" t="n">
        <v>0</v>
      </c>
      <c r="AM514" s="35"/>
      <c r="AN514" s="35" t="n">
        <v>4.02892694549182</v>
      </c>
      <c r="AO514" s="35"/>
      <c r="AP514" s="35" t="n">
        <v>34.325050716578</v>
      </c>
      <c r="AQ514" s="35" t="n">
        <v>26.5345142247804</v>
      </c>
      <c r="AR514" s="35" t="n">
        <v>25.2170652515245</v>
      </c>
      <c r="AS514" s="35" t="n">
        <v>48.2484205236951</v>
      </c>
      <c r="AT514" s="36"/>
      <c r="AU514" s="37"/>
      <c r="AV514" s="32" t="n">
        <v>0.000345893212738562</v>
      </c>
      <c r="AW514" s="32" t="s">
        <v>59</v>
      </c>
      <c r="AX514" s="32" t="n">
        <v>0.0575350694444444</v>
      </c>
      <c r="AY514" s="32" t="n">
        <v>0.000220391843727163</v>
      </c>
      <c r="AZ514" s="32" t="n">
        <v>0.0314381413171332</v>
      </c>
      <c r="BA514" s="32" t="n">
        <v>0.132809304611083</v>
      </c>
      <c r="BB514" s="32" t="n">
        <v>0.446013819719099</v>
      </c>
      <c r="BC514" s="32" t="n">
        <v>0.0222049665140469</v>
      </c>
      <c r="BD514" s="32" t="n">
        <v>0.016218</v>
      </c>
      <c r="BE514" s="32" t="n">
        <v>0.0499507375815896</v>
      </c>
      <c r="BF514" s="32" t="n">
        <v>0.210545256679373</v>
      </c>
      <c r="BG514" s="32" t="n">
        <v>0.0032060688458924</v>
      </c>
      <c r="BH514" s="32" t="s">
        <v>59</v>
      </c>
    </row>
    <row r="515" customFormat="false" ht="14.1" hidden="false" customHeight="false" outlineLevel="0" collapsed="false">
      <c r="A515" s="1" t="n">
        <v>495</v>
      </c>
      <c r="B515" s="2" t="s">
        <v>524</v>
      </c>
      <c r="C515" s="31" t="n">
        <v>40764</v>
      </c>
      <c r="D515" s="1" t="s">
        <v>58</v>
      </c>
      <c r="F515" s="32" t="n">
        <v>0.038</v>
      </c>
      <c r="G515" s="32" t="n">
        <v>0.004</v>
      </c>
      <c r="H515" s="32" t="n">
        <v>10.103</v>
      </c>
      <c r="I515" s="32" t="n">
        <v>0.021</v>
      </c>
      <c r="J515" s="32" t="n">
        <v>1.183</v>
      </c>
      <c r="K515" s="32" t="n">
        <v>9.864</v>
      </c>
      <c r="L515" s="32" t="n">
        <v>48.561</v>
      </c>
      <c r="M515" s="32" t="n">
        <v>1.106</v>
      </c>
      <c r="N515" s="32" t="n">
        <v>0.231</v>
      </c>
      <c r="O515" s="32" t="n">
        <v>0.461</v>
      </c>
      <c r="P515" s="32" t="n">
        <v>29.129</v>
      </c>
      <c r="Q515" s="32" t="n">
        <v>0.0275695672546951</v>
      </c>
      <c r="R515" s="32" t="s">
        <v>59</v>
      </c>
      <c r="S515" s="32"/>
      <c r="T515" s="33" t="n">
        <f aca="false">SUM(F515:R515)</f>
        <v>100.728569567255</v>
      </c>
      <c r="U515" s="32"/>
      <c r="V515" s="34"/>
      <c r="W515" s="35" t="n">
        <v>1.92134851072322</v>
      </c>
      <c r="X515" s="35" t="n">
        <v>0.0786514892767811</v>
      </c>
      <c r="Y515" s="35" t="n">
        <v>2</v>
      </c>
      <c r="Z515" s="35" t="n">
        <v>0.0551642881254897</v>
      </c>
      <c r="AA515" s="35" t="n">
        <v>0</v>
      </c>
      <c r="AB515" s="35" t="n">
        <v>0.963829790755782</v>
      </c>
      <c r="AC515" s="35" t="n">
        <v>0.595805002325553</v>
      </c>
      <c r="AD515" s="35" t="n">
        <v>0.418148137763525</v>
      </c>
      <c r="AE515" s="35" t="n">
        <v>0.00291505257206179</v>
      </c>
      <c r="AF515" s="35" t="n">
        <v>0.00020188433306551</v>
      </c>
      <c r="AG515" s="35" t="n">
        <v>0.000703416699631499</v>
      </c>
      <c r="AH515" s="35" t="n">
        <v>0.0329076282721625</v>
      </c>
      <c r="AI515" s="35" t="n">
        <v>0.0072261534884349</v>
      </c>
      <c r="AJ515" s="35" t="n">
        <v>0.0154491813697402</v>
      </c>
      <c r="AK515" s="35" t="n">
        <v>0.0008745622493076</v>
      </c>
      <c r="AL515" s="35" t="n">
        <v>4.10937981466289E-005</v>
      </c>
      <c r="AM515" s="35"/>
      <c r="AN515" s="35" t="n">
        <v>4.03810190362741</v>
      </c>
      <c r="AO515" s="35"/>
      <c r="AP515" s="35" t="n">
        <v>38.2015716094942</v>
      </c>
      <c r="AQ515" s="35" t="n">
        <v>21.1422664864896</v>
      </c>
      <c r="AR515" s="35" t="n">
        <v>30.1248935377878</v>
      </c>
      <c r="AS515" s="35" t="n">
        <v>48.7328399757226</v>
      </c>
      <c r="AT515" s="36"/>
      <c r="AU515" s="37"/>
      <c r="AV515" s="32" t="n">
        <v>0.000821496380254084</v>
      </c>
      <c r="AW515" s="32" t="n">
        <v>7.38878679679748E-005</v>
      </c>
      <c r="AX515" s="32" t="n">
        <v>0.0692574074074074</v>
      </c>
      <c r="AY515" s="32" t="n">
        <v>0.00115705717956761</v>
      </c>
      <c r="AZ515" s="32" t="n">
        <v>0.0307366290728666</v>
      </c>
      <c r="BA515" s="32" t="n">
        <v>0.10662794894056</v>
      </c>
      <c r="BB515" s="32" t="n">
        <v>0.447146395379231</v>
      </c>
      <c r="BC515" s="32" t="n">
        <v>0.0212261823375418</v>
      </c>
      <c r="BD515" s="32" t="n">
        <v>0.0164241</v>
      </c>
      <c r="BE515" s="32" t="n">
        <v>0.0485807806436979</v>
      </c>
      <c r="BF515" s="32" t="n">
        <v>0.214282267629135</v>
      </c>
      <c r="BG515" s="32" t="n">
        <v>0.00379044255076998</v>
      </c>
      <c r="BH515" s="32" t="s">
        <v>59</v>
      </c>
    </row>
    <row r="516" customFormat="false" ht="14.1" hidden="false" customHeight="false" outlineLevel="0" collapsed="false">
      <c r="A516" s="1" t="n">
        <v>496</v>
      </c>
      <c r="B516" s="2" t="s">
        <v>525</v>
      </c>
      <c r="C516" s="31" t="n">
        <v>40764</v>
      </c>
      <c r="D516" s="1" t="s">
        <v>58</v>
      </c>
      <c r="F516" s="32" t="n">
        <v>0.033</v>
      </c>
      <c r="G516" s="32" t="s">
        <v>59</v>
      </c>
      <c r="H516" s="32" t="n">
        <v>9.763</v>
      </c>
      <c r="I516" s="32" t="s">
        <v>59</v>
      </c>
      <c r="J516" s="32" t="n">
        <v>1.099</v>
      </c>
      <c r="K516" s="32" t="n">
        <v>11.237</v>
      </c>
      <c r="L516" s="32" t="n">
        <v>48.555</v>
      </c>
      <c r="M516" s="32" t="n">
        <v>0.935</v>
      </c>
      <c r="N516" s="32" t="n">
        <v>0.168</v>
      </c>
      <c r="O516" s="32" t="n">
        <v>0.409</v>
      </c>
      <c r="P516" s="32" t="n">
        <v>28.416</v>
      </c>
      <c r="Q516" s="32" t="n">
        <v>0.0174091730408136</v>
      </c>
      <c r="R516" s="32" t="s">
        <v>59</v>
      </c>
      <c r="S516" s="32"/>
      <c r="T516" s="33" t="n">
        <f aca="false">SUM(F516:R516)</f>
        <v>100.632409173041</v>
      </c>
      <c r="U516" s="32"/>
      <c r="V516" s="34"/>
      <c r="W516" s="35" t="n">
        <v>1.92407424952733</v>
      </c>
      <c r="X516" s="35" t="n">
        <v>0.0759257504726698</v>
      </c>
      <c r="Y516" s="35" t="n">
        <v>2</v>
      </c>
      <c r="Z516" s="35" t="n">
        <v>0.0513263413784293</v>
      </c>
      <c r="AA516" s="35" t="n">
        <v>0</v>
      </c>
      <c r="AB516" s="35" t="n">
        <v>0.941688043929972</v>
      </c>
      <c r="AC516" s="35" t="n">
        <v>0.576642202482517</v>
      </c>
      <c r="AD516" s="35" t="n">
        <v>0.477086169217631</v>
      </c>
      <c r="AE516" s="35" t="n">
        <v>0.00253539761249138</v>
      </c>
      <c r="AF516" s="35" t="n">
        <v>0</v>
      </c>
      <c r="AG516" s="35" t="n">
        <v>0</v>
      </c>
      <c r="AH516" s="35" t="n">
        <v>0.0278626493218255</v>
      </c>
      <c r="AI516" s="35" t="n">
        <v>0.00526349029025293</v>
      </c>
      <c r="AJ516" s="35" t="n">
        <v>0.0137276815679518</v>
      </c>
      <c r="AK516" s="35" t="n">
        <v>0.000553105862898286</v>
      </c>
      <c r="AL516" s="35" t="n">
        <v>0</v>
      </c>
      <c r="AM516" s="35"/>
      <c r="AN516" s="35" t="n">
        <v>4.04535874028554</v>
      </c>
      <c r="AO516" s="35"/>
      <c r="AP516" s="35" t="n">
        <v>37.9787074547851</v>
      </c>
      <c r="AQ516" s="35" t="n">
        <v>23.9091031566449</v>
      </c>
      <c r="AR516" s="35" t="n">
        <v>28.8983391118601</v>
      </c>
      <c r="AS516" s="35" t="n">
        <v>47.192557731495</v>
      </c>
      <c r="AT516" s="36"/>
      <c r="AU516" s="37"/>
      <c r="AV516" s="32" t="n">
        <v>0.000713404751273283</v>
      </c>
      <c r="AW516" s="32" t="s">
        <v>59</v>
      </c>
      <c r="AX516" s="32" t="n">
        <v>0.0669266203703704</v>
      </c>
      <c r="AY516" s="32" t="s">
        <v>59</v>
      </c>
      <c r="AZ516" s="32" t="n">
        <v>0.0285541465351483</v>
      </c>
      <c r="BA516" s="32" t="n">
        <v>0.121469815718276</v>
      </c>
      <c r="BB516" s="32" t="n">
        <v>0.447091147786054</v>
      </c>
      <c r="BC516" s="32" t="n">
        <v>0.0179443765692601</v>
      </c>
      <c r="BD516" s="32" t="n">
        <v>0.0160776</v>
      </c>
      <c r="BE516" s="32" t="n">
        <v>0.0431009528921311</v>
      </c>
      <c r="BF516" s="32" t="n">
        <v>0.209037210922088</v>
      </c>
      <c r="BG516" s="32" t="n">
        <v>0.00239352579088377</v>
      </c>
      <c r="BH516" s="32" t="s">
        <v>59</v>
      </c>
    </row>
    <row r="517" customFormat="false" ht="14.1" hidden="false" customHeight="false" outlineLevel="0" collapsed="false">
      <c r="A517" s="1" t="n">
        <v>497</v>
      </c>
      <c r="B517" s="2" t="s">
        <v>526</v>
      </c>
      <c r="C517" s="31" t="n">
        <v>40764</v>
      </c>
      <c r="D517" s="1" t="s">
        <v>58</v>
      </c>
      <c r="F517" s="32" t="n">
        <v>0.048</v>
      </c>
      <c r="G517" s="32" t="s">
        <v>59</v>
      </c>
      <c r="H517" s="32" t="n">
        <v>11.315</v>
      </c>
      <c r="I517" s="32" t="n">
        <v>0.025</v>
      </c>
      <c r="J517" s="32" t="n">
        <v>1.082</v>
      </c>
      <c r="K517" s="32" t="n">
        <v>8.077</v>
      </c>
      <c r="L517" s="32" t="n">
        <v>49.004</v>
      </c>
      <c r="M517" s="32" t="n">
        <v>0.994</v>
      </c>
      <c r="N517" s="32" t="n">
        <v>0.243</v>
      </c>
      <c r="O517" s="32" t="n">
        <v>0.448</v>
      </c>
      <c r="P517" s="32" t="n">
        <v>30.1</v>
      </c>
      <c r="Q517" s="32" t="n">
        <v>0.013119484494726</v>
      </c>
      <c r="R517" s="32" t="s">
        <v>59</v>
      </c>
      <c r="S517" s="32"/>
      <c r="T517" s="33" t="n">
        <f aca="false">SUM(F517:R517)</f>
        <v>101.349119484495</v>
      </c>
      <c r="U517" s="32"/>
      <c r="V517" s="34"/>
      <c r="W517" s="35" t="n">
        <v>1.92310177026086</v>
      </c>
      <c r="X517" s="35" t="n">
        <v>0.0768982297391438</v>
      </c>
      <c r="Y517" s="35" t="n">
        <v>2</v>
      </c>
      <c r="Z517" s="35" t="n">
        <v>0.0500440839662143</v>
      </c>
      <c r="AA517" s="35" t="n">
        <v>0</v>
      </c>
      <c r="AB517" s="35" t="n">
        <v>0.987855621379271</v>
      </c>
      <c r="AC517" s="35" t="n">
        <v>0.661851504326663</v>
      </c>
      <c r="AD517" s="35" t="n">
        <v>0.339609160381714</v>
      </c>
      <c r="AE517" s="35" t="n">
        <v>0.00365221421180491</v>
      </c>
      <c r="AF517" s="35" t="n">
        <v>0</v>
      </c>
      <c r="AG517" s="35" t="n">
        <v>0.000830587896760851</v>
      </c>
      <c r="AH517" s="35" t="n">
        <v>0.029334591855352</v>
      </c>
      <c r="AI517" s="35" t="n">
        <v>0.0075396933969358</v>
      </c>
      <c r="AJ517" s="35" t="n">
        <v>0.0148913739650131</v>
      </c>
      <c r="AK517" s="35" t="n">
        <v>0.000412790561111224</v>
      </c>
      <c r="AL517" s="35" t="n">
        <v>2.21869807251022E-005</v>
      </c>
      <c r="AM517" s="35"/>
      <c r="AN517" s="35" t="n">
        <v>4.04599972495535</v>
      </c>
      <c r="AO517" s="35"/>
      <c r="AP517" s="35" t="n">
        <v>40.1193335479743</v>
      </c>
      <c r="AQ517" s="35" t="n">
        <v>17.0716523439125</v>
      </c>
      <c r="AR517" s="35" t="n">
        <v>33.2703004019695</v>
      </c>
      <c r="AS517" s="35" t="n">
        <v>49.6580472541181</v>
      </c>
      <c r="AT517" s="36"/>
      <c r="AU517" s="37"/>
      <c r="AV517" s="32" t="n">
        <v>0.00103767963821568</v>
      </c>
      <c r="AW517" s="32" t="s">
        <v>59</v>
      </c>
      <c r="AX517" s="32" t="n">
        <v>0.0775657407407407</v>
      </c>
      <c r="AY517" s="32" t="n">
        <v>0.00137744902329477</v>
      </c>
      <c r="AZ517" s="32" t="n">
        <v>0.0281124536406101</v>
      </c>
      <c r="BA517" s="32" t="n">
        <v>0.0873108215321274</v>
      </c>
      <c r="BB517" s="32" t="n">
        <v>0.451225509342143</v>
      </c>
      <c r="BC517" s="32" t="n">
        <v>0.0190766955185503</v>
      </c>
      <c r="BD517" s="32" t="n">
        <v>0.0164025</v>
      </c>
      <c r="BE517" s="32" t="n">
        <v>0.0472108237058062</v>
      </c>
      <c r="BF517" s="32" t="n">
        <v>0.221425255094131</v>
      </c>
      <c r="BG517" s="32" t="n">
        <v>0.00180375164446978</v>
      </c>
      <c r="BH517" s="32" t="s">
        <v>59</v>
      </c>
    </row>
    <row r="518" customFormat="false" ht="14.1" hidden="false" customHeight="false" outlineLevel="0" collapsed="false">
      <c r="A518" s="1" t="n">
        <v>498</v>
      </c>
      <c r="B518" s="2" t="s">
        <v>527</v>
      </c>
      <c r="C518" s="31" t="n">
        <v>40764</v>
      </c>
      <c r="D518" s="1" t="s">
        <v>58</v>
      </c>
      <c r="F518" s="32" t="n">
        <v>0.031</v>
      </c>
      <c r="G518" s="32" t="s">
        <v>59</v>
      </c>
      <c r="H518" s="32" t="n">
        <v>9.91</v>
      </c>
      <c r="I518" s="32" t="n">
        <v>0.018</v>
      </c>
      <c r="J518" s="32" t="n">
        <v>1.392</v>
      </c>
      <c r="K518" s="32" t="n">
        <v>10.648</v>
      </c>
      <c r="L518" s="32" t="n">
        <v>48.627</v>
      </c>
      <c r="M518" s="32" t="n">
        <v>1.163</v>
      </c>
      <c r="N518" s="32" t="n">
        <v>0.221</v>
      </c>
      <c r="O518" s="32" t="n">
        <v>0.427</v>
      </c>
      <c r="P518" s="32" t="n">
        <v>28.358</v>
      </c>
      <c r="Q518" s="32" t="n">
        <v>0.00528969865932221</v>
      </c>
      <c r="R518" s="32" t="s">
        <v>59</v>
      </c>
      <c r="S518" s="32"/>
      <c r="T518" s="33" t="n">
        <f aca="false">SUM(F518:R518)</f>
        <v>100.800289698659</v>
      </c>
      <c r="U518" s="32"/>
      <c r="V518" s="34"/>
      <c r="W518" s="35" t="n">
        <v>1.91864310212124</v>
      </c>
      <c r="X518" s="35" t="n">
        <v>0.0813568978787558</v>
      </c>
      <c r="Y518" s="35" t="n">
        <v>2</v>
      </c>
      <c r="Z518" s="35" t="n">
        <v>0.0647307593623665</v>
      </c>
      <c r="AA518" s="35" t="n">
        <v>0</v>
      </c>
      <c r="AB518" s="35" t="n">
        <v>0.935725707838366</v>
      </c>
      <c r="AC518" s="35" t="n">
        <v>0.582808181363689</v>
      </c>
      <c r="AD518" s="35" t="n">
        <v>0.450135576575055</v>
      </c>
      <c r="AE518" s="35" t="n">
        <v>0.00237149755784604</v>
      </c>
      <c r="AF518" s="35" t="n">
        <v>0</v>
      </c>
      <c r="AG518" s="35" t="n">
        <v>0.00060126244416587</v>
      </c>
      <c r="AH518" s="35" t="n">
        <v>0.0345079661692027</v>
      </c>
      <c r="AI518" s="35" t="n">
        <v>0.00689422842727806</v>
      </c>
      <c r="AJ518" s="35" t="n">
        <v>0.0142702182190319</v>
      </c>
      <c r="AK518" s="35" t="n">
        <v>0.000167336200135461</v>
      </c>
      <c r="AL518" s="35" t="n">
        <v>0</v>
      </c>
      <c r="AM518" s="35"/>
      <c r="AN518" s="35" t="n">
        <v>4.02786276334373</v>
      </c>
      <c r="AO518" s="35"/>
      <c r="AP518" s="35" t="n">
        <v>38.3796624828661</v>
      </c>
      <c r="AQ518" s="35" t="n">
        <v>22.8649646068122</v>
      </c>
      <c r="AR518" s="35" t="n">
        <v>29.6041662399448</v>
      </c>
      <c r="AS518" s="35" t="n">
        <v>47.530869153243</v>
      </c>
      <c r="AT518" s="36"/>
      <c r="AU518" s="37"/>
      <c r="AV518" s="32" t="n">
        <v>0.000670168099680963</v>
      </c>
      <c r="AW518" s="32" t="s">
        <v>59</v>
      </c>
      <c r="AX518" s="32" t="n">
        <v>0.067934375</v>
      </c>
      <c r="AY518" s="32" t="n">
        <v>0.000991763296772234</v>
      </c>
      <c r="AZ518" s="32" t="n">
        <v>0.0361668534821897</v>
      </c>
      <c r="BA518" s="32" t="n">
        <v>0.115102838637377</v>
      </c>
      <c r="BB518" s="32" t="n">
        <v>0.447754118904179</v>
      </c>
      <c r="BC518" s="32" t="n">
        <v>0.0223201175936358</v>
      </c>
      <c r="BD518" s="32" t="n">
        <v>0.0164424</v>
      </c>
      <c r="BE518" s="32" t="n">
        <v>0.0449978163445965</v>
      </c>
      <c r="BF518" s="32" t="n">
        <v>0.208610544317587</v>
      </c>
      <c r="BG518" s="32" t="n">
        <v>0.000727262009367639</v>
      </c>
      <c r="BH518" s="32" t="s">
        <v>59</v>
      </c>
    </row>
    <row r="519" customFormat="false" ht="14.1" hidden="false" customHeight="false" outlineLevel="0" collapsed="false">
      <c r="A519" s="1" t="n">
        <v>500</v>
      </c>
      <c r="B519" s="2" t="s">
        <v>528</v>
      </c>
      <c r="C519" s="31" t="n">
        <v>40764</v>
      </c>
      <c r="D519" s="1" t="s">
        <v>58</v>
      </c>
      <c r="F519" s="32" t="n">
        <v>0.043</v>
      </c>
      <c r="G519" s="32" t="s">
        <v>59</v>
      </c>
      <c r="H519" s="32" t="n">
        <v>10.506</v>
      </c>
      <c r="I519" s="32" t="s">
        <v>59</v>
      </c>
      <c r="J519" s="32" t="n">
        <v>1.179</v>
      </c>
      <c r="K519" s="32" t="n">
        <v>10.315</v>
      </c>
      <c r="L519" s="32" t="n">
        <v>48.525</v>
      </c>
      <c r="M519" s="32" t="n">
        <v>1.107</v>
      </c>
      <c r="N519" s="32" t="n">
        <v>0.241</v>
      </c>
      <c r="O519" s="32" t="n">
        <v>0.442</v>
      </c>
      <c r="P519" s="32" t="n">
        <v>28.105</v>
      </c>
      <c r="Q519" s="32" t="n">
        <v>0.00656465727933765</v>
      </c>
      <c r="R519" s="32" t="s">
        <v>59</v>
      </c>
      <c r="S519" s="32"/>
      <c r="T519" s="33" t="n">
        <f aca="false">SUM(F519:R519)</f>
        <v>100.469564657279</v>
      </c>
      <c r="U519" s="32"/>
      <c r="V519" s="34"/>
      <c r="W519" s="35" t="n">
        <v>1.91892630908139</v>
      </c>
      <c r="X519" s="35" t="n">
        <v>0.0810736909186103</v>
      </c>
      <c r="Y519" s="35" t="n">
        <v>2</v>
      </c>
      <c r="Z519" s="35" t="n">
        <v>0.0549491912904233</v>
      </c>
      <c r="AA519" s="35" t="n">
        <v>0</v>
      </c>
      <c r="AB519" s="35" t="n">
        <v>0.929464027669622</v>
      </c>
      <c r="AC519" s="35" t="n">
        <v>0.619249144361126</v>
      </c>
      <c r="AD519" s="35" t="n">
        <v>0.437039370750883</v>
      </c>
      <c r="AE519" s="35" t="n">
        <v>0.00329689774134971</v>
      </c>
      <c r="AF519" s="35" t="n">
        <v>0</v>
      </c>
      <c r="AG519" s="35" t="n">
        <v>0</v>
      </c>
      <c r="AH519" s="35" t="n">
        <v>0.0329202635392105</v>
      </c>
      <c r="AI519" s="35" t="n">
        <v>0.00753505577312714</v>
      </c>
      <c r="AJ519" s="35" t="n">
        <v>0.0148047487762827</v>
      </c>
      <c r="AK519" s="35" t="n">
        <v>0.000208135932002809</v>
      </c>
      <c r="AL519" s="35" t="n">
        <v>6.25398368805E-005</v>
      </c>
      <c r="AM519" s="35"/>
      <c r="AN519" s="35" t="n">
        <v>4.04458018438048</v>
      </c>
      <c r="AO519" s="35"/>
      <c r="AP519" s="35" t="n">
        <v>39.9847535066249</v>
      </c>
      <c r="AQ519" s="35" t="n">
        <v>22.0087529203755</v>
      </c>
      <c r="AR519" s="35" t="n">
        <v>31.1846079015306</v>
      </c>
      <c r="AS519" s="35" t="n">
        <v>46.8066391780939</v>
      </c>
      <c r="AT519" s="36"/>
      <c r="AU519" s="37"/>
      <c r="AV519" s="32" t="n">
        <v>0.000929588009234884</v>
      </c>
      <c r="AW519" s="32" t="s">
        <v>59</v>
      </c>
      <c r="AX519" s="32" t="n">
        <v>0.0720200231481481</v>
      </c>
      <c r="AY519" s="32" t="s">
        <v>59</v>
      </c>
      <c r="AZ519" s="32" t="n">
        <v>0.0306327013329753</v>
      </c>
      <c r="BA519" s="32" t="n">
        <v>0.111503172477887</v>
      </c>
      <c r="BB519" s="32" t="n">
        <v>0.446814909820168</v>
      </c>
      <c r="BC519" s="32" t="n">
        <v>0.02124537418414</v>
      </c>
      <c r="BD519" s="32" t="n">
        <v>0.0162916</v>
      </c>
      <c r="BE519" s="32" t="n">
        <v>0.0465785358883177</v>
      </c>
      <c r="BF519" s="32" t="n">
        <v>0.206749395163474</v>
      </c>
      <c r="BG519" s="32" t="n">
        <v>0.00090255157264341</v>
      </c>
      <c r="BH519" s="32" t="s">
        <v>59</v>
      </c>
    </row>
    <row r="520" customFormat="false" ht="14.1" hidden="false" customHeight="false" outlineLevel="0" collapsed="false">
      <c r="A520" s="1" t="n">
        <v>501</v>
      </c>
      <c r="B520" s="2" t="s">
        <v>529</v>
      </c>
      <c r="C520" s="31" t="n">
        <v>40764</v>
      </c>
      <c r="D520" s="1" t="s">
        <v>58</v>
      </c>
      <c r="F520" s="32" t="n">
        <v>0.008</v>
      </c>
      <c r="G520" s="32" t="n">
        <v>0.005</v>
      </c>
      <c r="H520" s="32" t="n">
        <v>17.114</v>
      </c>
      <c r="I520" s="32" t="s">
        <v>59</v>
      </c>
      <c r="J520" s="32" t="n">
        <v>1.375</v>
      </c>
      <c r="K520" s="32" t="n">
        <v>6.717</v>
      </c>
      <c r="L520" s="32" t="n">
        <v>50.133</v>
      </c>
      <c r="M520" s="32" t="n">
        <v>0.888</v>
      </c>
      <c r="N520" s="32" t="n">
        <v>0.455</v>
      </c>
      <c r="O520" s="32" t="n">
        <v>0.371</v>
      </c>
      <c r="P520" s="32" t="n">
        <v>23.41</v>
      </c>
      <c r="Q520" s="32" t="n">
        <v>0.0356399418826123</v>
      </c>
      <c r="R520" s="32" t="s">
        <v>59</v>
      </c>
      <c r="S520" s="32"/>
      <c r="T520" s="33" t="n">
        <f aca="false">SUM(F520:R520)</f>
        <v>100.511639941883</v>
      </c>
      <c r="U520" s="32"/>
      <c r="V520" s="34"/>
      <c r="W520" s="35" t="n">
        <v>1.91290529286588</v>
      </c>
      <c r="X520" s="35" t="n">
        <v>0.0870947071341244</v>
      </c>
      <c r="Y520" s="35" t="n">
        <v>2</v>
      </c>
      <c r="Z520" s="35" t="n">
        <v>0.0618339826736573</v>
      </c>
      <c r="AA520" s="35" t="n">
        <v>0</v>
      </c>
      <c r="AB520" s="35" t="n">
        <v>0.747011748360616</v>
      </c>
      <c r="AC520" s="35" t="n">
        <v>0.973322063341624</v>
      </c>
      <c r="AD520" s="35" t="n">
        <v>0.274602002496675</v>
      </c>
      <c r="AE520" s="35" t="n">
        <v>0.000591839613230994</v>
      </c>
      <c r="AF520" s="35" t="n">
        <v>0.000243368227315238</v>
      </c>
      <c r="AG520" s="35" t="n">
        <v>0</v>
      </c>
      <c r="AH520" s="35" t="n">
        <v>0.0254803664679795</v>
      </c>
      <c r="AI520" s="35" t="n">
        <v>0.013726437819301</v>
      </c>
      <c r="AJ520" s="35" t="n">
        <v>0.011990290469988</v>
      </c>
      <c r="AK520" s="35" t="n">
        <v>0.00109030753421362</v>
      </c>
      <c r="AL520" s="35" t="n">
        <v>0.000448574371435849</v>
      </c>
      <c r="AM520" s="35"/>
      <c r="AN520" s="35" t="n">
        <v>4.0489673050333</v>
      </c>
      <c r="AO520" s="35"/>
      <c r="AP520" s="35" t="n">
        <v>56.577511685278</v>
      </c>
      <c r="AQ520" s="35" t="n">
        <v>13.7649542678116</v>
      </c>
      <c r="AR520" s="35" t="n">
        <v>48.7896430759338</v>
      </c>
      <c r="AS520" s="35" t="n">
        <v>37.4454026562547</v>
      </c>
      <c r="AT520" s="36"/>
      <c r="AU520" s="37"/>
      <c r="AV520" s="32" t="n">
        <v>0.000172946606369281</v>
      </c>
      <c r="AW520" s="32" t="n">
        <v>9.23598349599685E-005</v>
      </c>
      <c r="AX520" s="32" t="n">
        <v>0.11731875</v>
      </c>
      <c r="AY520" s="32" t="s">
        <v>59</v>
      </c>
      <c r="AZ520" s="32" t="n">
        <v>0.0357251605876514</v>
      </c>
      <c r="BA520" s="32" t="n">
        <v>0.0726094822621394</v>
      </c>
      <c r="BB520" s="32" t="n">
        <v>0.461621264791643</v>
      </c>
      <c r="BC520" s="32" t="n">
        <v>0.0170423597791475</v>
      </c>
      <c r="BD520" s="32" t="n">
        <v>0.0199745</v>
      </c>
      <c r="BE520" s="32" t="n">
        <v>0.0390964633813708</v>
      </c>
      <c r="BF520" s="32" t="n">
        <v>0.17221146916125</v>
      </c>
      <c r="BG520" s="32" t="n">
        <v>0.0049000098902828</v>
      </c>
      <c r="BH520" s="32" t="s">
        <v>59</v>
      </c>
    </row>
    <row r="521" customFormat="false" ht="14.1" hidden="false" customHeight="false" outlineLevel="0" collapsed="false">
      <c r="A521" s="1" t="n">
        <v>502</v>
      </c>
      <c r="B521" s="2" t="s">
        <v>530</v>
      </c>
      <c r="C521" s="31" t="n">
        <v>40764</v>
      </c>
      <c r="D521" s="1" t="s">
        <v>58</v>
      </c>
      <c r="F521" s="32" t="n">
        <v>0.001</v>
      </c>
      <c r="G521" s="32" t="s">
        <v>59</v>
      </c>
      <c r="H521" s="32" t="n">
        <v>17.386</v>
      </c>
      <c r="I521" s="32" t="n">
        <v>0.016</v>
      </c>
      <c r="J521" s="32" t="n">
        <v>1.672</v>
      </c>
      <c r="K521" s="32" t="n">
        <v>7.2</v>
      </c>
      <c r="L521" s="32" t="n">
        <v>50.626</v>
      </c>
      <c r="M521" s="32" t="n">
        <v>0.994</v>
      </c>
      <c r="N521" s="32" t="n">
        <v>0.484</v>
      </c>
      <c r="O521" s="32" t="n">
        <v>0.363</v>
      </c>
      <c r="P521" s="32" t="n">
        <v>22.105</v>
      </c>
      <c r="Q521" s="32" t="n">
        <v>0.0261194844947259</v>
      </c>
      <c r="R521" s="32" t="s">
        <v>59</v>
      </c>
      <c r="S521" s="32"/>
      <c r="T521" s="33" t="n">
        <f aca="false">SUM(F521:R521)</f>
        <v>100.873119484495</v>
      </c>
      <c r="U521" s="32"/>
      <c r="V521" s="34"/>
      <c r="W521" s="35" t="n">
        <v>1.91321440294553</v>
      </c>
      <c r="X521" s="35" t="n">
        <v>0.0867855970544706</v>
      </c>
      <c r="Y521" s="35" t="n">
        <v>2</v>
      </c>
      <c r="Z521" s="35" t="n">
        <v>0.0744699473545247</v>
      </c>
      <c r="AA521" s="35" t="n">
        <v>0</v>
      </c>
      <c r="AB521" s="35" t="n">
        <v>0.698613203846523</v>
      </c>
      <c r="AC521" s="35" t="n">
        <v>0.979320775248049</v>
      </c>
      <c r="AD521" s="35" t="n">
        <v>0.291528555026023</v>
      </c>
      <c r="AE521" s="35" t="n">
        <v>7.3271367171427E-005</v>
      </c>
      <c r="AF521" s="35" t="n">
        <v>0</v>
      </c>
      <c r="AG521" s="35" t="n">
        <v>0.000511899685470125</v>
      </c>
      <c r="AH521" s="35" t="n">
        <v>0.0282487568494979</v>
      </c>
      <c r="AI521" s="35" t="n">
        <v>0.0144614574469485</v>
      </c>
      <c r="AJ521" s="35" t="n">
        <v>0.0116193724144536</v>
      </c>
      <c r="AK521" s="35" t="n">
        <v>0.000791401518437005</v>
      </c>
      <c r="AL521" s="35" t="n">
        <v>0</v>
      </c>
      <c r="AM521" s="35"/>
      <c r="AN521" s="35" t="n">
        <v>4.02525987290034</v>
      </c>
      <c r="AO521" s="35"/>
      <c r="AP521" s="35" t="n">
        <v>58.3646786732633</v>
      </c>
      <c r="AQ521" s="35" t="n">
        <v>14.8024422894745</v>
      </c>
      <c r="AR521" s="35" t="n">
        <v>49.7252807952163</v>
      </c>
      <c r="AS521" s="35" t="n">
        <v>35.4722769153092</v>
      </c>
      <c r="AT521" s="36"/>
      <c r="AU521" s="37"/>
      <c r="AV521" s="32" t="n">
        <v>2.16183257961601E-005</v>
      </c>
      <c r="AW521" s="32" t="s">
        <v>59</v>
      </c>
      <c r="AX521" s="32" t="n">
        <v>0.119183333333333</v>
      </c>
      <c r="AY521" s="32" t="n">
        <v>0.000881567374908653</v>
      </c>
      <c r="AZ521" s="32" t="n">
        <v>0.0434417952745841</v>
      </c>
      <c r="BA521" s="32" t="n">
        <v>0.0778306196646425</v>
      </c>
      <c r="BB521" s="32" t="n">
        <v>0.466160775364365</v>
      </c>
      <c r="BC521" s="32" t="n">
        <v>0.0190766955185503</v>
      </c>
      <c r="BD521" s="32" t="n">
        <v>0.0197472</v>
      </c>
      <c r="BE521" s="32" t="n">
        <v>0.0382534129580528</v>
      </c>
      <c r="BF521" s="32" t="n">
        <v>0.162611470559993</v>
      </c>
      <c r="BG521" s="32" t="n">
        <v>0.00359107578723875</v>
      </c>
      <c r="BH521" s="32" t="s">
        <v>59</v>
      </c>
    </row>
    <row r="522" customFormat="false" ht="14.1" hidden="false" customHeight="false" outlineLevel="0" collapsed="false">
      <c r="A522" s="1" t="n">
        <v>504</v>
      </c>
      <c r="B522" s="2" t="s">
        <v>531</v>
      </c>
      <c r="C522" s="31" t="n">
        <v>40764</v>
      </c>
      <c r="D522" s="1" t="s">
        <v>58</v>
      </c>
      <c r="F522" s="32" t="s">
        <v>59</v>
      </c>
      <c r="G522" s="32" t="s">
        <v>59</v>
      </c>
      <c r="H522" s="32" t="n">
        <v>18.092</v>
      </c>
      <c r="I522" s="32" t="n">
        <v>0.011</v>
      </c>
      <c r="J522" s="32" t="n">
        <v>1.549</v>
      </c>
      <c r="K522" s="32" t="n">
        <v>6.303</v>
      </c>
      <c r="L522" s="32" t="n">
        <v>50.47</v>
      </c>
      <c r="M522" s="32" t="n">
        <v>0.922</v>
      </c>
      <c r="N522" s="32" t="n">
        <v>0.475</v>
      </c>
      <c r="O522" s="32" t="n">
        <v>0.398</v>
      </c>
      <c r="P522" s="32" t="n">
        <v>22.343</v>
      </c>
      <c r="Q522" s="32" t="n">
        <v>0.0414730027204601</v>
      </c>
      <c r="R522" s="32" t="s">
        <v>59</v>
      </c>
      <c r="S522" s="32"/>
      <c r="T522" s="33" t="n">
        <f aca="false">SUM(F522:R522)</f>
        <v>100.60447300272</v>
      </c>
      <c r="U522" s="32"/>
      <c r="V522" s="34"/>
      <c r="W522" s="35" t="n">
        <v>1.91112208680909</v>
      </c>
      <c r="X522" s="35" t="n">
        <v>0.0888779131909074</v>
      </c>
      <c r="Y522" s="35" t="n">
        <v>2</v>
      </c>
      <c r="Z522" s="35" t="n">
        <v>0.0691291618826515</v>
      </c>
      <c r="AA522" s="35" t="n">
        <v>0</v>
      </c>
      <c r="AB522" s="35" t="n">
        <v>0.707543028113889</v>
      </c>
      <c r="AC522" s="35" t="n">
        <v>1.02112044448811</v>
      </c>
      <c r="AD522" s="35" t="n">
        <v>0.255717830241472</v>
      </c>
      <c r="AE522" s="35" t="n">
        <v>0</v>
      </c>
      <c r="AF522" s="35" t="n">
        <v>0</v>
      </c>
      <c r="AG522" s="35" t="n">
        <v>0.000352632767286525</v>
      </c>
      <c r="AH522" s="35" t="n">
        <v>0.0262548158912665</v>
      </c>
      <c r="AI522" s="35" t="n">
        <v>0.0142208453011862</v>
      </c>
      <c r="AJ522" s="35" t="n">
        <v>0.0127650999215735</v>
      </c>
      <c r="AK522" s="35" t="n">
        <v>0.00125910763730121</v>
      </c>
      <c r="AL522" s="35" t="n">
        <v>0</v>
      </c>
      <c r="AM522" s="35"/>
      <c r="AN522" s="35" t="n">
        <v>4.0395383420464</v>
      </c>
      <c r="AO522" s="35"/>
      <c r="AP522" s="35" t="n">
        <v>59.0699381731662</v>
      </c>
      <c r="AQ522" s="35" t="n">
        <v>12.8865268925407</v>
      </c>
      <c r="AR522" s="35" t="n">
        <v>51.457874705074</v>
      </c>
      <c r="AS522" s="35" t="n">
        <v>35.6555984023854</v>
      </c>
      <c r="AT522" s="36"/>
      <c r="AU522" s="37"/>
      <c r="AV522" s="32" t="s">
        <v>59</v>
      </c>
      <c r="AW522" s="32" t="s">
        <v>59</v>
      </c>
      <c r="AX522" s="32" t="n">
        <v>0.124023032407407</v>
      </c>
      <c r="AY522" s="32" t="n">
        <v>0.000606077570249699</v>
      </c>
      <c r="AZ522" s="32" t="n">
        <v>0.0402460172729251</v>
      </c>
      <c r="BA522" s="32" t="n">
        <v>0.0681342216314224</v>
      </c>
      <c r="BB522" s="32" t="n">
        <v>0.464724337941759</v>
      </c>
      <c r="BC522" s="32" t="n">
        <v>0.0176948825634843</v>
      </c>
      <c r="BD522" s="32" t="n">
        <v>0.0198075</v>
      </c>
      <c r="BE522" s="32" t="n">
        <v>0.0419417585600689</v>
      </c>
      <c r="BF522" s="32" t="n">
        <v>0.164362274902597</v>
      </c>
      <c r="BG522" s="32" t="n">
        <v>0.00570197684887708</v>
      </c>
      <c r="BH522" s="32" t="s">
        <v>59</v>
      </c>
    </row>
    <row r="523" customFormat="false" ht="14.1" hidden="false" customHeight="false" outlineLevel="0" collapsed="false">
      <c r="A523" s="1" t="n">
        <v>505</v>
      </c>
      <c r="B523" s="2" t="s">
        <v>532</v>
      </c>
      <c r="C523" s="31" t="n">
        <v>40764</v>
      </c>
      <c r="D523" s="1" t="s">
        <v>58</v>
      </c>
      <c r="F523" s="32" t="n">
        <v>0.019</v>
      </c>
      <c r="G523" s="32" t="s">
        <v>59</v>
      </c>
      <c r="H523" s="32" t="n">
        <v>17.615</v>
      </c>
      <c r="I523" s="32" t="n">
        <v>0.014</v>
      </c>
      <c r="J523" s="32" t="n">
        <v>1.781</v>
      </c>
      <c r="K523" s="32" t="n">
        <v>7.843</v>
      </c>
      <c r="L523" s="32" t="n">
        <v>50.733</v>
      </c>
      <c r="M523" s="32" t="n">
        <v>1.121</v>
      </c>
      <c r="N523" s="32" t="n">
        <v>0.47</v>
      </c>
      <c r="O523" s="32" t="n">
        <v>0.358</v>
      </c>
      <c r="P523" s="32" t="n">
        <v>20.945</v>
      </c>
      <c r="Q523" s="32" t="n">
        <v>0.0474959176243338</v>
      </c>
      <c r="R523" s="32" t="s">
        <v>59</v>
      </c>
      <c r="S523" s="32"/>
      <c r="T523" s="33" t="n">
        <f aca="false">SUM(F523:R523)</f>
        <v>100.946495917624</v>
      </c>
      <c r="U523" s="32"/>
      <c r="V523" s="34"/>
      <c r="W523" s="35" t="n">
        <v>1.9091588984685</v>
      </c>
      <c r="X523" s="35" t="n">
        <v>0.0908411015314994</v>
      </c>
      <c r="Y523" s="35" t="n">
        <v>2</v>
      </c>
      <c r="Z523" s="35" t="n">
        <v>0.0789896515695804</v>
      </c>
      <c r="AA523" s="35" t="n">
        <v>0</v>
      </c>
      <c r="AB523" s="35" t="n">
        <v>0.659155894286926</v>
      </c>
      <c r="AC523" s="35" t="n">
        <v>0.98802843795462</v>
      </c>
      <c r="AD523" s="35" t="n">
        <v>0.316222176520317</v>
      </c>
      <c r="AE523" s="35" t="n">
        <v>0.00138627503108503</v>
      </c>
      <c r="AF523" s="35" t="n">
        <v>0</v>
      </c>
      <c r="AG523" s="35" t="n">
        <v>0.000446020089651505</v>
      </c>
      <c r="AH523" s="35" t="n">
        <v>0.0317234252981647</v>
      </c>
      <c r="AI523" s="35" t="n">
        <v>0.0139838277324297</v>
      </c>
      <c r="AJ523" s="35" t="n">
        <v>0.0114109178323092</v>
      </c>
      <c r="AK523" s="35" t="n">
        <v>0.00143301278654013</v>
      </c>
      <c r="AL523" s="35" t="n">
        <v>0</v>
      </c>
      <c r="AM523" s="35"/>
      <c r="AN523" s="35" t="n">
        <v>4.02378998753204</v>
      </c>
      <c r="AO523" s="35"/>
      <c r="AP523" s="35" t="n">
        <v>59.9828700780608</v>
      </c>
      <c r="AQ523" s="35" t="n">
        <v>16.1057924127861</v>
      </c>
      <c r="AR523" s="35" t="n">
        <v>50.3221535400571</v>
      </c>
      <c r="AS523" s="35" t="n">
        <v>33.5720540471567</v>
      </c>
      <c r="AT523" s="36"/>
      <c r="AU523" s="37"/>
      <c r="AV523" s="32" t="n">
        <v>0.000410748190127042</v>
      </c>
      <c r="AW523" s="32" t="s">
        <v>59</v>
      </c>
      <c r="AX523" s="32" t="n">
        <v>0.120753125</v>
      </c>
      <c r="AY523" s="32" t="n">
        <v>0.000771371453045071</v>
      </c>
      <c r="AZ523" s="32" t="n">
        <v>0.0462738261866234</v>
      </c>
      <c r="BA523" s="32" t="n">
        <v>0.0847813263930265</v>
      </c>
      <c r="BB523" s="32" t="n">
        <v>0.467146024109358</v>
      </c>
      <c r="BC523" s="32" t="n">
        <v>0.0215140600365139</v>
      </c>
      <c r="BD523" s="32" t="n">
        <v>0.019787</v>
      </c>
      <c r="BE523" s="32" t="n">
        <v>0.0377265064434791</v>
      </c>
      <c r="BF523" s="32" t="n">
        <v>0.154078138469986</v>
      </c>
      <c r="BG523" s="32" t="n">
        <v>0.00653004617330297</v>
      </c>
      <c r="BH523" s="32" t="s">
        <v>59</v>
      </c>
    </row>
    <row r="524" customFormat="false" ht="14.1" hidden="false" customHeight="false" outlineLevel="0" collapsed="false">
      <c r="A524" s="1" t="n">
        <v>506</v>
      </c>
      <c r="B524" s="2" t="s">
        <v>533</v>
      </c>
      <c r="C524" s="31" t="n">
        <v>40764</v>
      </c>
      <c r="D524" s="1" t="s">
        <v>58</v>
      </c>
      <c r="F524" s="32" t="n">
        <v>0.016</v>
      </c>
      <c r="G524" s="32" t="n">
        <v>0.004</v>
      </c>
      <c r="H524" s="32" t="n">
        <v>17.877</v>
      </c>
      <c r="I524" s="32" t="n">
        <v>0.015</v>
      </c>
      <c r="J524" s="32" t="n">
        <v>2.023</v>
      </c>
      <c r="K524" s="32" t="n">
        <v>7.443</v>
      </c>
      <c r="L524" s="32" t="n">
        <v>50.155</v>
      </c>
      <c r="M524" s="32" t="n">
        <v>1.08</v>
      </c>
      <c r="N524" s="32" t="n">
        <v>0.543</v>
      </c>
      <c r="O524" s="32" t="n">
        <v>0.377</v>
      </c>
      <c r="P524" s="32" t="n">
        <v>21.045</v>
      </c>
      <c r="Q524" s="32" t="n">
        <v>0.030697226613988</v>
      </c>
      <c r="R524" s="32" t="s">
        <v>59</v>
      </c>
      <c r="S524" s="32"/>
      <c r="T524" s="33" t="n">
        <f aca="false">SUM(F524:R524)</f>
        <v>100.608697226614</v>
      </c>
      <c r="U524" s="32"/>
      <c r="V524" s="34"/>
      <c r="W524" s="35" t="n">
        <v>1.89510507976974</v>
      </c>
      <c r="X524" s="35" t="n">
        <v>0.104894920230255</v>
      </c>
      <c r="Y524" s="35" t="n">
        <v>2</v>
      </c>
      <c r="Z524" s="35" t="n">
        <v>0.0900885694452207</v>
      </c>
      <c r="AA524" s="35" t="n">
        <v>0</v>
      </c>
      <c r="AB524" s="35" t="n">
        <v>0.665003964724961</v>
      </c>
      <c r="AC524" s="35" t="n">
        <v>1.00681335272901</v>
      </c>
      <c r="AD524" s="35" t="n">
        <v>0.301318402817599</v>
      </c>
      <c r="AE524" s="35" t="n">
        <v>0.00117215032393186</v>
      </c>
      <c r="AF524" s="35" t="n">
        <v>0.000192798278523436</v>
      </c>
      <c r="AG524" s="35" t="n">
        <v>0.000479827542527896</v>
      </c>
      <c r="AH524" s="35" t="n">
        <v>0.0306877993352191</v>
      </c>
      <c r="AI524" s="35" t="n">
        <v>0.0162216701436232</v>
      </c>
      <c r="AJ524" s="35" t="n">
        <v>0.0120655307515246</v>
      </c>
      <c r="AK524" s="35" t="n">
        <v>0.000929951827765042</v>
      </c>
      <c r="AL524" s="35" t="n">
        <v>0.000470660484514009</v>
      </c>
      <c r="AM524" s="35"/>
      <c r="AN524" s="35" t="n">
        <v>4.0353561089592</v>
      </c>
      <c r="AO524" s="35"/>
      <c r="AP524" s="35" t="n">
        <v>60.2226895377719</v>
      </c>
      <c r="AQ524" s="35" t="n">
        <v>15.2710429253253</v>
      </c>
      <c r="AR524" s="35" t="n">
        <v>51.0260567676733</v>
      </c>
      <c r="AS524" s="35" t="n">
        <v>33.7029003070013</v>
      </c>
      <c r="AT524" s="36"/>
      <c r="AU524" s="37"/>
      <c r="AV524" s="32" t="n">
        <v>0.000345893212738562</v>
      </c>
      <c r="AW524" s="32" t="n">
        <v>7.38878679679748E-005</v>
      </c>
      <c r="AX524" s="32" t="n">
        <v>0.122549189814815</v>
      </c>
      <c r="AY524" s="32" t="n">
        <v>0.000826469413976862</v>
      </c>
      <c r="AZ524" s="32" t="n">
        <v>0.0525614544500501</v>
      </c>
      <c r="BA524" s="32" t="n">
        <v>0.0804574030783241</v>
      </c>
      <c r="BB524" s="32" t="n">
        <v>0.461823839299959</v>
      </c>
      <c r="BC524" s="32" t="n">
        <v>0.0207271943259902</v>
      </c>
      <c r="BD524" s="32" t="n">
        <v>0.0203082</v>
      </c>
      <c r="BE524" s="32" t="n">
        <v>0.0397287511988592</v>
      </c>
      <c r="BF524" s="32" t="n">
        <v>0.154813770546711</v>
      </c>
      <c r="BG524" s="32" t="n">
        <v>0.00422045340332549</v>
      </c>
      <c r="BH524" s="32" t="s">
        <v>59</v>
      </c>
    </row>
    <row r="525" customFormat="false" ht="14.1" hidden="false" customHeight="false" outlineLevel="0" collapsed="false">
      <c r="A525" s="1" t="n">
        <v>507</v>
      </c>
      <c r="B525" s="2" t="s">
        <v>534</v>
      </c>
      <c r="C525" s="31" t="n">
        <v>40764</v>
      </c>
      <c r="D525" s="1" t="s">
        <v>58</v>
      </c>
      <c r="F525" s="32" t="n">
        <v>0.029</v>
      </c>
      <c r="G525" s="32" t="s">
        <v>59</v>
      </c>
      <c r="H525" s="32" t="n">
        <v>18.628</v>
      </c>
      <c r="I525" s="32" t="n">
        <v>0.002</v>
      </c>
      <c r="J525" s="32" t="n">
        <v>1.971</v>
      </c>
      <c r="K525" s="32" t="n">
        <v>5.861</v>
      </c>
      <c r="L525" s="32" t="n">
        <v>50.381</v>
      </c>
      <c r="M525" s="32" t="n">
        <v>1.029</v>
      </c>
      <c r="N525" s="32" t="n">
        <v>0.518</v>
      </c>
      <c r="O525" s="32" t="n">
        <v>0.37</v>
      </c>
      <c r="P525" s="32" t="n">
        <v>21.839</v>
      </c>
      <c r="Q525" s="32" t="n">
        <v>0.0199476353572163</v>
      </c>
      <c r="R525" s="32" t="s">
        <v>59</v>
      </c>
      <c r="S525" s="32"/>
      <c r="T525" s="33" t="n">
        <f aca="false">SUM(F525:R525)</f>
        <v>100.647947635357</v>
      </c>
      <c r="U525" s="32"/>
      <c r="V525" s="34"/>
      <c r="W525" s="35" t="n">
        <v>1.90011286908768</v>
      </c>
      <c r="X525" s="35" t="n">
        <v>0.0998871309123235</v>
      </c>
      <c r="Y525" s="35" t="n">
        <v>2</v>
      </c>
      <c r="Z525" s="35" t="n">
        <v>0.0876100618754306</v>
      </c>
      <c r="AA525" s="35" t="n">
        <v>0</v>
      </c>
      <c r="AB525" s="35" t="n">
        <v>0.688813432534596</v>
      </c>
      <c r="AC525" s="35" t="n">
        <v>1.04716257101613</v>
      </c>
      <c r="AD525" s="35" t="n">
        <v>0.236833380501518</v>
      </c>
      <c r="AE525" s="35" t="n">
        <v>0.00212058107902477</v>
      </c>
      <c r="AF525" s="35" t="n">
        <v>0</v>
      </c>
      <c r="AG525" s="35" t="n">
        <v>6.38583164620845E-005</v>
      </c>
      <c r="AH525" s="35" t="n">
        <v>0.0291844101322042</v>
      </c>
      <c r="AI525" s="35" t="n">
        <v>0.0154461074322261</v>
      </c>
      <c r="AJ525" s="35" t="n">
        <v>0.0118195341465798</v>
      </c>
      <c r="AK525" s="35" t="n">
        <v>0.000603179103851628</v>
      </c>
      <c r="AL525" s="35" t="n">
        <v>6.7564413485105E-005</v>
      </c>
      <c r="AM525" s="35"/>
      <c r="AN525" s="35" t="n">
        <v>4.03211461867608</v>
      </c>
      <c r="AO525" s="35"/>
      <c r="AP525" s="35" t="n">
        <v>60.3212584087733</v>
      </c>
      <c r="AQ525" s="35" t="n">
        <v>12.0048790529905</v>
      </c>
      <c r="AR525" s="35" t="n">
        <v>53.0797642935582</v>
      </c>
      <c r="AS525" s="35" t="n">
        <v>34.9153566534513</v>
      </c>
      <c r="AT525" s="36"/>
      <c r="AU525" s="37"/>
      <c r="AV525" s="32" t="n">
        <v>0.000626931448088643</v>
      </c>
      <c r="AW525" s="32" t="s">
        <v>59</v>
      </c>
      <c r="AX525" s="32" t="n">
        <v>0.127697337962963</v>
      </c>
      <c r="AY525" s="32" t="n">
        <v>0.000110195921863582</v>
      </c>
      <c r="AZ525" s="32" t="n">
        <v>0.0512103938314625</v>
      </c>
      <c r="BA525" s="32" t="n">
        <v>0.0633562863686763</v>
      </c>
      <c r="BB525" s="32" t="n">
        <v>0.463904831976298</v>
      </c>
      <c r="BC525" s="32" t="n">
        <v>0.0197484101494851</v>
      </c>
      <c r="BD525" s="32" t="n">
        <v>0.0204092</v>
      </c>
      <c r="BE525" s="32" t="n">
        <v>0.038991082078456</v>
      </c>
      <c r="BF525" s="32" t="n">
        <v>0.160654689235905</v>
      </c>
      <c r="BG525" s="32" t="n">
        <v>0.00274253002039268</v>
      </c>
      <c r="BH525" s="32" t="s">
        <v>59</v>
      </c>
    </row>
    <row r="526" customFormat="false" ht="14.1" hidden="false" customHeight="false" outlineLevel="0" collapsed="false">
      <c r="A526" s="1" t="n">
        <v>508</v>
      </c>
      <c r="B526" s="2" t="s">
        <v>535</v>
      </c>
      <c r="C526" s="31" t="n">
        <v>40764</v>
      </c>
      <c r="D526" s="1" t="s">
        <v>58</v>
      </c>
      <c r="F526" s="32" t="n">
        <v>0.038</v>
      </c>
      <c r="G526" s="32" t="s">
        <v>59</v>
      </c>
      <c r="H526" s="32" t="n">
        <v>14.305</v>
      </c>
      <c r="I526" s="32" t="n">
        <v>0.02</v>
      </c>
      <c r="J526" s="32" t="n">
        <v>3.327</v>
      </c>
      <c r="K526" s="32" t="n">
        <v>13.045</v>
      </c>
      <c r="L526" s="32" t="n">
        <v>48.643</v>
      </c>
      <c r="M526" s="32" t="n">
        <v>1.453</v>
      </c>
      <c r="N526" s="32" t="n">
        <v>0.784</v>
      </c>
      <c r="O526" s="32" t="n">
        <v>0.319</v>
      </c>
      <c r="P526" s="32" t="n">
        <v>18.34</v>
      </c>
      <c r="Q526" s="32" t="n">
        <v>0.0848658058056708</v>
      </c>
      <c r="R526" s="32" t="s">
        <v>59</v>
      </c>
      <c r="S526" s="32"/>
      <c r="T526" s="33" t="n">
        <f aca="false">SUM(F526:R526)</f>
        <v>100.358865805806</v>
      </c>
      <c r="U526" s="32"/>
      <c r="V526" s="34"/>
      <c r="W526" s="35" t="n">
        <v>1.8544258487594</v>
      </c>
      <c r="X526" s="35" t="n">
        <v>0.145574151240601</v>
      </c>
      <c r="Y526" s="35" t="n">
        <v>2</v>
      </c>
      <c r="Z526" s="35" t="n">
        <v>0.149484673884839</v>
      </c>
      <c r="AA526" s="35" t="n">
        <v>0.00391052264423847</v>
      </c>
      <c r="AB526" s="35" t="n">
        <v>0.584715619648064</v>
      </c>
      <c r="AC526" s="35" t="n">
        <v>0.812853440514319</v>
      </c>
      <c r="AD526" s="35" t="n">
        <v>0.532833817809624</v>
      </c>
      <c r="AE526" s="35" t="n">
        <v>0.00280877522319565</v>
      </c>
      <c r="AF526" s="35" t="n">
        <v>0</v>
      </c>
      <c r="AG526" s="35" t="n">
        <v>0.000645496615425847</v>
      </c>
      <c r="AH526" s="35" t="n">
        <v>0.0416560095368993</v>
      </c>
      <c r="AI526" s="35" t="n">
        <v>0.0236309868639765</v>
      </c>
      <c r="AJ526" s="35" t="n">
        <v>0.0103006782851691</v>
      </c>
      <c r="AK526" s="35" t="n">
        <v>0.00259396499389017</v>
      </c>
      <c r="AL526" s="35" t="n">
        <v>0.000212897146210599</v>
      </c>
      <c r="AM526" s="35"/>
      <c r="AN526" s="35" t="n">
        <v>4.01649947152081</v>
      </c>
      <c r="AO526" s="35"/>
      <c r="AP526" s="35" t="n">
        <v>58.1619516118849</v>
      </c>
      <c r="AQ526" s="35" t="n">
        <v>27.6022080100396</v>
      </c>
      <c r="AR526" s="35" t="n">
        <v>42.1079687452738</v>
      </c>
      <c r="AS526" s="35" t="n">
        <v>30.2898232446866</v>
      </c>
      <c r="AT526" s="36"/>
      <c r="AU526" s="37"/>
      <c r="AV526" s="32" t="n">
        <v>0.000821496380254084</v>
      </c>
      <c r="AW526" s="32" t="s">
        <v>59</v>
      </c>
      <c r="AX526" s="32" t="n">
        <v>0.0980626157407407</v>
      </c>
      <c r="AY526" s="32" t="n">
        <v>0.00110195921863582</v>
      </c>
      <c r="AZ526" s="32" t="n">
        <v>0.08644189765463</v>
      </c>
      <c r="BA526" s="32" t="n">
        <v>0.141013949100731</v>
      </c>
      <c r="BB526" s="32" t="n">
        <v>0.447901445819318</v>
      </c>
      <c r="BC526" s="32" t="n">
        <v>0.0278857531070961</v>
      </c>
      <c r="BD526" s="32" t="n">
        <v>0.0234416</v>
      </c>
      <c r="BE526" s="32" t="n">
        <v>0.033616635629804</v>
      </c>
      <c r="BF526" s="32" t="n">
        <v>0.134914922871308</v>
      </c>
      <c r="BG526" s="32" t="n">
        <v>0.0116679002778477</v>
      </c>
      <c r="BH526" s="32" t="s">
        <v>59</v>
      </c>
    </row>
    <row r="527" customFormat="false" ht="14.1" hidden="false" customHeight="false" outlineLevel="0" collapsed="false">
      <c r="A527" s="1" t="n">
        <v>509</v>
      </c>
      <c r="B527" s="2" t="s">
        <v>536</v>
      </c>
      <c r="C527" s="31" t="n">
        <v>40764</v>
      </c>
      <c r="D527" s="1" t="s">
        <v>58</v>
      </c>
      <c r="F527" s="32" t="n">
        <v>0.079</v>
      </c>
      <c r="G527" s="32" t="s">
        <v>59</v>
      </c>
      <c r="H527" s="32" t="n">
        <v>1.7</v>
      </c>
      <c r="I527" s="32" t="n">
        <v>0.04</v>
      </c>
      <c r="J527" s="32" t="n">
        <v>0.878</v>
      </c>
      <c r="K527" s="32" t="n">
        <v>10.384</v>
      </c>
      <c r="L527" s="32" t="n">
        <v>47.241</v>
      </c>
      <c r="M527" s="32" t="n">
        <v>0.939</v>
      </c>
      <c r="N527" s="32" t="n">
        <v>0.023</v>
      </c>
      <c r="O527" s="32" t="n">
        <v>0.481</v>
      </c>
      <c r="P527" s="32" t="n">
        <v>39.513</v>
      </c>
      <c r="Q527" s="32" t="n">
        <v>0.011389533139384</v>
      </c>
      <c r="R527" s="32" t="s">
        <v>59</v>
      </c>
      <c r="S527" s="32"/>
      <c r="T527" s="33" t="n">
        <f aca="false">SUM(F527:R527)</f>
        <v>101.289389533139</v>
      </c>
      <c r="U527" s="32"/>
      <c r="V527" s="34"/>
      <c r="W527" s="35" t="n">
        <v>1.95798602226955</v>
      </c>
      <c r="X527" s="35" t="n">
        <v>0.04201397773045</v>
      </c>
      <c r="Y527" s="35" t="n">
        <v>2</v>
      </c>
      <c r="Z527" s="35" t="n">
        <v>0.0428883923958979</v>
      </c>
      <c r="AA527" s="35" t="n">
        <v>0.000874414665447881</v>
      </c>
      <c r="AB527" s="35" t="n">
        <v>1.36957794232444</v>
      </c>
      <c r="AC527" s="35" t="n">
        <v>0.105020647566436</v>
      </c>
      <c r="AD527" s="35" t="n">
        <v>0.461119789760258</v>
      </c>
      <c r="AE527" s="35" t="n">
        <v>0.00634836464722866</v>
      </c>
      <c r="AF527" s="35" t="n">
        <v>0</v>
      </c>
      <c r="AG527" s="35" t="n">
        <v>0.00140354179421668</v>
      </c>
      <c r="AH527" s="35" t="n">
        <v>0.0292670551812643</v>
      </c>
      <c r="AI527" s="35" t="n">
        <v>0.000753693927951935</v>
      </c>
      <c r="AJ527" s="35" t="n">
        <v>0.0168857984414367</v>
      </c>
      <c r="AK527" s="35" t="n">
        <v>0.000378476290582186</v>
      </c>
      <c r="AL527" s="35" t="n">
        <v>0.000175786274995673</v>
      </c>
      <c r="AM527" s="35"/>
      <c r="AN527" s="35" t="n">
        <v>3.99180551087426</v>
      </c>
      <c r="AO527" s="35"/>
      <c r="AP527" s="35" t="n">
        <v>7.12198209644345</v>
      </c>
      <c r="AQ527" s="35" t="n">
        <v>23.8216361743366</v>
      </c>
      <c r="AR527" s="35" t="n">
        <v>5.4254094330273</v>
      </c>
      <c r="AS527" s="35" t="n">
        <v>70.7529543926361</v>
      </c>
      <c r="AT527" s="36"/>
      <c r="AU527" s="37"/>
      <c r="AV527" s="32" t="n">
        <v>0.00170784773789665</v>
      </c>
      <c r="AW527" s="32" t="s">
        <v>59</v>
      </c>
      <c r="AX527" s="32" t="n">
        <v>0.0116537037037037</v>
      </c>
      <c r="AY527" s="32" t="n">
        <v>0.00220391843727163</v>
      </c>
      <c r="AZ527" s="32" t="n">
        <v>0.0228121389061512</v>
      </c>
      <c r="BA527" s="32" t="n">
        <v>0.112249049249673</v>
      </c>
      <c r="BB527" s="32" t="n">
        <v>0.434991924880259</v>
      </c>
      <c r="BC527" s="32" t="n">
        <v>0.0180211439556526</v>
      </c>
      <c r="BD527" s="32" t="n">
        <v>0.0137057</v>
      </c>
      <c r="BE527" s="32" t="n">
        <v>0.0506884067019928</v>
      </c>
      <c r="BF527" s="32" t="n">
        <v>0.290670302476226</v>
      </c>
      <c r="BG527" s="32" t="n">
        <v>0.00156590673499142</v>
      </c>
      <c r="BH527" s="32" t="s">
        <v>59</v>
      </c>
    </row>
    <row r="528" customFormat="false" ht="14.1" hidden="false" customHeight="false" outlineLevel="0" collapsed="false">
      <c r="A528" s="1" t="n">
        <v>510</v>
      </c>
      <c r="B528" s="2" t="s">
        <v>537</v>
      </c>
      <c r="C528" s="31" t="n">
        <v>40764</v>
      </c>
      <c r="D528" s="1" t="s">
        <v>58</v>
      </c>
      <c r="F528" s="32" t="n">
        <v>0.035</v>
      </c>
      <c r="G528" s="32" t="s">
        <v>59</v>
      </c>
      <c r="H528" s="32" t="n">
        <v>1.686</v>
      </c>
      <c r="I528" s="32" t="n">
        <v>0.012</v>
      </c>
      <c r="J528" s="32" t="n">
        <v>0.837</v>
      </c>
      <c r="K528" s="32" t="n">
        <v>9.345</v>
      </c>
      <c r="L528" s="32" t="n">
        <v>46.052</v>
      </c>
      <c r="M528" s="32" t="n">
        <v>0.958</v>
      </c>
      <c r="N528" s="32" t="n">
        <v>0.038</v>
      </c>
      <c r="O528" s="32" t="n">
        <v>0.528</v>
      </c>
      <c r="P528" s="32" t="n">
        <v>40.441</v>
      </c>
      <c r="Q528" s="32" t="n">
        <v>0.00629624360759302</v>
      </c>
      <c r="R528" s="32" t="s">
        <v>59</v>
      </c>
      <c r="S528" s="32"/>
      <c r="T528" s="33" t="n">
        <f aca="false">SUM(F528:R528)</f>
        <v>99.9382962436076</v>
      </c>
      <c r="U528" s="32"/>
      <c r="V528" s="34"/>
      <c r="W528" s="35" t="n">
        <v>1.9464760559738</v>
      </c>
      <c r="X528" s="35" t="n">
        <v>0.0535239440262008</v>
      </c>
      <c r="Y528" s="35" t="n">
        <v>2</v>
      </c>
      <c r="Z528" s="35" t="n">
        <v>0.0416946924393583</v>
      </c>
      <c r="AA528" s="35" t="n">
        <v>0</v>
      </c>
      <c r="AB528" s="35" t="n">
        <v>1.42948202682577</v>
      </c>
      <c r="AC528" s="35" t="n">
        <v>0.106216847039576</v>
      </c>
      <c r="AD528" s="35" t="n">
        <v>0.423192977349552</v>
      </c>
      <c r="AE528" s="35" t="n">
        <v>0.00286822279079129</v>
      </c>
      <c r="AF528" s="35" t="n">
        <v>0</v>
      </c>
      <c r="AG528" s="35" t="n">
        <v>0.000429394689458936</v>
      </c>
      <c r="AH528" s="35" t="n">
        <v>0.0304501199700573</v>
      </c>
      <c r="AI528" s="35" t="n">
        <v>0.00126987461560982</v>
      </c>
      <c r="AJ528" s="35" t="n">
        <v>0.0189025550689927</v>
      </c>
      <c r="AK528" s="35" t="n">
        <v>0.000213365571716616</v>
      </c>
      <c r="AL528" s="35" t="n">
        <v>0.000398889481857735</v>
      </c>
      <c r="AM528" s="35"/>
      <c r="AN528" s="35" t="n">
        <v>4.01410412869085</v>
      </c>
      <c r="AO528" s="35"/>
      <c r="AP528" s="35" t="n">
        <v>6.91651526527652</v>
      </c>
      <c r="AQ528" s="35" t="n">
        <v>21.6036927759483</v>
      </c>
      <c r="AR528" s="35" t="n">
        <v>5.42229255656461</v>
      </c>
      <c r="AS528" s="35" t="n">
        <v>72.9740146674871</v>
      </c>
      <c r="AT528" s="36"/>
      <c r="AU528" s="37"/>
      <c r="AV528" s="32" t="n">
        <v>0.000756641402865603</v>
      </c>
      <c r="AW528" s="32" t="s">
        <v>59</v>
      </c>
      <c r="AX528" s="32" t="n">
        <v>0.0115577546296296</v>
      </c>
      <c r="AY528" s="32" t="n">
        <v>0.00066117553118149</v>
      </c>
      <c r="AZ528" s="32" t="n">
        <v>0.0217468795722649</v>
      </c>
      <c r="BA528" s="32" t="n">
        <v>0.101017658439734</v>
      </c>
      <c r="BB528" s="32" t="n">
        <v>0.424043693498988</v>
      </c>
      <c r="BC528" s="32" t="n">
        <v>0.0183857890410173</v>
      </c>
      <c r="BD528" s="32" t="n">
        <v>0.0133532</v>
      </c>
      <c r="BE528" s="32" t="n">
        <v>0.0556413279389859</v>
      </c>
      <c r="BF528" s="32" t="n">
        <v>0.297496968148232</v>
      </c>
      <c r="BG528" s="32" t="n">
        <v>0.000865648323738914</v>
      </c>
      <c r="BH528" s="32" t="s">
        <v>59</v>
      </c>
    </row>
    <row r="529" customFormat="false" ht="14.1" hidden="false" customHeight="false" outlineLevel="0" collapsed="false">
      <c r="A529" s="1" t="n">
        <v>511</v>
      </c>
      <c r="B529" s="2" t="s">
        <v>538</v>
      </c>
      <c r="C529" s="31" t="n">
        <v>40764</v>
      </c>
      <c r="D529" s="1" t="s">
        <v>58</v>
      </c>
      <c r="F529" s="32" t="n">
        <v>0.029</v>
      </c>
      <c r="G529" s="32" t="s">
        <v>59</v>
      </c>
      <c r="H529" s="32" t="n">
        <v>1.905</v>
      </c>
      <c r="I529" s="32" t="n">
        <v>0.019</v>
      </c>
      <c r="J529" s="32" t="n">
        <v>0.816</v>
      </c>
      <c r="K529" s="32" t="n">
        <v>10.13</v>
      </c>
      <c r="L529" s="32" t="n">
        <v>46.106</v>
      </c>
      <c r="M529" s="32" t="n">
        <v>0.963</v>
      </c>
      <c r="N529" s="32" t="n">
        <v>0.018</v>
      </c>
      <c r="O529" s="32" t="n">
        <v>0.551</v>
      </c>
      <c r="P529" s="32" t="n">
        <v>39.319</v>
      </c>
      <c r="Q529" s="32" t="s">
        <v>59</v>
      </c>
      <c r="R529" s="32" t="s">
        <v>59</v>
      </c>
      <c r="S529" s="32"/>
      <c r="T529" s="33" t="n">
        <f aca="false">SUM(F529:R529)</f>
        <v>99.856</v>
      </c>
      <c r="U529" s="32"/>
      <c r="V529" s="34"/>
      <c r="W529" s="35" t="n">
        <v>1.94493272184092</v>
      </c>
      <c r="X529" s="35" t="n">
        <v>0.0550672781590833</v>
      </c>
      <c r="Y529" s="35" t="n">
        <v>2</v>
      </c>
      <c r="Z529" s="35" t="n">
        <v>0.0405687888816864</v>
      </c>
      <c r="AA529" s="35" t="n">
        <v>0</v>
      </c>
      <c r="AB529" s="35" t="n">
        <v>1.38709384447793</v>
      </c>
      <c r="AC529" s="35" t="n">
        <v>0.119778089773435</v>
      </c>
      <c r="AD529" s="35" t="n">
        <v>0.457841503622732</v>
      </c>
      <c r="AE529" s="35" t="n">
        <v>0.00237186192357933</v>
      </c>
      <c r="AF529" s="35" t="n">
        <v>0</v>
      </c>
      <c r="AG529" s="35" t="n">
        <v>0.000678540213706217</v>
      </c>
      <c r="AH529" s="35" t="n">
        <v>0.0305489546252392</v>
      </c>
      <c r="AI529" s="35" t="n">
        <v>0.000600338668544167</v>
      </c>
      <c r="AJ529" s="35" t="n">
        <v>0.0196872363721961</v>
      </c>
      <c r="AK529" s="35" t="n">
        <v>0</v>
      </c>
      <c r="AL529" s="35" t="n">
        <v>0</v>
      </c>
      <c r="AM529" s="35"/>
      <c r="AN529" s="35" t="n">
        <v>4.01860036967736</v>
      </c>
      <c r="AO529" s="35"/>
      <c r="AP529" s="35" t="n">
        <v>7.94879027546177</v>
      </c>
      <c r="AQ529" s="35" t="n">
        <v>23.3032204491937</v>
      </c>
      <c r="AR529" s="35" t="n">
        <v>6.09646615452685</v>
      </c>
      <c r="AS529" s="35" t="n">
        <v>70.6003133962795</v>
      </c>
      <c r="AT529" s="36"/>
      <c r="AU529" s="37"/>
      <c r="AV529" s="32" t="n">
        <v>0.000626931448088643</v>
      </c>
      <c r="AW529" s="32" t="s">
        <v>59</v>
      </c>
      <c r="AX529" s="32" t="n">
        <v>0.0130590277777778</v>
      </c>
      <c r="AY529" s="32" t="n">
        <v>0.00104686125770403</v>
      </c>
      <c r="AZ529" s="32" t="n">
        <v>0.0212012589378353</v>
      </c>
      <c r="BA529" s="32" t="n">
        <v>0.109503357944837</v>
      </c>
      <c r="BB529" s="32" t="n">
        <v>0.424540921837582</v>
      </c>
      <c r="BC529" s="32" t="n">
        <v>0.018481748274008</v>
      </c>
      <c r="BD529" s="32" t="n">
        <v>0.014094</v>
      </c>
      <c r="BE529" s="32" t="n">
        <v>0.058065097906025</v>
      </c>
      <c r="BF529" s="32" t="n">
        <v>0.289243176247381</v>
      </c>
      <c r="BG529" s="32" t="s">
        <v>59</v>
      </c>
      <c r="BH529" s="32" t="s">
        <v>59</v>
      </c>
    </row>
    <row r="530" customFormat="false" ht="14.1" hidden="false" customHeight="false" outlineLevel="0" collapsed="false">
      <c r="A530" s="1" t="n">
        <v>512</v>
      </c>
      <c r="B530" s="2" t="s">
        <v>539</v>
      </c>
      <c r="C530" s="31" t="n">
        <v>40764</v>
      </c>
      <c r="D530" s="1" t="s">
        <v>58</v>
      </c>
      <c r="F530" s="32" t="n">
        <v>0.055</v>
      </c>
      <c r="G530" s="32" t="n">
        <v>0.006</v>
      </c>
      <c r="H530" s="32" t="n">
        <v>1.793</v>
      </c>
      <c r="I530" s="32" t="s">
        <v>59</v>
      </c>
      <c r="J530" s="32" t="n">
        <v>1.012</v>
      </c>
      <c r="K530" s="32" t="n">
        <v>12.013</v>
      </c>
      <c r="L530" s="32" t="n">
        <v>45.94</v>
      </c>
      <c r="M530" s="32" t="n">
        <v>1.05</v>
      </c>
      <c r="N530" s="32" t="n">
        <v>0.047</v>
      </c>
      <c r="O530" s="32" t="n">
        <v>0.436</v>
      </c>
      <c r="P530" s="32" t="n">
        <v>37.343</v>
      </c>
      <c r="Q530" s="32" t="n">
        <v>0.0178445258747105</v>
      </c>
      <c r="R530" s="32" t="s">
        <v>59</v>
      </c>
      <c r="S530" s="32"/>
      <c r="T530" s="33" t="n">
        <f aca="false">SUM(F530:R530)</f>
        <v>99.7128445258747</v>
      </c>
      <c r="U530" s="32"/>
      <c r="V530" s="34"/>
      <c r="W530" s="35" t="n">
        <v>1.9338166653261</v>
      </c>
      <c r="X530" s="35" t="n">
        <v>0.0661833346738967</v>
      </c>
      <c r="Y530" s="35" t="n">
        <v>2</v>
      </c>
      <c r="Z530" s="35" t="n">
        <v>0.0502064561001371</v>
      </c>
      <c r="AA530" s="35" t="n">
        <v>0</v>
      </c>
      <c r="AB530" s="35" t="n">
        <v>1.31458827936599</v>
      </c>
      <c r="AC530" s="35" t="n">
        <v>0.112496720697589</v>
      </c>
      <c r="AD530" s="35" t="n">
        <v>0.541794212519617</v>
      </c>
      <c r="AE530" s="35" t="n">
        <v>0.00448881043721864</v>
      </c>
      <c r="AF530" s="35" t="n">
        <v>0.000322180801524415</v>
      </c>
      <c r="AG530" s="35" t="n">
        <v>0</v>
      </c>
      <c r="AH530" s="35" t="n">
        <v>0.0332381264740718</v>
      </c>
      <c r="AI530" s="35" t="n">
        <v>0.00156422362601044</v>
      </c>
      <c r="AJ530" s="35" t="n">
        <v>0.0155452179963182</v>
      </c>
      <c r="AK530" s="35" t="n">
        <v>0.000602242738394336</v>
      </c>
      <c r="AL530" s="35" t="n">
        <v>0.000467252485869408</v>
      </c>
      <c r="AM530" s="35"/>
      <c r="AN530" s="35" t="n">
        <v>4.02514112116069</v>
      </c>
      <c r="AO530" s="35"/>
      <c r="AP530" s="35" t="n">
        <v>7.88297268155555</v>
      </c>
      <c r="AQ530" s="35" t="n">
        <v>27.5178999837566</v>
      </c>
      <c r="AR530" s="35" t="n">
        <v>5.71374414329824</v>
      </c>
      <c r="AS530" s="35" t="n">
        <v>66.7683558729452</v>
      </c>
      <c r="AT530" s="36"/>
      <c r="AU530" s="37"/>
      <c r="AV530" s="32" t="n">
        <v>0.00118900791878881</v>
      </c>
      <c r="AW530" s="32" t="n">
        <v>0.000110831801951962</v>
      </c>
      <c r="AX530" s="32" t="n">
        <v>0.0122912037037037</v>
      </c>
      <c r="AY530" s="32" t="s">
        <v>59</v>
      </c>
      <c r="AZ530" s="32" t="n">
        <v>0.0262937181925114</v>
      </c>
      <c r="BA530" s="32" t="n">
        <v>0.129858226948799</v>
      </c>
      <c r="BB530" s="32" t="n">
        <v>0.423012405093014</v>
      </c>
      <c r="BC530" s="32" t="n">
        <v>0.0201514389280461</v>
      </c>
      <c r="BD530" s="32" t="n">
        <v>0.0134937</v>
      </c>
      <c r="BE530" s="32" t="n">
        <v>0.0459462480708293</v>
      </c>
      <c r="BF530" s="32" t="n">
        <v>0.274707086411301</v>
      </c>
      <c r="BG530" s="32" t="n">
        <v>0.00245338091631814</v>
      </c>
      <c r="BH530" s="32" t="s">
        <v>59</v>
      </c>
    </row>
    <row r="531" customFormat="false" ht="14.1" hidden="false" customHeight="false" outlineLevel="0" collapsed="false">
      <c r="A531" s="1" t="n">
        <v>513</v>
      </c>
      <c r="B531" s="2" t="s">
        <v>540</v>
      </c>
      <c r="C531" s="31" t="n">
        <v>40764</v>
      </c>
      <c r="D531" s="1" t="s">
        <v>58</v>
      </c>
      <c r="F531" s="32" t="n">
        <v>0.027</v>
      </c>
      <c r="G531" s="32" t="s">
        <v>59</v>
      </c>
      <c r="H531" s="32" t="n">
        <v>1.649</v>
      </c>
      <c r="I531" s="32" t="n">
        <v>0.014</v>
      </c>
      <c r="J531" s="32" t="n">
        <v>0.883</v>
      </c>
      <c r="K531" s="32" t="n">
        <v>10.76</v>
      </c>
      <c r="L531" s="32" t="n">
        <v>45.922</v>
      </c>
      <c r="M531" s="32" t="n">
        <v>0.944</v>
      </c>
      <c r="N531" s="32" t="n">
        <v>0.027</v>
      </c>
      <c r="O531" s="32" t="n">
        <v>0.491</v>
      </c>
      <c r="P531" s="32" t="n">
        <v>38.839</v>
      </c>
      <c r="Q531" s="32" t="n">
        <v>0.00136498326259688</v>
      </c>
      <c r="R531" s="32" t="s">
        <v>59</v>
      </c>
      <c r="S531" s="32"/>
      <c r="T531" s="33" t="n">
        <f aca="false">SUM(F531:R531)</f>
        <v>99.5573649832626</v>
      </c>
      <c r="U531" s="32"/>
      <c r="V531" s="34"/>
      <c r="W531" s="35" t="n">
        <v>1.94301789542855</v>
      </c>
      <c r="X531" s="35" t="n">
        <v>0.0569821045714489</v>
      </c>
      <c r="Y531" s="35" t="n">
        <v>2</v>
      </c>
      <c r="Z531" s="35" t="n">
        <v>0.0440323086763855</v>
      </c>
      <c r="AA531" s="35" t="n">
        <v>0</v>
      </c>
      <c r="AB531" s="35" t="n">
        <v>1.37429602147139</v>
      </c>
      <c r="AC531" s="35" t="n">
        <v>0.103994872664403</v>
      </c>
      <c r="AD531" s="35" t="n">
        <v>0.487783217851463</v>
      </c>
      <c r="AE531" s="35" t="n">
        <v>0.00221495056994388</v>
      </c>
      <c r="AF531" s="35" t="n">
        <v>0</v>
      </c>
      <c r="AG531" s="35" t="n">
        <v>0.00050148609450787</v>
      </c>
      <c r="AH531" s="35" t="n">
        <v>0.0300366109793637</v>
      </c>
      <c r="AI531" s="35" t="n">
        <v>0.000903226031979629</v>
      </c>
      <c r="AJ531" s="35" t="n">
        <v>0.0175963875339842</v>
      </c>
      <c r="AK531" s="35" t="n">
        <v>4.6304754230581E-005</v>
      </c>
      <c r="AL531" s="35" t="n">
        <v>0.000386537947792108</v>
      </c>
      <c r="AM531" s="35"/>
      <c r="AN531" s="35" t="n">
        <v>4.01775961589906</v>
      </c>
      <c r="AO531" s="35"/>
      <c r="AP531" s="35" t="n">
        <v>7.03480438639906</v>
      </c>
      <c r="AQ531" s="35" t="n">
        <v>24.810011732387</v>
      </c>
      <c r="AR531" s="35" t="n">
        <v>5.28946859278297</v>
      </c>
      <c r="AS531" s="35" t="n">
        <v>69.90051967483</v>
      </c>
      <c r="AT531" s="36"/>
      <c r="AU531" s="37"/>
      <c r="AV531" s="32" t="n">
        <v>0.000583694796496323</v>
      </c>
      <c r="AW531" s="32" t="s">
        <v>59</v>
      </c>
      <c r="AX531" s="32" t="n">
        <v>0.0113040509259259</v>
      </c>
      <c r="AY531" s="32" t="n">
        <v>0.000771371453045071</v>
      </c>
      <c r="AZ531" s="32" t="n">
        <v>0.0229420485810154</v>
      </c>
      <c r="BA531" s="32" t="n">
        <v>0.116313537165493</v>
      </c>
      <c r="BB531" s="32" t="n">
        <v>0.422846662313483</v>
      </c>
      <c r="BC531" s="32" t="n">
        <v>0.0181171031886433</v>
      </c>
      <c r="BD531" s="32" t="n">
        <v>0.0132192</v>
      </c>
      <c r="BE531" s="32" t="n">
        <v>0.0517422197311403</v>
      </c>
      <c r="BF531" s="32" t="n">
        <v>0.285712142279102</v>
      </c>
      <c r="BG531" s="32" t="n">
        <v>0.000187666733824229</v>
      </c>
      <c r="BH531" s="32" t="s">
        <v>59</v>
      </c>
    </row>
    <row r="532" customFormat="false" ht="14.1" hidden="false" customHeight="false" outlineLevel="0" collapsed="false">
      <c r="A532" s="1" t="n">
        <v>514</v>
      </c>
      <c r="B532" s="2" t="s">
        <v>541</v>
      </c>
      <c r="C532" s="31" t="n">
        <v>40764</v>
      </c>
      <c r="D532" s="1" t="s">
        <v>58</v>
      </c>
      <c r="F532" s="32" t="n">
        <v>0.047</v>
      </c>
      <c r="G532" s="32" t="s">
        <v>59</v>
      </c>
      <c r="H532" s="32" t="n">
        <v>2.999</v>
      </c>
      <c r="I532" s="32" t="n">
        <v>0.019</v>
      </c>
      <c r="J532" s="32" t="n">
        <v>0.913</v>
      </c>
      <c r="K532" s="32" t="n">
        <v>10.753</v>
      </c>
      <c r="L532" s="32" t="n">
        <v>46.318</v>
      </c>
      <c r="M532" s="32" t="n">
        <v>0.984</v>
      </c>
      <c r="N532" s="32" t="n">
        <v>0.082</v>
      </c>
      <c r="O532" s="32" t="n">
        <v>0.513</v>
      </c>
      <c r="P532" s="32" t="n">
        <v>37.514</v>
      </c>
      <c r="Q532" s="32" t="s">
        <v>59</v>
      </c>
      <c r="R532" s="32" t="s">
        <v>59</v>
      </c>
      <c r="S532" s="32"/>
      <c r="T532" s="33" t="n">
        <f aca="false">SUM(F532:R532)</f>
        <v>100.142</v>
      </c>
      <c r="U532" s="32"/>
      <c r="V532" s="34"/>
      <c r="W532" s="35" t="n">
        <v>1.93379678342528</v>
      </c>
      <c r="X532" s="35" t="n">
        <v>0.0662032165747202</v>
      </c>
      <c r="Y532" s="35" t="n">
        <v>2</v>
      </c>
      <c r="Z532" s="35" t="n">
        <v>0.0449248421192617</v>
      </c>
      <c r="AA532" s="35" t="n">
        <v>0</v>
      </c>
      <c r="AB532" s="35" t="n">
        <v>1.3098170901422</v>
      </c>
      <c r="AC532" s="35" t="n">
        <v>0.186626265834327</v>
      </c>
      <c r="AD532" s="35" t="n">
        <v>0.481004630996267</v>
      </c>
      <c r="AE532" s="35" t="n">
        <v>0.00380454881988941</v>
      </c>
      <c r="AF532" s="35" t="n">
        <v>0</v>
      </c>
      <c r="AG532" s="35" t="n">
        <v>0.000671567219573243</v>
      </c>
      <c r="AH532" s="35" t="n">
        <v>0.0308943500312631</v>
      </c>
      <c r="AI532" s="35" t="n">
        <v>0.00270677130011367</v>
      </c>
      <c r="AJ532" s="35" t="n">
        <v>0.0181411335261774</v>
      </c>
      <c r="AK532" s="35" t="n">
        <v>0</v>
      </c>
      <c r="AL532" s="35" t="n">
        <v>0</v>
      </c>
      <c r="AM532" s="35"/>
      <c r="AN532" s="35" t="n">
        <v>4.03366635786981</v>
      </c>
      <c r="AO532" s="35"/>
      <c r="AP532" s="35" t="n">
        <v>12.4713217569495</v>
      </c>
      <c r="AQ532" s="35" t="n">
        <v>24.3245149387023</v>
      </c>
      <c r="AR532" s="35" t="n">
        <v>9.43773323312671</v>
      </c>
      <c r="AS532" s="35" t="n">
        <v>66.2377518281709</v>
      </c>
      <c r="AT532" s="36"/>
      <c r="AU532" s="37"/>
      <c r="AV532" s="32" t="n">
        <v>0.00101606131241952</v>
      </c>
      <c r="AW532" s="32" t="s">
        <v>59</v>
      </c>
      <c r="AX532" s="32" t="n">
        <v>0.0205584490740741</v>
      </c>
      <c r="AY532" s="32" t="n">
        <v>0.00104686125770403</v>
      </c>
      <c r="AZ532" s="32" t="n">
        <v>0.0237215066302005</v>
      </c>
      <c r="BA532" s="32" t="n">
        <v>0.116237868507486</v>
      </c>
      <c r="BB532" s="32" t="n">
        <v>0.426493003463174</v>
      </c>
      <c r="BC532" s="32" t="n">
        <v>0.0188847770525689</v>
      </c>
      <c r="BD532" s="32" t="n">
        <v>0.0142106</v>
      </c>
      <c r="BE532" s="32" t="n">
        <v>0.0540606083952647</v>
      </c>
      <c r="BF532" s="32" t="n">
        <v>0.2759650172625</v>
      </c>
      <c r="BG532" s="32" t="s">
        <v>59</v>
      </c>
      <c r="BH532" s="32" t="s">
        <v>59</v>
      </c>
    </row>
    <row r="533" customFormat="false" ht="14.1" hidden="false" customHeight="false" outlineLevel="0" collapsed="false">
      <c r="A533" s="1" t="n">
        <v>515</v>
      </c>
      <c r="B533" s="2" t="s">
        <v>542</v>
      </c>
      <c r="C533" s="31" t="n">
        <v>40764</v>
      </c>
      <c r="D533" s="1" t="s">
        <v>58</v>
      </c>
      <c r="F533" s="32" t="n">
        <v>0.018</v>
      </c>
      <c r="G533" s="32" t="s">
        <v>59</v>
      </c>
      <c r="H533" s="32" t="n">
        <v>3.429</v>
      </c>
      <c r="I533" s="32" t="n">
        <v>0.001</v>
      </c>
      <c r="J533" s="32" t="n">
        <v>0.93</v>
      </c>
      <c r="K533" s="32" t="n">
        <v>10.451</v>
      </c>
      <c r="L533" s="32" t="n">
        <v>46.146</v>
      </c>
      <c r="M533" s="32" t="n">
        <v>0.949</v>
      </c>
      <c r="N533" s="32" t="n">
        <v>0.093</v>
      </c>
      <c r="O533" s="32" t="n">
        <v>0.501</v>
      </c>
      <c r="P533" s="32" t="n">
        <v>36.599</v>
      </c>
      <c r="Q533" s="32" t="n">
        <v>0.00734043338580979</v>
      </c>
      <c r="R533" s="32" t="s">
        <v>59</v>
      </c>
      <c r="S533" s="32"/>
      <c r="T533" s="33" t="n">
        <f aca="false">SUM(F533:R533)</f>
        <v>99.1243404333858</v>
      </c>
      <c r="U533" s="32"/>
      <c r="V533" s="34"/>
      <c r="W533" s="35" t="n">
        <v>1.93814981633577</v>
      </c>
      <c r="X533" s="35" t="n">
        <v>0.061850183664226</v>
      </c>
      <c r="Y533" s="35" t="n">
        <v>2</v>
      </c>
      <c r="Z533" s="35" t="n">
        <v>0.0460353000416517</v>
      </c>
      <c r="AA533" s="35" t="n">
        <v>0</v>
      </c>
      <c r="AB533" s="35" t="n">
        <v>1.2855197266539</v>
      </c>
      <c r="AC533" s="35" t="n">
        <v>0.214662426052204</v>
      </c>
      <c r="AD533" s="35" t="n">
        <v>0.470294291377851</v>
      </c>
      <c r="AE533" s="35" t="n">
        <v>0.00146578426747463</v>
      </c>
      <c r="AF533" s="35" t="n">
        <v>0</v>
      </c>
      <c r="AG533" s="35" t="n">
        <v>3.55572475938346E-005</v>
      </c>
      <c r="AH533" s="35" t="n">
        <v>0.0299738427310813</v>
      </c>
      <c r="AI533" s="35" t="n">
        <v>0.00308825324697632</v>
      </c>
      <c r="AJ533" s="35" t="n">
        <v>0.017822844918738</v>
      </c>
      <c r="AK533" s="35" t="n">
        <v>0.000247182224053831</v>
      </c>
      <c r="AL533" s="35" t="n">
        <v>0.000271498656081883</v>
      </c>
      <c r="AM533" s="35"/>
      <c r="AN533" s="35" t="n">
        <v>4.02368541306172</v>
      </c>
      <c r="AO533" s="35"/>
      <c r="AP533" s="35" t="n">
        <v>14.3090907770757</v>
      </c>
      <c r="AQ533" s="35" t="n">
        <v>23.8670344316897</v>
      </c>
      <c r="AR533" s="35" t="n">
        <v>10.8939351544493</v>
      </c>
      <c r="AS533" s="35" t="n">
        <v>65.239030413861</v>
      </c>
      <c r="AT533" s="36"/>
      <c r="AU533" s="37"/>
      <c r="AV533" s="32" t="n">
        <v>0.000389129864330882</v>
      </c>
      <c r="AW533" s="32" t="s">
        <v>59</v>
      </c>
      <c r="AX533" s="32" t="n">
        <v>0.02350625</v>
      </c>
      <c r="AY533" s="32" t="n">
        <v>5.50979609317908E-005</v>
      </c>
      <c r="AZ533" s="32" t="n">
        <v>0.0241631995247388</v>
      </c>
      <c r="BA533" s="32" t="n">
        <v>0.112973306404886</v>
      </c>
      <c r="BB533" s="32" t="n">
        <v>0.42490923912543</v>
      </c>
      <c r="BC533" s="32" t="n">
        <v>0.018213062421634</v>
      </c>
      <c r="BD533" s="32" t="n">
        <v>0.0144522</v>
      </c>
      <c r="BE533" s="32" t="n">
        <v>0.0527960327602877</v>
      </c>
      <c r="BF533" s="32" t="n">
        <v>0.269233983760469</v>
      </c>
      <c r="BG533" s="32" t="n">
        <v>0.0010092102929881</v>
      </c>
      <c r="BH533" s="32" t="s">
        <v>59</v>
      </c>
    </row>
    <row r="534" customFormat="false" ht="14.1" hidden="false" customHeight="false" outlineLevel="0" collapsed="false">
      <c r="A534" s="1" t="n">
        <v>516</v>
      </c>
      <c r="B534" s="2" t="s">
        <v>543</v>
      </c>
      <c r="C534" s="31" t="n">
        <v>40764</v>
      </c>
      <c r="D534" s="1" t="s">
        <v>58</v>
      </c>
      <c r="F534" s="32" t="n">
        <v>0.034</v>
      </c>
      <c r="G534" s="32" t="s">
        <v>59</v>
      </c>
      <c r="H534" s="32" t="n">
        <v>4.718</v>
      </c>
      <c r="I534" s="32" t="n">
        <v>0.005</v>
      </c>
      <c r="J534" s="32" t="n">
        <v>0.968</v>
      </c>
      <c r="K534" s="32" t="n">
        <v>10.17</v>
      </c>
      <c r="L534" s="32" t="n">
        <v>46.429</v>
      </c>
      <c r="M534" s="32" t="n">
        <v>0.955</v>
      </c>
      <c r="N534" s="32" t="n">
        <v>0.099</v>
      </c>
      <c r="O534" s="32" t="n">
        <v>0.511</v>
      </c>
      <c r="P534" s="32" t="n">
        <v>35.586</v>
      </c>
      <c r="Q534" s="32" t="n">
        <v>0.0133109735336653</v>
      </c>
      <c r="R534" s="32" t="s">
        <v>59</v>
      </c>
      <c r="S534" s="32"/>
      <c r="T534" s="33" t="n">
        <f aca="false">SUM(F534:R534)</f>
        <v>99.4883109735337</v>
      </c>
      <c r="U534" s="32"/>
      <c r="V534" s="34"/>
      <c r="W534" s="35" t="n">
        <v>1.93023881489289</v>
      </c>
      <c r="X534" s="35" t="n">
        <v>0.0697611851071132</v>
      </c>
      <c r="Y534" s="35" t="n">
        <v>2</v>
      </c>
      <c r="Z534" s="35" t="n">
        <v>0.0474298573972964</v>
      </c>
      <c r="AA534" s="35" t="n">
        <v>0</v>
      </c>
      <c r="AB534" s="35" t="n">
        <v>1.23724906028481</v>
      </c>
      <c r="AC534" s="35" t="n">
        <v>0.292357955965515</v>
      </c>
      <c r="AD534" s="35" t="n">
        <v>0.4530031734321</v>
      </c>
      <c r="AE534" s="35" t="n">
        <v>0.00274059524598566</v>
      </c>
      <c r="AF534" s="35" t="n">
        <v>0</v>
      </c>
      <c r="AG534" s="35" t="n">
        <v>0.000175981320537268</v>
      </c>
      <c r="AH534" s="35" t="n">
        <v>0.0298571270055263</v>
      </c>
      <c r="AI534" s="35" t="n">
        <v>0.00325412015543377</v>
      </c>
      <c r="AJ534" s="35" t="n">
        <v>0.0179940380519361</v>
      </c>
      <c r="AK534" s="35" t="n">
        <v>0.000443684018520056</v>
      </c>
      <c r="AL534" s="35" t="n">
        <v>0</v>
      </c>
      <c r="AM534" s="35"/>
      <c r="AN534" s="35" t="n">
        <v>4.03777788066797</v>
      </c>
      <c r="AO534" s="35"/>
      <c r="AP534" s="35" t="n">
        <v>19.113272419618</v>
      </c>
      <c r="AQ534" s="35" t="n">
        <v>22.8488270558451</v>
      </c>
      <c r="AR534" s="35" t="n">
        <v>14.7461138597469</v>
      </c>
      <c r="AS534" s="35" t="n">
        <v>62.405059084408</v>
      </c>
      <c r="AT534" s="36"/>
      <c r="AU534" s="37"/>
      <c r="AV534" s="32" t="n">
        <v>0.000735023077069443</v>
      </c>
      <c r="AW534" s="32" t="s">
        <v>59</v>
      </c>
      <c r="AX534" s="32" t="n">
        <v>0.0323424768518518</v>
      </c>
      <c r="AY534" s="32" t="n">
        <v>0.000275489804658954</v>
      </c>
      <c r="AZ534" s="32" t="n">
        <v>0.0251505130537066</v>
      </c>
      <c r="BA534" s="32" t="n">
        <v>0.109935750276307</v>
      </c>
      <c r="BB534" s="32" t="n">
        <v>0.427515083936952</v>
      </c>
      <c r="BC534" s="32" t="n">
        <v>0.0183282135012228</v>
      </c>
      <c r="BD534" s="32" t="n">
        <v>0.0145827</v>
      </c>
      <c r="BE534" s="32" t="n">
        <v>0.0538498457894352</v>
      </c>
      <c r="BF534" s="32" t="n">
        <v>0.261782030823248</v>
      </c>
      <c r="BG534" s="32" t="n">
        <v>0.00183007879695992</v>
      </c>
      <c r="BH534" s="32" t="s">
        <v>59</v>
      </c>
    </row>
    <row r="535" customFormat="false" ht="14.1" hidden="false" customHeight="false" outlineLevel="0" collapsed="false">
      <c r="A535" s="1" t="n">
        <v>517</v>
      </c>
      <c r="B535" s="2" t="s">
        <v>544</v>
      </c>
      <c r="C535" s="31" t="n">
        <v>40764</v>
      </c>
      <c r="D535" s="1" t="s">
        <v>58</v>
      </c>
      <c r="F535" s="32" t="n">
        <v>0.036</v>
      </c>
      <c r="G535" s="32" t="s">
        <v>59</v>
      </c>
      <c r="H535" s="32" t="n">
        <v>6.448</v>
      </c>
      <c r="I535" s="32" t="n">
        <v>0.025</v>
      </c>
      <c r="J535" s="32" t="n">
        <v>1.029</v>
      </c>
      <c r="K535" s="32" t="n">
        <v>12.536</v>
      </c>
      <c r="L535" s="32" t="n">
        <v>47.284</v>
      </c>
      <c r="M535" s="32" t="n">
        <v>0.953</v>
      </c>
      <c r="N535" s="32" t="n">
        <v>0.155</v>
      </c>
      <c r="O535" s="32" t="n">
        <v>0.453</v>
      </c>
      <c r="P535" s="32" t="n">
        <v>30.448</v>
      </c>
      <c r="Q535" s="32" t="n">
        <v>0.0183207934843801</v>
      </c>
      <c r="R535" s="32" t="s">
        <v>59</v>
      </c>
      <c r="S535" s="32"/>
      <c r="T535" s="33" t="n">
        <f aca="false">SUM(F535:R535)</f>
        <v>99.3853207934844</v>
      </c>
      <c r="U535" s="32"/>
      <c r="V535" s="34"/>
      <c r="W535" s="35" t="n">
        <v>1.92989565466777</v>
      </c>
      <c r="X535" s="35" t="n">
        <v>0.070104345332235</v>
      </c>
      <c r="Y535" s="35" t="n">
        <v>2</v>
      </c>
      <c r="Z535" s="35" t="n">
        <v>0.0494982381954614</v>
      </c>
      <c r="AA535" s="35" t="n">
        <v>0</v>
      </c>
      <c r="AB535" s="35" t="n">
        <v>1.03928493989145</v>
      </c>
      <c r="AC535" s="35" t="n">
        <v>0.392265319927248</v>
      </c>
      <c r="AD535" s="35" t="n">
        <v>0.54819766304636</v>
      </c>
      <c r="AE535" s="35" t="n">
        <v>0.00284882904596009</v>
      </c>
      <c r="AF535" s="35" t="n">
        <v>0</v>
      </c>
      <c r="AG535" s="35" t="n">
        <v>0.000863842329900228</v>
      </c>
      <c r="AH535" s="35" t="n">
        <v>0.0292506451618002</v>
      </c>
      <c r="AI535" s="35" t="n">
        <v>0.00500181924589789</v>
      </c>
      <c r="AJ535" s="35" t="n">
        <v>0.0156604357219397</v>
      </c>
      <c r="AK535" s="35" t="n">
        <v>0.000599523415551503</v>
      </c>
      <c r="AL535" s="35" t="n">
        <v>0</v>
      </c>
      <c r="AM535" s="35"/>
      <c r="AN535" s="35" t="n">
        <v>4.03403866790688</v>
      </c>
      <c r="AO535" s="35"/>
      <c r="AP535" s="35" t="n">
        <v>27.4014354184762</v>
      </c>
      <c r="AQ535" s="35" t="n">
        <v>27.690275954578</v>
      </c>
      <c r="AR535" s="35" t="n">
        <v>19.8139023355847</v>
      </c>
      <c r="AS535" s="35" t="n">
        <v>52.4958217098373</v>
      </c>
      <c r="AT535" s="36"/>
      <c r="AU535" s="37"/>
      <c r="AV535" s="32" t="n">
        <v>0.000778259728661763</v>
      </c>
      <c r="AW535" s="32" t="s">
        <v>59</v>
      </c>
      <c r="AX535" s="32" t="n">
        <v>0.0442018518518519</v>
      </c>
      <c r="AY535" s="32" t="n">
        <v>0.00137744902329477</v>
      </c>
      <c r="AZ535" s="32" t="n">
        <v>0.0267354110870497</v>
      </c>
      <c r="BA535" s="32" t="n">
        <v>0.135511756682772</v>
      </c>
      <c r="BB535" s="32" t="n">
        <v>0.435387865964695</v>
      </c>
      <c r="BC535" s="32" t="n">
        <v>0.0182898298080266</v>
      </c>
      <c r="BD535" s="32" t="n">
        <v>0.0154535</v>
      </c>
      <c r="BE535" s="32" t="n">
        <v>0.0477377302203799</v>
      </c>
      <c r="BF535" s="32" t="n">
        <v>0.223985254721133</v>
      </c>
      <c r="BG535" s="32" t="n">
        <v>0.00251886126994748</v>
      </c>
      <c r="BH535" s="32" t="s">
        <v>59</v>
      </c>
    </row>
    <row r="536" customFormat="false" ht="14.1" hidden="false" customHeight="false" outlineLevel="0" collapsed="false">
      <c r="A536" s="1" t="n">
        <v>518</v>
      </c>
      <c r="B536" s="2" t="s">
        <v>545</v>
      </c>
      <c r="C536" s="31" t="n">
        <v>40764</v>
      </c>
      <c r="D536" s="1" t="s">
        <v>58</v>
      </c>
      <c r="F536" s="32" t="n">
        <v>0.053</v>
      </c>
      <c r="G536" s="32" t="s">
        <v>59</v>
      </c>
      <c r="H536" s="32" t="n">
        <v>7.806</v>
      </c>
      <c r="I536" s="32" t="s">
        <v>59</v>
      </c>
      <c r="J536" s="32" t="n">
        <v>1.174</v>
      </c>
      <c r="K536" s="32" t="n">
        <v>11.923</v>
      </c>
      <c r="L536" s="32" t="n">
        <v>47.752</v>
      </c>
      <c r="M536" s="32" t="n">
        <v>1.152</v>
      </c>
      <c r="N536" s="32" t="n">
        <v>0.182</v>
      </c>
      <c r="O536" s="32" t="n">
        <v>0.465</v>
      </c>
      <c r="P536" s="32" t="n">
        <v>29.141</v>
      </c>
      <c r="Q536" s="32" t="n">
        <v>0.0223437083882538</v>
      </c>
      <c r="R536" s="32" t="s">
        <v>59</v>
      </c>
      <c r="S536" s="32"/>
      <c r="T536" s="33" t="n">
        <f aca="false">SUM(F536:R536)</f>
        <v>99.6703437083883</v>
      </c>
      <c r="U536" s="32"/>
      <c r="V536" s="34"/>
      <c r="W536" s="35" t="n">
        <v>1.92574573687417</v>
      </c>
      <c r="X536" s="35" t="n">
        <v>0.0742542631258263</v>
      </c>
      <c r="Y536" s="35" t="n">
        <v>2</v>
      </c>
      <c r="Z536" s="35" t="n">
        <v>0.0557994891590734</v>
      </c>
      <c r="AA536" s="35" t="n">
        <v>0</v>
      </c>
      <c r="AB536" s="35" t="n">
        <v>0.982806621082514</v>
      </c>
      <c r="AC536" s="35" t="n">
        <v>0.469214248492264</v>
      </c>
      <c r="AD536" s="35" t="n">
        <v>0.515171109366416</v>
      </c>
      <c r="AE536" s="35" t="n">
        <v>0.00414407414482917</v>
      </c>
      <c r="AF536" s="35" t="n">
        <v>0</v>
      </c>
      <c r="AG536" s="35" t="n">
        <v>0</v>
      </c>
      <c r="AH536" s="35" t="n">
        <v>0.0349367729561047</v>
      </c>
      <c r="AI536" s="35" t="n">
        <v>0.00580303837763716</v>
      </c>
      <c r="AJ536" s="35" t="n">
        <v>0.0158835052829764</v>
      </c>
      <c r="AK536" s="35" t="n">
        <v>0.000722445158527121</v>
      </c>
      <c r="AL536" s="35" t="n">
        <v>0</v>
      </c>
      <c r="AM536" s="35"/>
      <c r="AN536" s="35" t="n">
        <v>4.02868181486127</v>
      </c>
      <c r="AO536" s="35"/>
      <c r="AP536" s="35" t="n">
        <v>32.314566431106</v>
      </c>
      <c r="AQ536" s="35" t="n">
        <v>26.1881460925688</v>
      </c>
      <c r="AR536" s="35" t="n">
        <v>23.8519805649477</v>
      </c>
      <c r="AS536" s="35" t="n">
        <v>49.9598733424834</v>
      </c>
      <c r="AT536" s="36"/>
      <c r="AU536" s="37"/>
      <c r="AV536" s="32" t="n">
        <v>0.00114577126719649</v>
      </c>
      <c r="AW536" s="32" t="s">
        <v>59</v>
      </c>
      <c r="AX536" s="32" t="n">
        <v>0.0535111111111111</v>
      </c>
      <c r="AY536" s="32" t="s">
        <v>59</v>
      </c>
      <c r="AZ536" s="32" t="n">
        <v>0.0305027916581111</v>
      </c>
      <c r="BA536" s="32" t="n">
        <v>0.128885344202991</v>
      </c>
      <c r="BB536" s="32" t="n">
        <v>0.439697178232512</v>
      </c>
      <c r="BC536" s="32" t="n">
        <v>0.0221090072810562</v>
      </c>
      <c r="BD536" s="32" t="n">
        <v>0.0163254</v>
      </c>
      <c r="BE536" s="32" t="n">
        <v>0.0490023058553569</v>
      </c>
      <c r="BF536" s="32" t="n">
        <v>0.214370543478342</v>
      </c>
      <c r="BG536" s="32" t="n">
        <v>0.00307195764933199</v>
      </c>
      <c r="BH536" s="32" t="s">
        <v>59</v>
      </c>
    </row>
    <row r="537" customFormat="false" ht="14.1" hidden="false" customHeight="false" outlineLevel="0" collapsed="false">
      <c r="A537" s="1" t="n">
        <v>538</v>
      </c>
      <c r="B537" s="2" t="s">
        <v>546</v>
      </c>
      <c r="C537" s="31" t="n">
        <v>40764</v>
      </c>
      <c r="D537" s="1" t="s">
        <v>58</v>
      </c>
      <c r="F537" s="32" t="n">
        <v>0.055</v>
      </c>
      <c r="G537" s="32" t="n">
        <v>0.013</v>
      </c>
      <c r="H537" s="32" t="n">
        <v>1.416</v>
      </c>
      <c r="I537" s="32" t="n">
        <v>0.006</v>
      </c>
      <c r="J537" s="32" t="n">
        <v>0.748</v>
      </c>
      <c r="K537" s="32" t="n">
        <v>6.631</v>
      </c>
      <c r="L537" s="32" t="n">
        <v>45.473</v>
      </c>
      <c r="M537" s="32" t="n">
        <v>0.812</v>
      </c>
      <c r="N537" s="32" t="s">
        <v>59</v>
      </c>
      <c r="O537" s="32" t="n">
        <v>0.523</v>
      </c>
      <c r="P537" s="32" t="n">
        <v>43.342</v>
      </c>
      <c r="Q537" s="32" t="n">
        <v>0.00401310000977613</v>
      </c>
      <c r="R537" s="32" t="s">
        <v>59</v>
      </c>
      <c r="S537" s="32"/>
      <c r="T537" s="33" t="n">
        <f aca="false">SUM(F537:R537)</f>
        <v>99.0230131000098</v>
      </c>
      <c r="U537" s="32"/>
      <c r="V537" s="34"/>
      <c r="W537" s="35" t="n">
        <v>1.95585287030027</v>
      </c>
      <c r="X537" s="35" t="n">
        <v>0.0441471296997331</v>
      </c>
      <c r="Y537" s="35" t="n">
        <v>2</v>
      </c>
      <c r="Z537" s="35" t="n">
        <v>0.0379174322555825</v>
      </c>
      <c r="AA537" s="35" t="n">
        <v>0</v>
      </c>
      <c r="AB537" s="35" t="n">
        <v>1.55900592621518</v>
      </c>
      <c r="AC537" s="35" t="n">
        <v>0.0907781010540676</v>
      </c>
      <c r="AD537" s="35" t="n">
        <v>0.305576659831534</v>
      </c>
      <c r="AE537" s="35" t="n">
        <v>0.00458658590980466</v>
      </c>
      <c r="AF537" s="35" t="n">
        <v>0.00071326354311225</v>
      </c>
      <c r="AG537" s="35" t="n">
        <v>0.000218478486386366</v>
      </c>
      <c r="AH537" s="35" t="n">
        <v>0.0262640401261918</v>
      </c>
      <c r="AI537" s="35" t="n">
        <v>0</v>
      </c>
      <c r="AJ537" s="35" t="n">
        <v>0.0190533034098475</v>
      </c>
      <c r="AK537" s="35" t="n">
        <v>0.000138390031667592</v>
      </c>
      <c r="AL537" s="35" t="n">
        <v>0</v>
      </c>
      <c r="AM537" s="35"/>
      <c r="AN537" s="35" t="n">
        <v>4.00740708287094</v>
      </c>
      <c r="AO537" s="35"/>
      <c r="AP537" s="35" t="n">
        <v>5.50242332048304</v>
      </c>
      <c r="AQ537" s="35" t="n">
        <v>15.6276364686769</v>
      </c>
      <c r="AR537" s="35" t="n">
        <v>4.64252460699025</v>
      </c>
      <c r="AS537" s="35" t="n">
        <v>79.7298389243328</v>
      </c>
      <c r="AT537" s="36"/>
      <c r="AU537" s="37"/>
      <c r="AV537" s="32" t="n">
        <v>0.00126890548079828</v>
      </c>
      <c r="AW537" s="32" t="n">
        <v>7.21000488482156E-005</v>
      </c>
      <c r="AX537" s="32" t="n">
        <v>0.0207938657407407</v>
      </c>
      <c r="AY537" s="32" t="n">
        <v>0.000186767293875318</v>
      </c>
      <c r="AZ537" s="32" t="n">
        <v>0.00966804311815708</v>
      </c>
      <c r="BA537" s="32" t="n">
        <v>0.0594839290282942</v>
      </c>
      <c r="BB537" s="32" t="n">
        <v>0.301315453934815</v>
      </c>
      <c r="BC537" s="32" t="n">
        <v>0.0142334880495278</v>
      </c>
      <c r="BD537" s="32" t="s">
        <v>59</v>
      </c>
      <c r="BE537" s="32" t="n">
        <v>0.0586785321588804</v>
      </c>
      <c r="BF537" s="32" t="n">
        <v>0.288397408957059</v>
      </c>
      <c r="BG537" s="32" t="n">
        <v>0.000723863551580082</v>
      </c>
      <c r="BH537" s="32" t="s">
        <v>59</v>
      </c>
    </row>
    <row r="538" customFormat="false" ht="14.1" hidden="false" customHeight="false" outlineLevel="0" collapsed="false">
      <c r="A538" s="1" t="n">
        <v>539</v>
      </c>
      <c r="B538" s="2" t="s">
        <v>547</v>
      </c>
      <c r="C538" s="31" t="n">
        <v>40764</v>
      </c>
      <c r="D538" s="1" t="s">
        <v>58</v>
      </c>
      <c r="F538" s="32" t="n">
        <v>0.036</v>
      </c>
      <c r="G538" s="32" t="s">
        <v>59</v>
      </c>
      <c r="H538" s="32" t="n">
        <v>1.579</v>
      </c>
      <c r="I538" s="32" t="n">
        <v>0.03</v>
      </c>
      <c r="J538" s="32" t="n">
        <v>0.893</v>
      </c>
      <c r="K538" s="32" t="n">
        <v>10.698</v>
      </c>
      <c r="L538" s="32" t="n">
        <v>46.367</v>
      </c>
      <c r="M538" s="32" t="n">
        <v>0.842</v>
      </c>
      <c r="N538" s="32" t="n">
        <v>0.037</v>
      </c>
      <c r="O538" s="32" t="n">
        <v>0.51</v>
      </c>
      <c r="P538" s="32" t="n">
        <v>38.934</v>
      </c>
      <c r="Q538" s="32" t="s">
        <v>59</v>
      </c>
      <c r="R538" s="32" t="s">
        <v>59</v>
      </c>
      <c r="S538" s="32"/>
      <c r="T538" s="33" t="n">
        <f aca="false">SUM(F538:R538)</f>
        <v>99.926</v>
      </c>
      <c r="U538" s="32"/>
      <c r="V538" s="34"/>
      <c r="W538" s="35" t="n">
        <v>1.95189854062871</v>
      </c>
      <c r="X538" s="35" t="n">
        <v>0.0481014593712887</v>
      </c>
      <c r="Y538" s="35" t="n">
        <v>2</v>
      </c>
      <c r="Z538" s="35" t="n">
        <v>0.0443051741207853</v>
      </c>
      <c r="AA538" s="35" t="n">
        <v>0</v>
      </c>
      <c r="AB538" s="35" t="n">
        <v>1.3706719016307</v>
      </c>
      <c r="AC538" s="35" t="n">
        <v>0.0990753550803463</v>
      </c>
      <c r="AD538" s="35" t="n">
        <v>0.482513437206429</v>
      </c>
      <c r="AE538" s="35" t="n">
        <v>0.00293829239432736</v>
      </c>
      <c r="AF538" s="35" t="n">
        <v>0</v>
      </c>
      <c r="AG538" s="35" t="n">
        <v>0.00106916405592395</v>
      </c>
      <c r="AH538" s="35" t="n">
        <v>0.0266552808419883</v>
      </c>
      <c r="AI538" s="35" t="n">
        <v>0.00123147795406915</v>
      </c>
      <c r="AJ538" s="35" t="n">
        <v>0.018184628691869</v>
      </c>
      <c r="AK538" s="35" t="n">
        <v>0</v>
      </c>
      <c r="AL538" s="35" t="n">
        <v>0</v>
      </c>
      <c r="AM538" s="35"/>
      <c r="AN538" s="35" t="n">
        <v>4.00233953785565</v>
      </c>
      <c r="AO538" s="35"/>
      <c r="AP538" s="35" t="n">
        <v>6.74097907840658</v>
      </c>
      <c r="AQ538" s="35" t="n">
        <v>24.7156252599749</v>
      </c>
      <c r="AR538" s="35" t="n">
        <v>5.0749039505343</v>
      </c>
      <c r="AS538" s="35" t="n">
        <v>70.2094707894908</v>
      </c>
      <c r="AT538" s="36"/>
      <c r="AU538" s="37"/>
      <c r="AV538" s="32" t="n">
        <v>0.000830556314704328</v>
      </c>
      <c r="AW538" s="32" t="s">
        <v>59</v>
      </c>
      <c r="AX538" s="32" t="n">
        <v>0.0231875</v>
      </c>
      <c r="AY538" s="32" t="n">
        <v>0.00093383646937659</v>
      </c>
      <c r="AZ538" s="32" t="n">
        <v>0.0115421958616501</v>
      </c>
      <c r="BA538" s="32" t="n">
        <v>0.0959672858912218</v>
      </c>
      <c r="BB538" s="32" t="n">
        <v>0.307239321192698</v>
      </c>
      <c r="BC538" s="32" t="n">
        <v>0.0147593558346089</v>
      </c>
      <c r="BD538" s="32" t="n">
        <v>0.0141192</v>
      </c>
      <c r="BE538" s="32" t="n">
        <v>0.0572199835583729</v>
      </c>
      <c r="BF538" s="32" t="n">
        <v>0.259066603302435</v>
      </c>
      <c r="BG538" s="32" t="s">
        <v>59</v>
      </c>
      <c r="BH538" s="32" t="s">
        <v>59</v>
      </c>
    </row>
    <row r="539" customFormat="false" ht="14.1" hidden="false" customHeight="false" outlineLevel="0" collapsed="false">
      <c r="A539" s="1" t="n">
        <v>540</v>
      </c>
      <c r="B539" s="2" t="s">
        <v>548</v>
      </c>
      <c r="C539" s="31" t="n">
        <v>40764</v>
      </c>
      <c r="D539" s="1" t="s">
        <v>58</v>
      </c>
      <c r="F539" s="32" t="s">
        <v>59</v>
      </c>
      <c r="G539" s="32" t="s">
        <v>59</v>
      </c>
      <c r="H539" s="32" t="n">
        <v>3.775</v>
      </c>
      <c r="I539" s="32" t="n">
        <v>0.02</v>
      </c>
      <c r="J539" s="32" t="n">
        <v>0.726</v>
      </c>
      <c r="K539" s="32" t="n">
        <v>7.763</v>
      </c>
      <c r="L539" s="32" t="n">
        <v>47.239</v>
      </c>
      <c r="M539" s="32" t="n">
        <v>0.63</v>
      </c>
      <c r="N539" s="32" t="n">
        <v>0.055</v>
      </c>
      <c r="O539" s="32" t="n">
        <v>0.559</v>
      </c>
      <c r="P539" s="32" t="n">
        <v>39.699</v>
      </c>
      <c r="Q539" s="32" t="s">
        <v>59</v>
      </c>
      <c r="R539" s="32" t="s">
        <v>59</v>
      </c>
      <c r="S539" s="32"/>
      <c r="T539" s="33" t="n">
        <f aca="false">SUM(F539:R539)</f>
        <v>100.466</v>
      </c>
      <c r="U539" s="32"/>
      <c r="V539" s="34"/>
      <c r="W539" s="35" t="n">
        <v>1.96229065227207</v>
      </c>
      <c r="X539" s="35" t="n">
        <v>0.0377093477279333</v>
      </c>
      <c r="Y539" s="35" t="n">
        <v>2</v>
      </c>
      <c r="Z539" s="35" t="n">
        <v>0.0355429939071399</v>
      </c>
      <c r="AA539" s="35" t="n">
        <v>0</v>
      </c>
      <c r="AB539" s="35" t="n">
        <v>1.37910854774112</v>
      </c>
      <c r="AC539" s="35" t="n">
        <v>0.233730216346594</v>
      </c>
      <c r="AD539" s="35" t="n">
        <v>0.345502188339833</v>
      </c>
      <c r="AE539" s="35" t="n">
        <v>0</v>
      </c>
      <c r="AF539" s="35" t="n">
        <v>0</v>
      </c>
      <c r="AG539" s="35" t="n">
        <v>0.000703343516438861</v>
      </c>
      <c r="AH539" s="35" t="n">
        <v>0.01968004640759</v>
      </c>
      <c r="AI539" s="35" t="n">
        <v>0.00180635042057763</v>
      </c>
      <c r="AJ539" s="35" t="n">
        <v>0.0196680121140659</v>
      </c>
      <c r="AK539" s="35" t="n">
        <v>0</v>
      </c>
      <c r="AL539" s="35" t="n">
        <v>0</v>
      </c>
      <c r="AM539" s="35"/>
      <c r="AN539" s="35" t="n">
        <v>4.00046596770262</v>
      </c>
      <c r="AO539" s="35"/>
      <c r="AP539" s="35" t="n">
        <v>14.4918525987191</v>
      </c>
      <c r="AQ539" s="35" t="n">
        <v>17.6425962961941</v>
      </c>
      <c r="AR539" s="35" t="n">
        <v>11.9351135488876</v>
      </c>
      <c r="AS539" s="35" t="n">
        <v>70.4222901549184</v>
      </c>
      <c r="AT539" s="36"/>
      <c r="AU539" s="37"/>
      <c r="AV539" s="32" t="s">
        <v>59</v>
      </c>
      <c r="AW539" s="32" t="s">
        <v>59</v>
      </c>
      <c r="AX539" s="32" t="n">
        <v>0.0554357638888889</v>
      </c>
      <c r="AY539" s="32" t="n">
        <v>0.00062255764625106</v>
      </c>
      <c r="AZ539" s="32" t="n">
        <v>0.00938368890879952</v>
      </c>
      <c r="BA539" s="32" t="n">
        <v>0.0696386278158118</v>
      </c>
      <c r="BB539" s="32" t="n">
        <v>0.31301741095654</v>
      </c>
      <c r="BC539" s="32" t="n">
        <v>0.0110432234867026</v>
      </c>
      <c r="BD539" s="32" t="n">
        <v>0.013838</v>
      </c>
      <c r="BE539" s="32" t="n">
        <v>0.0627175898218244</v>
      </c>
      <c r="BF539" s="32" t="n">
        <v>0.264156908730246</v>
      </c>
      <c r="BG539" s="32" t="s">
        <v>59</v>
      </c>
      <c r="BH539" s="32" t="s">
        <v>59</v>
      </c>
    </row>
    <row r="540" customFormat="false" ht="14.1" hidden="false" customHeight="false" outlineLevel="0" collapsed="false">
      <c r="A540" s="1" t="n">
        <v>541</v>
      </c>
      <c r="B540" s="2" t="s">
        <v>549</v>
      </c>
      <c r="C540" s="31" t="n">
        <v>40764</v>
      </c>
      <c r="D540" s="1" t="s">
        <v>58</v>
      </c>
      <c r="F540" s="32" t="n">
        <v>0.008</v>
      </c>
      <c r="G540" s="32" t="n">
        <v>0.01</v>
      </c>
      <c r="H540" s="32" t="n">
        <v>3.68</v>
      </c>
      <c r="I540" s="32" t="s">
        <v>59</v>
      </c>
      <c r="J540" s="32" t="n">
        <v>0.916</v>
      </c>
      <c r="K540" s="32" t="n">
        <v>9.501</v>
      </c>
      <c r="L540" s="32" t="n">
        <v>46.42</v>
      </c>
      <c r="M540" s="32" t="n">
        <v>0.93</v>
      </c>
      <c r="N540" s="32" t="n">
        <v>0.076</v>
      </c>
      <c r="O540" s="32" t="n">
        <v>0.513</v>
      </c>
      <c r="P540" s="32" t="n">
        <v>37.632</v>
      </c>
      <c r="Q540" s="32" t="s">
        <v>59</v>
      </c>
      <c r="R540" s="32" t="s">
        <v>59</v>
      </c>
      <c r="S540" s="32"/>
      <c r="T540" s="33" t="n">
        <f aca="false">SUM(F540:R540)</f>
        <v>99.686</v>
      </c>
      <c r="U540" s="32"/>
      <c r="V540" s="34"/>
      <c r="W540" s="35" t="n">
        <v>1.94046371739124</v>
      </c>
      <c r="X540" s="35" t="n">
        <v>0.0595362826087582</v>
      </c>
      <c r="Y540" s="35" t="n">
        <v>2</v>
      </c>
      <c r="Z540" s="35" t="n">
        <v>0.0451284701438626</v>
      </c>
      <c r="AA540" s="35" t="n">
        <v>0</v>
      </c>
      <c r="AB540" s="35" t="n">
        <v>1.31556991769074</v>
      </c>
      <c r="AC540" s="35" t="n">
        <v>0.229289134446453</v>
      </c>
      <c r="AD540" s="35" t="n">
        <v>0.425528140385772</v>
      </c>
      <c r="AE540" s="35" t="n">
        <v>0.000648387518259759</v>
      </c>
      <c r="AF540" s="35" t="n">
        <v>0.000533242173739446</v>
      </c>
      <c r="AG540" s="35" t="n">
        <v>0</v>
      </c>
      <c r="AH540" s="35" t="n">
        <v>0.0292352134085225</v>
      </c>
      <c r="AI540" s="35" t="n">
        <v>0.00251183240198373</v>
      </c>
      <c r="AJ540" s="35" t="n">
        <v>0.0181636772127343</v>
      </c>
      <c r="AK540" s="35" t="n">
        <v>0</v>
      </c>
      <c r="AL540" s="35" t="n">
        <v>0</v>
      </c>
      <c r="AM540" s="35"/>
      <c r="AN540" s="35" t="n">
        <v>4.02147954523821</v>
      </c>
      <c r="AO540" s="35"/>
      <c r="AP540" s="35" t="n">
        <v>14.8420746947269</v>
      </c>
      <c r="AQ540" s="35" t="n">
        <v>21.5961686109473</v>
      </c>
      <c r="AR540" s="35" t="n">
        <v>11.6367552182909</v>
      </c>
      <c r="AS540" s="35" t="n">
        <v>66.7670761707617</v>
      </c>
      <c r="AT540" s="36"/>
      <c r="AU540" s="37"/>
      <c r="AV540" s="32" t="n">
        <v>0.000184568069934295</v>
      </c>
      <c r="AW540" s="32" t="n">
        <v>5.54615760370889E-005</v>
      </c>
      <c r="AX540" s="32" t="n">
        <v>0.0540407407407407</v>
      </c>
      <c r="AY540" s="32" t="s">
        <v>59</v>
      </c>
      <c r="AZ540" s="32" t="n">
        <v>0.0118394752623421</v>
      </c>
      <c r="BA540" s="32" t="n">
        <v>0.085229499275799</v>
      </c>
      <c r="BB540" s="32" t="n">
        <v>0.307590512428345</v>
      </c>
      <c r="BC540" s="32" t="n">
        <v>0.0163019013375134</v>
      </c>
      <c r="BD540" s="32" t="n">
        <v>0.0143412</v>
      </c>
      <c r="BE540" s="32" t="n">
        <v>0.0575565716969515</v>
      </c>
      <c r="BF540" s="32" t="n">
        <v>0.250403103084123</v>
      </c>
      <c r="BG540" s="32" t="s">
        <v>59</v>
      </c>
      <c r="BH540" s="32" t="s">
        <v>59</v>
      </c>
    </row>
    <row r="541" customFormat="false" ht="14.1" hidden="false" customHeight="false" outlineLevel="0" collapsed="false">
      <c r="A541" s="1" t="n">
        <v>542</v>
      </c>
      <c r="B541" s="2" t="s">
        <v>550</v>
      </c>
      <c r="C541" s="31" t="n">
        <v>40764</v>
      </c>
      <c r="D541" s="1" t="s">
        <v>58</v>
      </c>
      <c r="F541" s="32" t="s">
        <v>59</v>
      </c>
      <c r="G541" s="32" t="n">
        <v>0.005</v>
      </c>
      <c r="H541" s="32" t="n">
        <v>3.773</v>
      </c>
      <c r="I541" s="32" t="n">
        <v>0.038</v>
      </c>
      <c r="J541" s="32" t="n">
        <v>0.912</v>
      </c>
      <c r="K541" s="32" t="n">
        <v>9.869</v>
      </c>
      <c r="L541" s="32" t="n">
        <v>46.961</v>
      </c>
      <c r="M541" s="32" t="n">
        <v>0.949</v>
      </c>
      <c r="N541" s="32" t="n">
        <v>0.074</v>
      </c>
      <c r="O541" s="32" t="n">
        <v>0.545</v>
      </c>
      <c r="P541" s="32" t="n">
        <v>37.44</v>
      </c>
      <c r="Q541" s="32" t="n">
        <v>0.00734043338580979</v>
      </c>
      <c r="R541" s="32" t="s">
        <v>59</v>
      </c>
      <c r="S541" s="32"/>
      <c r="T541" s="33" t="n">
        <f aca="false">SUM(F541:R541)</f>
        <v>100.573340433386</v>
      </c>
      <c r="U541" s="32"/>
      <c r="V541" s="34"/>
      <c r="W541" s="35" t="n">
        <v>1.94171960253922</v>
      </c>
      <c r="X541" s="35" t="n">
        <v>0.0582803974607837</v>
      </c>
      <c r="Y541" s="35" t="n">
        <v>2</v>
      </c>
      <c r="Z541" s="35" t="n">
        <v>0.0444425289426604</v>
      </c>
      <c r="AA541" s="35" t="n">
        <v>0</v>
      </c>
      <c r="AB541" s="35" t="n">
        <v>1.29461687093433</v>
      </c>
      <c r="AC541" s="35" t="n">
        <v>0.232525854744993</v>
      </c>
      <c r="AD541" s="35" t="n">
        <v>0.437200756189405</v>
      </c>
      <c r="AE541" s="35" t="n">
        <v>0</v>
      </c>
      <c r="AF541" s="35" t="n">
        <v>0.000263720130849524</v>
      </c>
      <c r="AG541" s="35" t="n">
        <v>0.00133017146951082</v>
      </c>
      <c r="AH541" s="35" t="n">
        <v>0.0295079011797672</v>
      </c>
      <c r="AI541" s="35" t="n">
        <v>0.00241912090216385</v>
      </c>
      <c r="AJ541" s="35" t="n">
        <v>0.019086737499609</v>
      </c>
      <c r="AK541" s="35" t="n">
        <v>0.000243339791504684</v>
      </c>
      <c r="AL541" s="35" t="n">
        <v>0</v>
      </c>
      <c r="AM541" s="35"/>
      <c r="AN541" s="35" t="n">
        <v>4.01719447284213</v>
      </c>
      <c r="AO541" s="35"/>
      <c r="AP541" s="35" t="n">
        <v>15.2262032117239</v>
      </c>
      <c r="AQ541" s="35" t="n">
        <v>22.2568384920892</v>
      </c>
      <c r="AR541" s="35" t="n">
        <v>11.8373317544132</v>
      </c>
      <c r="AS541" s="35" t="n">
        <v>65.9058297534976</v>
      </c>
      <c r="AT541" s="36"/>
      <c r="AU541" s="37"/>
      <c r="AV541" s="32" t="s">
        <v>59</v>
      </c>
      <c r="AW541" s="32" t="n">
        <v>2.77307880185444E-005</v>
      </c>
      <c r="AX541" s="32" t="n">
        <v>0.0554063657407407</v>
      </c>
      <c r="AY541" s="32" t="n">
        <v>0.00118285952787701</v>
      </c>
      <c r="AZ541" s="32" t="n">
        <v>0.0117877744970044</v>
      </c>
      <c r="BA541" s="32" t="n">
        <v>0.088530673439939</v>
      </c>
      <c r="BB541" s="32" t="n">
        <v>0.311175313531829</v>
      </c>
      <c r="BC541" s="32" t="n">
        <v>0.0166349509347314</v>
      </c>
      <c r="BD541" s="32" t="n">
        <v>0.0141562</v>
      </c>
      <c r="BE541" s="32" t="n">
        <v>0.061146845175124</v>
      </c>
      <c r="BF541" s="32" t="n">
        <v>0.249125536231653</v>
      </c>
      <c r="BG541" s="32" t="n">
        <v>0.0013240318376929</v>
      </c>
      <c r="BH541" s="32" t="s">
        <v>59</v>
      </c>
    </row>
    <row r="542" customFormat="false" ht="14.1" hidden="false" customHeight="false" outlineLevel="0" collapsed="false">
      <c r="A542" s="1" t="n">
        <v>543</v>
      </c>
      <c r="B542" s="2" t="s">
        <v>551</v>
      </c>
      <c r="C542" s="31" t="n">
        <v>40764</v>
      </c>
      <c r="D542" s="1" t="s">
        <v>58</v>
      </c>
      <c r="F542" s="32" t="n">
        <v>0.026</v>
      </c>
      <c r="G542" s="32" t="s">
        <v>59</v>
      </c>
      <c r="H542" s="32" t="n">
        <v>2.895</v>
      </c>
      <c r="I542" s="32" t="n">
        <v>0.01</v>
      </c>
      <c r="J542" s="32" t="n">
        <v>0.895</v>
      </c>
      <c r="K542" s="32" t="n">
        <v>10.302</v>
      </c>
      <c r="L542" s="32" t="n">
        <v>46.799</v>
      </c>
      <c r="M542" s="32" t="n">
        <v>0.88</v>
      </c>
      <c r="N542" s="32" t="n">
        <v>0.043</v>
      </c>
      <c r="O542" s="32" t="n">
        <v>0.539</v>
      </c>
      <c r="P542" s="32" t="n">
        <v>37.894</v>
      </c>
      <c r="Q542" s="32" t="s">
        <v>59</v>
      </c>
      <c r="R542" s="32" t="s">
        <v>59</v>
      </c>
      <c r="S542" s="32"/>
      <c r="T542" s="33" t="n">
        <f aca="false">SUM(F542:R542)</f>
        <v>100.283</v>
      </c>
      <c r="U542" s="32"/>
      <c r="V542" s="34"/>
      <c r="W542" s="35" t="n">
        <v>1.94859486696206</v>
      </c>
      <c r="X542" s="35" t="n">
        <v>0.0514051330379435</v>
      </c>
      <c r="Y542" s="35" t="n">
        <v>2</v>
      </c>
      <c r="Z542" s="35" t="n">
        <v>0.0439200436633123</v>
      </c>
      <c r="AA542" s="35" t="n">
        <v>0</v>
      </c>
      <c r="AB542" s="35" t="n">
        <v>1.31950692945248</v>
      </c>
      <c r="AC542" s="35" t="n">
        <v>0.179667206198201</v>
      </c>
      <c r="AD542" s="35" t="n">
        <v>0.459584214390695</v>
      </c>
      <c r="AE542" s="35" t="n">
        <v>0.00209895243614826</v>
      </c>
      <c r="AF542" s="35" t="n">
        <v>0</v>
      </c>
      <c r="AG542" s="35" t="n">
        <v>0.000352500578618051</v>
      </c>
      <c r="AH542" s="35" t="n">
        <v>0.0275543761264913</v>
      </c>
      <c r="AI542" s="35" t="n">
        <v>0.00141556596472352</v>
      </c>
      <c r="AJ542" s="35" t="n">
        <v>0.0190090216748604</v>
      </c>
      <c r="AK542" s="35" t="n">
        <v>0</v>
      </c>
      <c r="AL542" s="35" t="n">
        <v>0</v>
      </c>
      <c r="AM542" s="35"/>
      <c r="AN542" s="35" t="n">
        <v>4.00918876682221</v>
      </c>
      <c r="AO542" s="35"/>
      <c r="AP542" s="35" t="n">
        <v>11.9844120790025</v>
      </c>
      <c r="AQ542" s="35" t="n">
        <v>23.4630379179233</v>
      </c>
      <c r="AR542" s="35" t="n">
        <v>9.17250492866598</v>
      </c>
      <c r="AS542" s="35" t="n">
        <v>67.3644571534108</v>
      </c>
      <c r="AT542" s="36"/>
      <c r="AU542" s="37"/>
      <c r="AV542" s="32" t="n">
        <v>0.000599846227286459</v>
      </c>
      <c r="AW542" s="32" t="s">
        <v>59</v>
      </c>
      <c r="AX542" s="32" t="n">
        <v>0.042512962962963</v>
      </c>
      <c r="AY542" s="32" t="n">
        <v>0.00031127882312553</v>
      </c>
      <c r="AZ542" s="32" t="n">
        <v>0.011568046244319</v>
      </c>
      <c r="BA542" s="32" t="n">
        <v>0.0924149354319841</v>
      </c>
      <c r="BB542" s="32" t="n">
        <v>0.310101861075702</v>
      </c>
      <c r="BC542" s="32" t="n">
        <v>0.0154254550290449</v>
      </c>
      <c r="BD542" s="32" t="n">
        <v>0.0140223</v>
      </c>
      <c r="BE542" s="32" t="n">
        <v>0.0604736688979666</v>
      </c>
      <c r="BF542" s="32" t="n">
        <v>0.252146449518223</v>
      </c>
      <c r="BG542" s="32" t="s">
        <v>59</v>
      </c>
      <c r="BH542" s="32" t="s">
        <v>59</v>
      </c>
    </row>
    <row r="543" customFormat="false" ht="14.1" hidden="false" customHeight="false" outlineLevel="0" collapsed="false">
      <c r="A543" s="1" t="n">
        <v>544</v>
      </c>
      <c r="B543" s="2" t="s">
        <v>552</v>
      </c>
      <c r="C543" s="31" t="n">
        <v>40764</v>
      </c>
      <c r="D543" s="1" t="s">
        <v>58</v>
      </c>
      <c r="F543" s="32" t="s">
        <v>59</v>
      </c>
      <c r="G543" s="32" t="s">
        <v>59</v>
      </c>
      <c r="H543" s="32" t="n">
        <v>5.144</v>
      </c>
      <c r="I543" s="32" t="n">
        <v>0.02</v>
      </c>
      <c r="J543" s="32" t="n">
        <v>0.857</v>
      </c>
      <c r="K543" s="32" t="n">
        <v>10.324</v>
      </c>
      <c r="L543" s="32" t="n">
        <v>47.61</v>
      </c>
      <c r="M543" s="32" t="n">
        <v>0.906</v>
      </c>
      <c r="N543" s="32" t="n">
        <v>0.105</v>
      </c>
      <c r="O543" s="32" t="n">
        <v>0.464</v>
      </c>
      <c r="P543" s="32" t="n">
        <v>35.253</v>
      </c>
      <c r="Q543" s="32" t="n">
        <v>0.00255156232617878</v>
      </c>
      <c r="R543" s="32" t="s">
        <v>59</v>
      </c>
      <c r="S543" s="32"/>
      <c r="T543" s="33" t="n">
        <f aca="false">SUM(F543:R543)</f>
        <v>100.685551562326</v>
      </c>
      <c r="U543" s="32"/>
      <c r="V543" s="34"/>
      <c r="W543" s="35" t="n">
        <v>1.94480160888442</v>
      </c>
      <c r="X543" s="35" t="n">
        <v>0.055198391115582</v>
      </c>
      <c r="Y543" s="35" t="n">
        <v>2</v>
      </c>
      <c r="Z543" s="35" t="n">
        <v>0.0412584294890687</v>
      </c>
      <c r="AA543" s="35" t="n">
        <v>0</v>
      </c>
      <c r="AB543" s="35" t="n">
        <v>1.20428547444969</v>
      </c>
      <c r="AC543" s="35" t="n">
        <v>0.31319393915733</v>
      </c>
      <c r="AD543" s="35" t="n">
        <v>0.451838981688974</v>
      </c>
      <c r="AE543" s="35" t="n">
        <v>0</v>
      </c>
      <c r="AF543" s="35" t="n">
        <v>0</v>
      </c>
      <c r="AG543" s="35" t="n">
        <v>0.000691642978705322</v>
      </c>
      <c r="AH543" s="35" t="n">
        <v>0.0278309640634593</v>
      </c>
      <c r="AI543" s="35" t="n">
        <v>0.00339111953143609</v>
      </c>
      <c r="AJ543" s="35" t="n">
        <v>0.0160539210875268</v>
      </c>
      <c r="AK543" s="35" t="n">
        <v>8.35652190417686E-005</v>
      </c>
      <c r="AL543" s="35" t="n">
        <v>0.000205237989026696</v>
      </c>
      <c r="AM543" s="35"/>
      <c r="AN543" s="35" t="n">
        <v>4.01790336709081</v>
      </c>
      <c r="AO543" s="35"/>
      <c r="AP543" s="35" t="n">
        <v>20.6390898188776</v>
      </c>
      <c r="AQ543" s="35" t="n">
        <v>22.943927338934</v>
      </c>
      <c r="AR543" s="35" t="n">
        <v>15.903672047417</v>
      </c>
      <c r="AS543" s="35" t="n">
        <v>61.1524006136491</v>
      </c>
      <c r="AT543" s="36"/>
      <c r="AU543" s="37"/>
      <c r="AV543" s="32" t="s">
        <v>59</v>
      </c>
      <c r="AW543" s="32" t="s">
        <v>59</v>
      </c>
      <c r="AX543" s="32" t="n">
        <v>0.0755394675925926</v>
      </c>
      <c r="AY543" s="32" t="n">
        <v>0.00062255764625106</v>
      </c>
      <c r="AZ543" s="32" t="n">
        <v>0.0110768889736105</v>
      </c>
      <c r="BA543" s="32" t="n">
        <v>0.0926122882352751</v>
      </c>
      <c r="BB543" s="32" t="n">
        <v>0.315475749606064</v>
      </c>
      <c r="BC543" s="32" t="n">
        <v>0.0158812071094485</v>
      </c>
      <c r="BD543" s="32" t="n">
        <v>0.0147945</v>
      </c>
      <c r="BE543" s="32" t="n">
        <v>0.0520589654335</v>
      </c>
      <c r="BF543" s="32" t="n">
        <v>0.234573251302737</v>
      </c>
      <c r="BG543" s="32" t="n">
        <v>0.000460238459795758</v>
      </c>
      <c r="BH543" s="32" t="s">
        <v>59</v>
      </c>
    </row>
    <row r="544" customFormat="false" ht="14.1" hidden="false" customHeight="false" outlineLevel="0" collapsed="false">
      <c r="A544" s="1" t="n">
        <v>545</v>
      </c>
      <c r="B544" s="2" t="s">
        <v>553</v>
      </c>
      <c r="C544" s="31" t="n">
        <v>40764</v>
      </c>
      <c r="D544" s="1" t="s">
        <v>58</v>
      </c>
      <c r="F544" s="32" t="n">
        <v>0.032</v>
      </c>
      <c r="G544" s="32" t="s">
        <v>59</v>
      </c>
      <c r="H544" s="32" t="n">
        <v>5.21</v>
      </c>
      <c r="I544" s="32" t="n">
        <v>0.012</v>
      </c>
      <c r="J544" s="32" t="n">
        <v>0.76</v>
      </c>
      <c r="K544" s="32" t="n">
        <v>9.918</v>
      </c>
      <c r="L544" s="32" t="n">
        <v>46.854</v>
      </c>
      <c r="M544" s="32" t="n">
        <v>0.822</v>
      </c>
      <c r="N544" s="32" t="n">
        <v>0.098</v>
      </c>
      <c r="O544" s="32" t="n">
        <v>0.521</v>
      </c>
      <c r="P544" s="32" t="n">
        <v>35.559</v>
      </c>
      <c r="Q544" s="32" t="s">
        <v>59</v>
      </c>
      <c r="R544" s="32" t="s">
        <v>59</v>
      </c>
      <c r="S544" s="32"/>
      <c r="T544" s="33" t="n">
        <f aca="false">SUM(F544:R544)</f>
        <v>99.786</v>
      </c>
      <c r="U544" s="32"/>
      <c r="V544" s="34"/>
      <c r="W544" s="35" t="n">
        <v>1.93827422875848</v>
      </c>
      <c r="X544" s="35" t="n">
        <v>0.0617257712415211</v>
      </c>
      <c r="Y544" s="35" t="n">
        <v>2</v>
      </c>
      <c r="Z544" s="35" t="n">
        <v>0.0370541527397848</v>
      </c>
      <c r="AA544" s="35" t="n">
        <v>0</v>
      </c>
      <c r="AB544" s="35" t="n">
        <v>1.23019605737377</v>
      </c>
      <c r="AC544" s="35" t="n">
        <v>0.321248817021364</v>
      </c>
      <c r="AD544" s="35" t="n">
        <v>0.439593466367897</v>
      </c>
      <c r="AE544" s="35" t="n">
        <v>0.00256662721414211</v>
      </c>
      <c r="AF544" s="35" t="n">
        <v>0</v>
      </c>
      <c r="AG544" s="35" t="n">
        <v>0.000420266378331391</v>
      </c>
      <c r="AH544" s="35" t="n">
        <v>0.0255719175195577</v>
      </c>
      <c r="AI544" s="35" t="n">
        <v>0.00320531930647957</v>
      </c>
      <c r="AJ544" s="35" t="n">
        <v>0.0182554394222313</v>
      </c>
      <c r="AK544" s="35" t="n">
        <v>0</v>
      </c>
      <c r="AL544" s="35" t="n">
        <v>0.000290739636371761</v>
      </c>
      <c r="AM544" s="35"/>
      <c r="AN544" s="35" t="n">
        <v>4.04134865024014</v>
      </c>
      <c r="AO544" s="35"/>
      <c r="AP544" s="35" t="n">
        <v>20.7064280738051</v>
      </c>
      <c r="AQ544" s="35" t="n">
        <v>22.0786037801478</v>
      </c>
      <c r="AR544" s="35" t="n">
        <v>16.1347378623684</v>
      </c>
      <c r="AS544" s="35" t="n">
        <v>61.7866583574839</v>
      </c>
      <c r="AT544" s="36"/>
      <c r="AU544" s="37"/>
      <c r="AV544" s="32" t="n">
        <v>0.000738272279737181</v>
      </c>
      <c r="AW544" s="32" t="s">
        <v>59</v>
      </c>
      <c r="AX544" s="32" t="n">
        <v>0.0765086805555556</v>
      </c>
      <c r="AY544" s="32" t="n">
        <v>0.000373534587750636</v>
      </c>
      <c r="AZ544" s="32" t="n">
        <v>0.0098231454141703</v>
      </c>
      <c r="BA544" s="32" t="n">
        <v>0.0889702319563598</v>
      </c>
      <c r="BB544" s="32" t="n">
        <v>0.310466304810807</v>
      </c>
      <c r="BC544" s="32" t="n">
        <v>0.0144087773112215</v>
      </c>
      <c r="BD544" s="32" t="n">
        <v>0.0146216</v>
      </c>
      <c r="BE544" s="32" t="n">
        <v>0.0584541400664947</v>
      </c>
      <c r="BF544" s="32" t="n">
        <v>0.236609373473861</v>
      </c>
      <c r="BG544" s="32" t="s">
        <v>59</v>
      </c>
      <c r="BH544" s="32" t="s">
        <v>59</v>
      </c>
    </row>
    <row r="545" customFormat="false" ht="14.1" hidden="false" customHeight="false" outlineLevel="0" collapsed="false">
      <c r="A545" s="1" t="n">
        <v>546</v>
      </c>
      <c r="B545" s="2" t="s">
        <v>554</v>
      </c>
      <c r="C545" s="31" t="n">
        <v>40764</v>
      </c>
      <c r="D545" s="1" t="s">
        <v>58</v>
      </c>
      <c r="F545" s="32" t="n">
        <v>0.046</v>
      </c>
      <c r="G545" s="32" t="s">
        <v>59</v>
      </c>
      <c r="H545" s="32" t="n">
        <v>2.909</v>
      </c>
      <c r="I545" s="32" t="n">
        <v>0.016</v>
      </c>
      <c r="J545" s="32" t="n">
        <v>0.725</v>
      </c>
      <c r="K545" s="32" t="n">
        <v>9.129</v>
      </c>
      <c r="L545" s="32" t="n">
        <v>46.398</v>
      </c>
      <c r="M545" s="32" t="n">
        <v>0.744</v>
      </c>
      <c r="N545" s="32" t="n">
        <v>0.049</v>
      </c>
      <c r="O545" s="32" t="n">
        <v>0.532</v>
      </c>
      <c r="P545" s="32" t="n">
        <v>39.488</v>
      </c>
      <c r="Q545" s="32" t="n">
        <v>0.00834697833408059</v>
      </c>
      <c r="R545" s="32" t="s">
        <v>59</v>
      </c>
      <c r="S545" s="32"/>
      <c r="T545" s="33" t="n">
        <f aca="false">SUM(F545:R545)</f>
        <v>100.044346978334</v>
      </c>
      <c r="U545" s="32"/>
      <c r="V545" s="34"/>
      <c r="W545" s="35" t="n">
        <v>1.94730228196884</v>
      </c>
      <c r="X545" s="35" t="n">
        <v>0.0526977180311583</v>
      </c>
      <c r="Y545" s="35" t="n">
        <v>2</v>
      </c>
      <c r="Z545" s="35" t="n">
        <v>0.0358613690848621</v>
      </c>
      <c r="AA545" s="35" t="n">
        <v>0</v>
      </c>
      <c r="AB545" s="35" t="n">
        <v>1.38597530994162</v>
      </c>
      <c r="AC545" s="35" t="n">
        <v>0.181975574459236</v>
      </c>
      <c r="AD545" s="35" t="n">
        <v>0.410502584780035</v>
      </c>
      <c r="AE545" s="35" t="n">
        <v>0.00374314121857815</v>
      </c>
      <c r="AF545" s="35" t="n">
        <v>0</v>
      </c>
      <c r="AG545" s="35" t="n">
        <v>0.000568498009056924</v>
      </c>
      <c r="AH545" s="35" t="n">
        <v>0.0234817238843892</v>
      </c>
      <c r="AI545" s="35" t="n">
        <v>0.00162594880718291</v>
      </c>
      <c r="AJ545" s="35" t="n">
        <v>0.0189117520046704</v>
      </c>
      <c r="AK545" s="35" t="n">
        <v>0.000280870190958246</v>
      </c>
      <c r="AL545" s="35" t="n">
        <v>0.00112166935154102</v>
      </c>
      <c r="AM545" s="35"/>
      <c r="AN545" s="35" t="n">
        <v>4.02818707264727</v>
      </c>
      <c r="AO545" s="35"/>
      <c r="AP545" s="35" t="n">
        <v>11.6059486473502</v>
      </c>
      <c r="AQ545" s="35" t="n">
        <v>20.7486600607286</v>
      </c>
      <c r="AR545" s="35" t="n">
        <v>9.19786981568874</v>
      </c>
      <c r="AS545" s="35" t="n">
        <v>70.0534701235826</v>
      </c>
      <c r="AT545" s="36"/>
      <c r="AU545" s="37"/>
      <c r="AV545" s="32" t="n">
        <v>0.0010612664021222</v>
      </c>
      <c r="AW545" s="32" t="s">
        <v>59</v>
      </c>
      <c r="AX545" s="32" t="n">
        <v>0.0427185185185185</v>
      </c>
      <c r="AY545" s="32" t="n">
        <v>0.000498046117000848</v>
      </c>
      <c r="AZ545" s="32" t="n">
        <v>0.00937076371746509</v>
      </c>
      <c r="BA545" s="32" t="n">
        <v>0.0818924427837879</v>
      </c>
      <c r="BB545" s="32" t="n">
        <v>0.307444734934303</v>
      </c>
      <c r="BC545" s="32" t="n">
        <v>0.0130415210700107</v>
      </c>
      <c r="BD545" s="32" t="n">
        <v>0.0140532</v>
      </c>
      <c r="BE545" s="32" t="n">
        <v>0.0596882965746164</v>
      </c>
      <c r="BF545" s="32" t="n">
        <v>0.262752915991333</v>
      </c>
      <c r="BG545" s="32" t="n">
        <v>0.00150558754258572</v>
      </c>
      <c r="BH545" s="32" t="s">
        <v>59</v>
      </c>
    </row>
    <row r="546" customFormat="false" ht="14.1" hidden="false" customHeight="false" outlineLevel="0" collapsed="false">
      <c r="A546" s="1" t="n">
        <v>547</v>
      </c>
      <c r="B546" s="2" t="s">
        <v>555</v>
      </c>
      <c r="C546" s="31" t="n">
        <v>40764</v>
      </c>
      <c r="D546" s="1" t="s">
        <v>58</v>
      </c>
      <c r="F546" s="32" t="s">
        <v>59</v>
      </c>
      <c r="G546" s="32" t="s">
        <v>59</v>
      </c>
      <c r="H546" s="32" t="n">
        <v>5.035</v>
      </c>
      <c r="I546" s="32" t="s">
        <v>59</v>
      </c>
      <c r="J546" s="32" t="n">
        <v>0.704</v>
      </c>
      <c r="K546" s="32" t="n">
        <v>7.777</v>
      </c>
      <c r="L546" s="32" t="n">
        <v>47.377</v>
      </c>
      <c r="M546" s="32" t="n">
        <v>0.714</v>
      </c>
      <c r="N546" s="32" t="n">
        <v>0.062</v>
      </c>
      <c r="O546" s="32" t="n">
        <v>0.566</v>
      </c>
      <c r="P546" s="32" t="n">
        <v>38.376</v>
      </c>
      <c r="Q546" s="32" t="s">
        <v>59</v>
      </c>
      <c r="R546" s="32" t="s">
        <v>59</v>
      </c>
      <c r="S546" s="32"/>
      <c r="T546" s="33" t="n">
        <f aca="false">SUM(F546:R546)</f>
        <v>100.611</v>
      </c>
      <c r="U546" s="32"/>
      <c r="V546" s="34"/>
      <c r="W546" s="35" t="n">
        <v>1.95265881139281</v>
      </c>
      <c r="X546" s="35" t="n">
        <v>0.0473411886071888</v>
      </c>
      <c r="Y546" s="35" t="n">
        <v>2</v>
      </c>
      <c r="Z546" s="35" t="n">
        <v>0.0341968587570459</v>
      </c>
      <c r="AA546" s="35" t="n">
        <v>0</v>
      </c>
      <c r="AB546" s="35" t="n">
        <v>1.32274082426168</v>
      </c>
      <c r="AC546" s="35" t="n">
        <v>0.309309706620624</v>
      </c>
      <c r="AD546" s="35" t="n">
        <v>0.343423084290006</v>
      </c>
      <c r="AE546" s="35" t="n">
        <v>0</v>
      </c>
      <c r="AF546" s="35" t="n">
        <v>0</v>
      </c>
      <c r="AG546" s="35" t="n">
        <v>0</v>
      </c>
      <c r="AH546" s="35" t="n">
        <v>0.0221299253834612</v>
      </c>
      <c r="AI546" s="35" t="n">
        <v>0.00202035261275528</v>
      </c>
      <c r="AJ546" s="35" t="n">
        <v>0.0197588315830898</v>
      </c>
      <c r="AK546" s="35" t="n">
        <v>0</v>
      </c>
      <c r="AL546" s="35" t="n">
        <v>0.000864262637355143</v>
      </c>
      <c r="AM546" s="35"/>
      <c r="AN546" s="35" t="n">
        <v>4.02024698738897</v>
      </c>
      <c r="AO546" s="35"/>
      <c r="AP546" s="35" t="n">
        <v>18.9522138418967</v>
      </c>
      <c r="AQ546" s="35" t="n">
        <v>17.3843417422739</v>
      </c>
      <c r="AR546" s="35" t="n">
        <v>15.6574962198949</v>
      </c>
      <c r="AS546" s="35" t="n">
        <v>66.9581620378313</v>
      </c>
      <c r="AT546" s="36"/>
      <c r="AU546" s="37"/>
      <c r="AV546" s="32" t="s">
        <v>59</v>
      </c>
      <c r="AW546" s="32" t="s">
        <v>59</v>
      </c>
      <c r="AX546" s="32" t="n">
        <v>0.0739388888888889</v>
      </c>
      <c r="AY546" s="32" t="s">
        <v>59</v>
      </c>
      <c r="AZ546" s="32" t="n">
        <v>0.00909933469944196</v>
      </c>
      <c r="BA546" s="32" t="n">
        <v>0.0697642159633606</v>
      </c>
      <c r="BB546" s="32" t="n">
        <v>0.313931833419166</v>
      </c>
      <c r="BC546" s="32" t="n">
        <v>0.0125156532849296</v>
      </c>
      <c r="BD546" s="32" t="n">
        <v>0.0139562</v>
      </c>
      <c r="BE546" s="32" t="n">
        <v>0.0635029621451746</v>
      </c>
      <c r="BF546" s="32" t="n">
        <v>0.255353674637444</v>
      </c>
      <c r="BG546" s="32" t="s">
        <v>59</v>
      </c>
      <c r="BH546" s="32" t="s">
        <v>59</v>
      </c>
    </row>
    <row r="547" customFormat="false" ht="14.1" hidden="false" customHeight="false" outlineLevel="0" collapsed="false">
      <c r="A547" s="1" t="n">
        <v>548</v>
      </c>
      <c r="B547" s="2" t="s">
        <v>556</v>
      </c>
      <c r="C547" s="31" t="n">
        <v>40764</v>
      </c>
      <c r="D547" s="1" t="s">
        <v>58</v>
      </c>
      <c r="F547" s="32" t="n">
        <v>0.005</v>
      </c>
      <c r="G547" s="32" t="s">
        <v>59</v>
      </c>
      <c r="H547" s="32" t="n">
        <v>5.91</v>
      </c>
      <c r="I547" s="32" t="s">
        <v>59</v>
      </c>
      <c r="J547" s="32" t="n">
        <v>0.902</v>
      </c>
      <c r="K547" s="32" t="n">
        <v>10.072</v>
      </c>
      <c r="L547" s="32" t="n">
        <v>47.389</v>
      </c>
      <c r="M547" s="32" t="n">
        <v>0.936</v>
      </c>
      <c r="N547" s="32" t="n">
        <v>0.101</v>
      </c>
      <c r="O547" s="32" t="n">
        <v>0.491</v>
      </c>
      <c r="P547" s="32" t="n">
        <v>34.383</v>
      </c>
      <c r="Q547" s="32" t="s">
        <v>59</v>
      </c>
      <c r="R547" s="32" t="s">
        <v>59</v>
      </c>
      <c r="S547" s="32"/>
      <c r="T547" s="33" t="n">
        <f aca="false">SUM(F547:R547)</f>
        <v>100.189</v>
      </c>
      <c r="U547" s="32"/>
      <c r="V547" s="34"/>
      <c r="W547" s="35" t="n">
        <v>1.9385278381175</v>
      </c>
      <c r="X547" s="35" t="n">
        <v>0.0614721618824994</v>
      </c>
      <c r="Y547" s="35" t="n">
        <v>2</v>
      </c>
      <c r="Z547" s="35" t="n">
        <v>0.04348663288827</v>
      </c>
      <c r="AA547" s="35" t="n">
        <v>0</v>
      </c>
      <c r="AB547" s="35" t="n">
        <v>1.17623611136829</v>
      </c>
      <c r="AC547" s="35" t="n">
        <v>0.36034395770903</v>
      </c>
      <c r="AD547" s="35" t="n">
        <v>0.441437060861869</v>
      </c>
      <c r="AE547" s="35" t="n">
        <v>0.000396559876203052</v>
      </c>
      <c r="AF547" s="35" t="n">
        <v>0</v>
      </c>
      <c r="AG547" s="35" t="n">
        <v>0</v>
      </c>
      <c r="AH547" s="35" t="n">
        <v>0.0287934215560951</v>
      </c>
      <c r="AI547" s="35" t="n">
        <v>0.00326657434588831</v>
      </c>
      <c r="AJ547" s="35" t="n">
        <v>0.0170122599242846</v>
      </c>
      <c r="AK547" s="35" t="n">
        <v>0</v>
      </c>
      <c r="AL547" s="35" t="n">
        <v>0</v>
      </c>
      <c r="AM547" s="35"/>
      <c r="AN547" s="35" t="n">
        <v>4.02748594564166</v>
      </c>
      <c r="AO547" s="35"/>
      <c r="AP547" s="35" t="n">
        <v>23.4510368161555</v>
      </c>
      <c r="AQ547" s="35" t="n">
        <v>22.3171505534657</v>
      </c>
      <c r="AR547" s="35" t="n">
        <v>18.2174336235454</v>
      </c>
      <c r="AS547" s="35" t="n">
        <v>59.4654158229889</v>
      </c>
      <c r="AT547" s="36"/>
      <c r="AU547" s="37"/>
      <c r="AV547" s="32" t="n">
        <v>0.000115355043708935</v>
      </c>
      <c r="AW547" s="32" t="s">
        <v>59</v>
      </c>
      <c r="AX547" s="32" t="n">
        <v>0.0867881944444444</v>
      </c>
      <c r="AY547" s="32" t="s">
        <v>59</v>
      </c>
      <c r="AZ547" s="32" t="n">
        <v>0.01165852258366</v>
      </c>
      <c r="BA547" s="32" t="n">
        <v>0.0903517015793967</v>
      </c>
      <c r="BB547" s="32" t="n">
        <v>0.314011348415916</v>
      </c>
      <c r="BC547" s="32" t="n">
        <v>0.0164070748945296</v>
      </c>
      <c r="BD547" s="32" t="n">
        <v>0.014746</v>
      </c>
      <c r="BE547" s="32" t="n">
        <v>0.055088258680708</v>
      </c>
      <c r="BF547" s="32" t="n">
        <v>0.228784276502482</v>
      </c>
      <c r="BG547" s="32" t="s">
        <v>59</v>
      </c>
      <c r="BH547" s="32" t="s">
        <v>59</v>
      </c>
    </row>
    <row r="548" customFormat="false" ht="14.1" hidden="false" customHeight="false" outlineLevel="0" collapsed="false">
      <c r="A548" s="1" t="n">
        <v>549</v>
      </c>
      <c r="B548" s="2" t="s">
        <v>557</v>
      </c>
      <c r="C548" s="31" t="n">
        <v>40764</v>
      </c>
      <c r="D548" s="1" t="s">
        <v>58</v>
      </c>
      <c r="F548" s="32" t="n">
        <v>0.024</v>
      </c>
      <c r="G548" s="32" t="n">
        <v>0.004</v>
      </c>
      <c r="H548" s="32" t="n">
        <v>7.079</v>
      </c>
      <c r="I548" s="32" t="n">
        <v>0.02</v>
      </c>
      <c r="J548" s="32" t="n">
        <v>1.184</v>
      </c>
      <c r="K548" s="32" t="n">
        <v>12.207</v>
      </c>
      <c r="L548" s="32" t="n">
        <v>47.924</v>
      </c>
      <c r="M548" s="32" t="n">
        <v>1.113</v>
      </c>
      <c r="N548" s="32" t="n">
        <v>0.15</v>
      </c>
      <c r="O548" s="32" t="n">
        <v>0.453</v>
      </c>
      <c r="P548" s="32" t="n">
        <v>30.219</v>
      </c>
      <c r="Q548" s="32" t="n">
        <v>0.00853519742719314</v>
      </c>
      <c r="R548" s="32" t="s">
        <v>59</v>
      </c>
      <c r="S548" s="32"/>
      <c r="T548" s="33" t="n">
        <f aca="false">SUM(F548:R548)</f>
        <v>100.385535197427</v>
      </c>
      <c r="U548" s="32"/>
      <c r="V548" s="34"/>
      <c r="W548" s="35" t="n">
        <v>1.9276226724381</v>
      </c>
      <c r="X548" s="35" t="n">
        <v>0.0723773275619004</v>
      </c>
      <c r="Y548" s="35" t="n">
        <v>2</v>
      </c>
      <c r="Z548" s="35" t="n">
        <v>0.0561274634246779</v>
      </c>
      <c r="AA548" s="35" t="n">
        <v>0</v>
      </c>
      <c r="AB548" s="35" t="n">
        <v>1.01649512099631</v>
      </c>
      <c r="AC548" s="35" t="n">
        <v>0.424400751421908</v>
      </c>
      <c r="AD548" s="35" t="n">
        <v>0.52606146201464</v>
      </c>
      <c r="AE548" s="35" t="n">
        <v>0.00187164930043118</v>
      </c>
      <c r="AF548" s="35" t="n">
        <v>0.000205235770961689</v>
      </c>
      <c r="AG548" s="35" t="n">
        <v>0.000681041873565586</v>
      </c>
      <c r="AH548" s="35" t="n">
        <v>0.0336656543255293</v>
      </c>
      <c r="AI548" s="35" t="n">
        <v>0.0047702034354223</v>
      </c>
      <c r="AJ548" s="35" t="n">
        <v>0.0154331006304053</v>
      </c>
      <c r="AK548" s="35" t="n">
        <v>0.000275248390774462</v>
      </c>
      <c r="AL548" s="35" t="n">
        <v>0.000532491313558262</v>
      </c>
      <c r="AM548" s="35"/>
      <c r="AN548" s="35" t="n">
        <v>4.02439195947351</v>
      </c>
      <c r="AO548" s="35"/>
      <c r="AP548" s="35" t="n">
        <v>29.4539501115822</v>
      </c>
      <c r="AQ548" s="35" t="n">
        <v>26.7449350733539</v>
      </c>
      <c r="AR548" s="35" t="n">
        <v>21.5765102777015</v>
      </c>
      <c r="AS548" s="35" t="n">
        <v>51.6785546489446</v>
      </c>
      <c r="AT548" s="36"/>
      <c r="AU548" s="37"/>
      <c r="AV548" s="32" t="n">
        <v>0.000553704209802886</v>
      </c>
      <c r="AW548" s="32" t="n">
        <v>2.21846304148356E-005</v>
      </c>
      <c r="AX548" s="32" t="n">
        <v>0.103954976851852</v>
      </c>
      <c r="AY548" s="32" t="n">
        <v>0.00062255764625106</v>
      </c>
      <c r="AZ548" s="32" t="n">
        <v>0.0153034265399706</v>
      </c>
      <c r="BA548" s="32" t="n">
        <v>0.109503894080589</v>
      </c>
      <c r="BB548" s="32" t="n">
        <v>0.317556392021025</v>
      </c>
      <c r="BC548" s="32" t="n">
        <v>0.0195096948265079</v>
      </c>
      <c r="BD548" s="32" t="n">
        <v>0.015885</v>
      </c>
      <c r="BE548" s="32" t="n">
        <v>0.0508248089253783</v>
      </c>
      <c r="BF548" s="32" t="n">
        <v>0.201077045389539</v>
      </c>
      <c r="BG548" s="32" t="n">
        <v>0.0015395375913968</v>
      </c>
      <c r="BH548" s="32" t="s">
        <v>59</v>
      </c>
    </row>
    <row r="549" customFormat="false" ht="14.1" hidden="false" customHeight="false" outlineLevel="0" collapsed="false">
      <c r="A549" s="1" t="n">
        <v>550</v>
      </c>
      <c r="B549" s="2" t="s">
        <v>558</v>
      </c>
      <c r="C549" s="31" t="n">
        <v>40764</v>
      </c>
      <c r="D549" s="1" t="s">
        <v>58</v>
      </c>
      <c r="F549" s="32" t="n">
        <v>0.032</v>
      </c>
      <c r="G549" s="32" t="s">
        <v>59</v>
      </c>
      <c r="H549" s="32" t="n">
        <v>7.711</v>
      </c>
      <c r="I549" s="32" t="n">
        <v>0.013</v>
      </c>
      <c r="J549" s="32" t="n">
        <v>1.148</v>
      </c>
      <c r="K549" s="32" t="n">
        <v>11.885</v>
      </c>
      <c r="L549" s="32" t="n">
        <v>48.2</v>
      </c>
      <c r="M549" s="32" t="n">
        <v>1.199</v>
      </c>
      <c r="N549" s="32" t="n">
        <v>0.157</v>
      </c>
      <c r="O549" s="32" t="n">
        <v>0.44</v>
      </c>
      <c r="P549" s="32" t="n">
        <v>29.733</v>
      </c>
      <c r="Q549" s="32" t="n">
        <v>0.00511293954645515</v>
      </c>
      <c r="R549" s="32" t="s">
        <v>59</v>
      </c>
      <c r="S549" s="32"/>
      <c r="T549" s="33" t="n">
        <f aca="false">SUM(F549:R549)</f>
        <v>100.523112939546</v>
      </c>
      <c r="U549" s="32"/>
      <c r="V549" s="34"/>
      <c r="W549" s="35" t="n">
        <v>1.92865739986523</v>
      </c>
      <c r="X549" s="35" t="n">
        <v>0.0713426001347652</v>
      </c>
      <c r="Y549" s="35" t="n">
        <v>2</v>
      </c>
      <c r="Z549" s="35" t="n">
        <v>0.054138308758239</v>
      </c>
      <c r="AA549" s="35" t="n">
        <v>0</v>
      </c>
      <c r="AB549" s="35" t="n">
        <v>0.99495404963425</v>
      </c>
      <c r="AC549" s="35" t="n">
        <v>0.459890055187782</v>
      </c>
      <c r="AD549" s="35" t="n">
        <v>0.509525369357972</v>
      </c>
      <c r="AE549" s="35" t="n">
        <v>0.00248257453473706</v>
      </c>
      <c r="AF549" s="35" t="n">
        <v>0</v>
      </c>
      <c r="AG549" s="35" t="n">
        <v>0.000440378649385248</v>
      </c>
      <c r="AH549" s="35" t="n">
        <v>0.036078640309182</v>
      </c>
      <c r="AI549" s="35" t="n">
        <v>0.0049668881203758</v>
      </c>
      <c r="AJ549" s="35" t="n">
        <v>0.0149123725803631</v>
      </c>
      <c r="AK549" s="35" t="n">
        <v>0.000164029121363012</v>
      </c>
      <c r="AL549" s="35" t="n">
        <v>0</v>
      </c>
      <c r="AM549" s="35"/>
      <c r="AN549" s="35" t="n">
        <v>4.02341435749541</v>
      </c>
      <c r="AO549" s="35"/>
      <c r="AP549" s="35" t="n">
        <v>31.6109508684464</v>
      </c>
      <c r="AQ549" s="35" t="n">
        <v>25.9383673008188</v>
      </c>
      <c r="AR549" s="35" t="n">
        <v>23.4115863249074</v>
      </c>
      <c r="AS549" s="35" t="n">
        <v>50.6500463742738</v>
      </c>
      <c r="AT549" s="36"/>
      <c r="AU549" s="37"/>
      <c r="AV549" s="32" t="n">
        <v>0.000738272279737181</v>
      </c>
      <c r="AW549" s="32" t="s">
        <v>59</v>
      </c>
      <c r="AX549" s="32" t="n">
        <v>0.113235763888889</v>
      </c>
      <c r="AY549" s="32" t="n">
        <v>0.000404662470063189</v>
      </c>
      <c r="AZ549" s="32" t="n">
        <v>0.0148381196519309</v>
      </c>
      <c r="BA549" s="32" t="n">
        <v>0.106615366686967</v>
      </c>
      <c r="BB549" s="32" t="n">
        <v>0.319385236946278</v>
      </c>
      <c r="BC549" s="32" t="n">
        <v>0.0210171824770737</v>
      </c>
      <c r="BD549" s="32" t="n">
        <v>0.0158413</v>
      </c>
      <c r="BE549" s="32" t="n">
        <v>0.0493662603248707</v>
      </c>
      <c r="BF549" s="32" t="n">
        <v>0.197843204294224</v>
      </c>
      <c r="BG549" s="32" t="n">
        <v>0.000922247282673063</v>
      </c>
      <c r="BH549" s="32" t="s">
        <v>59</v>
      </c>
    </row>
    <row r="550" customFormat="false" ht="14.1" hidden="false" customHeight="false" outlineLevel="0" collapsed="false">
      <c r="A550" s="1" t="n">
        <v>551</v>
      </c>
      <c r="B550" s="2" t="s">
        <v>559</v>
      </c>
      <c r="C550" s="31" t="n">
        <v>40764</v>
      </c>
      <c r="D550" s="1" t="s">
        <v>58</v>
      </c>
      <c r="F550" s="32" t="n">
        <v>0.038</v>
      </c>
      <c r="G550" s="32" t="s">
        <v>59</v>
      </c>
      <c r="H550" s="32" t="n">
        <v>7.608</v>
      </c>
      <c r="I550" s="32" t="n">
        <v>0.002</v>
      </c>
      <c r="J550" s="32" t="n">
        <v>1.199</v>
      </c>
      <c r="K550" s="32" t="n">
        <v>12.695</v>
      </c>
      <c r="L550" s="32" t="n">
        <v>47.743</v>
      </c>
      <c r="M550" s="32" t="n">
        <v>1.21</v>
      </c>
      <c r="N550" s="32" t="n">
        <v>0.156</v>
      </c>
      <c r="O550" s="32" t="n">
        <v>0.406</v>
      </c>
      <c r="P550" s="32" t="n">
        <v>28.853</v>
      </c>
      <c r="Q550" s="32" t="n">
        <v>0.0230589298175235</v>
      </c>
      <c r="R550" s="32" t="s">
        <v>59</v>
      </c>
      <c r="S550" s="32"/>
      <c r="T550" s="33" t="n">
        <f aca="false">SUM(F550:R550)</f>
        <v>99.9330589298175</v>
      </c>
      <c r="U550" s="32"/>
      <c r="V550" s="34"/>
      <c r="W550" s="35" t="n">
        <v>1.92113697308777</v>
      </c>
      <c r="X550" s="35" t="n">
        <v>0.0788630269122277</v>
      </c>
      <c r="Y550" s="35" t="n">
        <v>2</v>
      </c>
      <c r="Z550" s="35" t="n">
        <v>0.0568620555380085</v>
      </c>
      <c r="AA550" s="35" t="n">
        <v>0</v>
      </c>
      <c r="AB550" s="35" t="n">
        <v>0.970947715978432</v>
      </c>
      <c r="AC550" s="35" t="n">
        <v>0.456304124880269</v>
      </c>
      <c r="AD550" s="35" t="n">
        <v>0.547318221650919</v>
      </c>
      <c r="AE550" s="35" t="n">
        <v>0.00296467089708536</v>
      </c>
      <c r="AF550" s="35" t="n">
        <v>0</v>
      </c>
      <c r="AG550" s="35" t="n">
        <v>6.81323665246106E-005</v>
      </c>
      <c r="AH550" s="35" t="n">
        <v>0.0366148217944736</v>
      </c>
      <c r="AI550" s="35" t="n">
        <v>0.00496306426863141</v>
      </c>
      <c r="AJ550" s="35" t="n">
        <v>0.0138375970073824</v>
      </c>
      <c r="AK550" s="35" t="n">
        <v>0.000743926490502031</v>
      </c>
      <c r="AL550" s="35" t="n">
        <v>0</v>
      </c>
      <c r="AM550" s="35"/>
      <c r="AN550" s="35" t="n">
        <v>4.03434479024216</v>
      </c>
      <c r="AO550" s="35"/>
      <c r="AP550" s="35" t="n">
        <v>31.9708205529961</v>
      </c>
      <c r="AQ550" s="35" t="n">
        <v>27.7183490240551</v>
      </c>
      <c r="AR550" s="35" t="n">
        <v>23.1090369262623</v>
      </c>
      <c r="AS550" s="35" t="n">
        <v>49.1726140496826</v>
      </c>
      <c r="AT550" s="36"/>
      <c r="AU550" s="37"/>
      <c r="AV550" s="32" t="n">
        <v>0.000876698332187902</v>
      </c>
      <c r="AW550" s="32" t="s">
        <v>59</v>
      </c>
      <c r="AX550" s="32" t="n">
        <v>0.11172337962963</v>
      </c>
      <c r="AY550" s="32" t="n">
        <v>6.2255764625106E-005</v>
      </c>
      <c r="AZ550" s="32" t="n">
        <v>0.0154973044099871</v>
      </c>
      <c r="BA550" s="32" t="n">
        <v>0.113881538080862</v>
      </c>
      <c r="BB550" s="32" t="n">
        <v>0.316357040820045</v>
      </c>
      <c r="BC550" s="32" t="n">
        <v>0.0212100006649367</v>
      </c>
      <c r="BD550" s="32" t="n">
        <v>0.016224</v>
      </c>
      <c r="BE550" s="32" t="n">
        <v>0.0455515947543125</v>
      </c>
      <c r="BF550" s="32" t="n">
        <v>0.191987689553736</v>
      </c>
      <c r="BG550" s="32" t="n">
        <v>0.00415925812780319</v>
      </c>
      <c r="BH550" s="32" t="s">
        <v>59</v>
      </c>
    </row>
    <row r="551" customFormat="false" ht="14.1" hidden="false" customHeight="false" outlineLevel="0" collapsed="false">
      <c r="A551" s="1" t="n">
        <v>552</v>
      </c>
      <c r="B551" s="2" t="s">
        <v>560</v>
      </c>
      <c r="C551" s="31" t="n">
        <v>40764</v>
      </c>
      <c r="D551" s="1" t="s">
        <v>58</v>
      </c>
      <c r="F551" s="32" t="n">
        <v>0.037</v>
      </c>
      <c r="G551" s="32" t="s">
        <v>59</v>
      </c>
      <c r="H551" s="32" t="n">
        <v>8.873</v>
      </c>
      <c r="I551" s="32" t="n">
        <v>0.038</v>
      </c>
      <c r="J551" s="32" t="n">
        <v>1.32</v>
      </c>
      <c r="K551" s="32" t="n">
        <v>13.611</v>
      </c>
      <c r="L551" s="32" t="n">
        <v>48.361</v>
      </c>
      <c r="M551" s="32" t="n">
        <v>1.205</v>
      </c>
      <c r="N551" s="32" t="n">
        <v>0.224</v>
      </c>
      <c r="O551" s="32" t="n">
        <v>0.378</v>
      </c>
      <c r="P551" s="32" t="n">
        <v>26.057</v>
      </c>
      <c r="Q551" s="32" t="n">
        <v>0.0270834796943106</v>
      </c>
      <c r="R551" s="32" t="s">
        <v>59</v>
      </c>
      <c r="S551" s="32"/>
      <c r="T551" s="33" t="n">
        <f aca="false">SUM(F551:R551)</f>
        <v>100.131083479694</v>
      </c>
      <c r="U551" s="32"/>
      <c r="V551" s="34"/>
      <c r="W551" s="35" t="n">
        <v>1.91902635333114</v>
      </c>
      <c r="X551" s="35" t="n">
        <v>0.0809736466688622</v>
      </c>
      <c r="Y551" s="35" t="n">
        <v>2</v>
      </c>
      <c r="Z551" s="35" t="n">
        <v>0.0617325681226931</v>
      </c>
      <c r="AA551" s="35" t="n">
        <v>0</v>
      </c>
      <c r="AB551" s="35" t="n">
        <v>0.864701719739317</v>
      </c>
      <c r="AC551" s="35" t="n">
        <v>0.524797084102634</v>
      </c>
      <c r="AD551" s="35" t="n">
        <v>0.57867440928726</v>
      </c>
      <c r="AE551" s="35" t="n">
        <v>0.00284663417275796</v>
      </c>
      <c r="AF551" s="35" t="n">
        <v>0</v>
      </c>
      <c r="AG551" s="35" t="n">
        <v>0.0012765684773252</v>
      </c>
      <c r="AH551" s="35" t="n">
        <v>0.0359580094635873</v>
      </c>
      <c r="AI551" s="35" t="n">
        <v>0.00702765381920668</v>
      </c>
      <c r="AJ551" s="35" t="n">
        <v>0.0127046728350684</v>
      </c>
      <c r="AK551" s="35" t="n">
        <v>0.000861652950006317</v>
      </c>
      <c r="AL551" s="35" t="n">
        <v>0.000105837828719461</v>
      </c>
      <c r="AM551" s="35"/>
      <c r="AN551" s="35" t="n">
        <v>4.02895424267588</v>
      </c>
      <c r="AO551" s="35"/>
      <c r="AP551" s="35" t="n">
        <v>37.7688043092642</v>
      </c>
      <c r="AQ551" s="35" t="n">
        <v>29.4015996878254</v>
      </c>
      <c r="AR551" s="35" t="n">
        <v>26.6641716593762</v>
      </c>
      <c r="AS551" s="35" t="n">
        <v>43.9342286527984</v>
      </c>
      <c r="AT551" s="36"/>
      <c r="AU551" s="37"/>
      <c r="AV551" s="32" t="n">
        <v>0.000853627323446115</v>
      </c>
      <c r="AW551" s="32" t="s">
        <v>59</v>
      </c>
      <c r="AX551" s="32" t="n">
        <v>0.130299884259259</v>
      </c>
      <c r="AY551" s="32" t="n">
        <v>0.00118285952787701</v>
      </c>
      <c r="AZ551" s="32" t="n">
        <v>0.0170612525614537</v>
      </c>
      <c r="BA551" s="32" t="n">
        <v>0.122098591163341</v>
      </c>
      <c r="BB551" s="32" t="n">
        <v>0.320452063152675</v>
      </c>
      <c r="BC551" s="32" t="n">
        <v>0.0211223560340899</v>
      </c>
      <c r="BD551" s="32" t="n">
        <v>0.0171808</v>
      </c>
      <c r="BE551" s="32" t="n">
        <v>0.0424101054609117</v>
      </c>
      <c r="BF551" s="32" t="n">
        <v>0.173383122264642</v>
      </c>
      <c r="BG551" s="32" t="n">
        <v>0.00488518695096371</v>
      </c>
      <c r="BH551" s="32" t="s">
        <v>59</v>
      </c>
    </row>
    <row r="552" customFormat="false" ht="14.1" hidden="false" customHeight="false" outlineLevel="0" collapsed="false">
      <c r="A552" s="1" t="n">
        <v>553</v>
      </c>
      <c r="B552" s="2" t="s">
        <v>561</v>
      </c>
      <c r="C552" s="31" t="n">
        <v>40764</v>
      </c>
      <c r="D552" s="1" t="s">
        <v>58</v>
      </c>
      <c r="F552" s="32" t="n">
        <v>0.003</v>
      </c>
      <c r="G552" s="32" t="s">
        <v>59</v>
      </c>
      <c r="H552" s="32" t="n">
        <v>8.271</v>
      </c>
      <c r="I552" s="32" t="n">
        <v>0.006</v>
      </c>
      <c r="J552" s="32" t="n">
        <v>1.295</v>
      </c>
      <c r="K552" s="32" t="n">
        <v>13.627</v>
      </c>
      <c r="L552" s="32" t="n">
        <v>48.409</v>
      </c>
      <c r="M552" s="32" t="n">
        <v>1.295</v>
      </c>
      <c r="N552" s="32" t="n">
        <v>0.221</v>
      </c>
      <c r="O552" s="32" t="n">
        <v>0.397</v>
      </c>
      <c r="P552" s="32" t="n">
        <v>26.759</v>
      </c>
      <c r="Q552" s="32" t="n">
        <v>0.019641581912143</v>
      </c>
      <c r="R552" s="32" t="s">
        <v>59</v>
      </c>
      <c r="S552" s="32"/>
      <c r="T552" s="33" t="n">
        <f aca="false">SUM(F552:R552)</f>
        <v>100.302641581912</v>
      </c>
      <c r="U552" s="32"/>
      <c r="V552" s="34"/>
      <c r="W552" s="35" t="n">
        <v>1.92346402497606</v>
      </c>
      <c r="X552" s="35" t="n">
        <v>0.0765359750239381</v>
      </c>
      <c r="Y552" s="35" t="n">
        <v>2</v>
      </c>
      <c r="Z552" s="35" t="n">
        <v>0.0606432505461158</v>
      </c>
      <c r="AA552" s="35" t="n">
        <v>0</v>
      </c>
      <c r="AB552" s="35" t="n">
        <v>0.889168522195022</v>
      </c>
      <c r="AC552" s="35" t="n">
        <v>0.489836612466842</v>
      </c>
      <c r="AD552" s="35" t="n">
        <v>0.580118598770332</v>
      </c>
      <c r="AE552" s="35" t="n">
        <v>0.000231112523500736</v>
      </c>
      <c r="AF552" s="35" t="n">
        <v>0</v>
      </c>
      <c r="AG552" s="35" t="n">
        <v>0.000201829228550223</v>
      </c>
      <c r="AH552" s="35" t="n">
        <v>0.038694626079079</v>
      </c>
      <c r="AI552" s="35" t="n">
        <v>0.00694267612302102</v>
      </c>
      <c r="AJ552" s="35" t="n">
        <v>0.0133608621460796</v>
      </c>
      <c r="AK552" s="35" t="n">
        <v>0.000625715149733109</v>
      </c>
      <c r="AL552" s="35" t="n">
        <v>0.000260510250011769</v>
      </c>
      <c r="AM552" s="35"/>
      <c r="AN552" s="35" t="n">
        <v>4.01944106493217</v>
      </c>
      <c r="AO552" s="35"/>
      <c r="AP552" s="35" t="n">
        <v>35.5210144004976</v>
      </c>
      <c r="AQ552" s="35" t="n">
        <v>29.6111260800266</v>
      </c>
      <c r="AR552" s="35" t="n">
        <v>25.0028420414619</v>
      </c>
      <c r="AS552" s="35" t="n">
        <v>45.3860318785115</v>
      </c>
      <c r="AT552" s="36"/>
      <c r="AU552" s="37"/>
      <c r="AV552" s="32" t="n">
        <v>6.92130262253607E-005</v>
      </c>
      <c r="AW552" s="32" t="s">
        <v>59</v>
      </c>
      <c r="AX552" s="32" t="n">
        <v>0.121459490740741</v>
      </c>
      <c r="AY552" s="32" t="n">
        <v>0.000186767293875318</v>
      </c>
      <c r="AZ552" s="32" t="n">
        <v>0.0167381227780928</v>
      </c>
      <c r="BA552" s="32" t="n">
        <v>0.122242120474825</v>
      </c>
      <c r="BB552" s="32" t="n">
        <v>0.320770123139676</v>
      </c>
      <c r="BC552" s="32" t="n">
        <v>0.0226999593893331</v>
      </c>
      <c r="BD552" s="32" t="n">
        <v>0.0164866</v>
      </c>
      <c r="BE552" s="32" t="n">
        <v>0.0445418303385765</v>
      </c>
      <c r="BF552" s="32" t="n">
        <v>0.178054226068985</v>
      </c>
      <c r="BG552" s="32" t="n">
        <v>0.00354285345666431</v>
      </c>
      <c r="BH552" s="32" t="s">
        <v>59</v>
      </c>
    </row>
    <row r="553" customFormat="false" ht="14.1" hidden="false" customHeight="false" outlineLevel="0" collapsed="false">
      <c r="A553" s="1" t="n">
        <v>554</v>
      </c>
      <c r="B553" s="2" t="s">
        <v>562</v>
      </c>
      <c r="C553" s="31" t="n">
        <v>40764</v>
      </c>
      <c r="D553" s="1" t="s">
        <v>58</v>
      </c>
      <c r="F553" s="32" t="n">
        <v>0.034</v>
      </c>
      <c r="G553" s="32" t="s">
        <v>59</v>
      </c>
      <c r="H553" s="32" t="n">
        <v>9.72</v>
      </c>
      <c r="I553" s="32" t="n">
        <v>0.02</v>
      </c>
      <c r="J553" s="32" t="n">
        <v>1.305</v>
      </c>
      <c r="K553" s="32" t="n">
        <v>12.97</v>
      </c>
      <c r="L553" s="32" t="n">
        <v>49.016</v>
      </c>
      <c r="M553" s="32" t="n">
        <v>1.237</v>
      </c>
      <c r="N553" s="32" t="n">
        <v>0.225</v>
      </c>
      <c r="O553" s="32" t="n">
        <v>0.371</v>
      </c>
      <c r="P553" s="32" t="n">
        <v>25.571</v>
      </c>
      <c r="Q553" s="32" t="n">
        <v>0.00992636048287324</v>
      </c>
      <c r="R553" s="32" t="s">
        <v>59</v>
      </c>
      <c r="S553" s="32"/>
      <c r="T553" s="33" t="n">
        <f aca="false">SUM(F553:R553)</f>
        <v>100.478926360483</v>
      </c>
      <c r="U553" s="32"/>
      <c r="V553" s="34"/>
      <c r="W553" s="35" t="n">
        <v>1.92667999292216</v>
      </c>
      <c r="X553" s="35" t="n">
        <v>0.073320007077839</v>
      </c>
      <c r="Y553" s="35" t="n">
        <v>2</v>
      </c>
      <c r="Z553" s="35" t="n">
        <v>0.0604556616781112</v>
      </c>
      <c r="AA553" s="35" t="n">
        <v>0</v>
      </c>
      <c r="AB553" s="35" t="n">
        <v>0.840573464600551</v>
      </c>
      <c r="AC553" s="35" t="n">
        <v>0.569473147826584</v>
      </c>
      <c r="AD553" s="35" t="n">
        <v>0.546223364651999</v>
      </c>
      <c r="AE553" s="35" t="n">
        <v>0.00259116402598488</v>
      </c>
      <c r="AF553" s="35" t="n">
        <v>0</v>
      </c>
      <c r="AG553" s="35" t="n">
        <v>0.00066554368827635</v>
      </c>
      <c r="AH553" s="35" t="n">
        <v>0.036564896555789</v>
      </c>
      <c r="AI553" s="35" t="n">
        <v>0.00699247486417676</v>
      </c>
      <c r="AJ553" s="35" t="n">
        <v>0.012351839778042</v>
      </c>
      <c r="AK553" s="35" t="n">
        <v>0.000312826844693469</v>
      </c>
      <c r="AL553" s="35" t="n">
        <v>0.000287517872768657</v>
      </c>
      <c r="AM553" s="35"/>
      <c r="AN553" s="35" t="n">
        <v>4.01603624070887</v>
      </c>
      <c r="AO553" s="35"/>
      <c r="AP553" s="35" t="n">
        <v>40.3868313861157</v>
      </c>
      <c r="AQ553" s="35" t="n">
        <v>27.9216759982972</v>
      </c>
      <c r="AR553" s="35" t="n">
        <v>29.1101511805059</v>
      </c>
      <c r="AS553" s="35" t="n">
        <v>42.9681728211969</v>
      </c>
      <c r="AT553" s="36"/>
      <c r="AU553" s="37"/>
      <c r="AV553" s="32" t="n">
        <v>0.000784414297220755</v>
      </c>
      <c r="AW553" s="32" t="s">
        <v>59</v>
      </c>
      <c r="AX553" s="32" t="n">
        <v>0.142737962962963</v>
      </c>
      <c r="AY553" s="32" t="n">
        <v>0.00062255764625106</v>
      </c>
      <c r="AZ553" s="32" t="n">
        <v>0.0168673746914372</v>
      </c>
      <c r="BA553" s="32" t="n">
        <v>0.116348448121999</v>
      </c>
      <c r="BB553" s="32" t="n">
        <v>0.324792256725285</v>
      </c>
      <c r="BC553" s="32" t="n">
        <v>0.0216832816715097</v>
      </c>
      <c r="BD553" s="32" t="n">
        <v>0.0164475</v>
      </c>
      <c r="BE553" s="32" t="n">
        <v>0.0416247331375615</v>
      </c>
      <c r="BF553" s="32" t="n">
        <v>0.170149281169327</v>
      </c>
      <c r="BG553" s="32" t="n">
        <v>0.00179046884849442</v>
      </c>
      <c r="BH553" s="32" t="s">
        <v>59</v>
      </c>
    </row>
    <row r="554" customFormat="false" ht="14.1" hidden="false" customHeight="false" outlineLevel="0" collapsed="false">
      <c r="A554" s="1" t="n">
        <v>555</v>
      </c>
      <c r="B554" s="2" t="s">
        <v>563</v>
      </c>
      <c r="C554" s="31" t="n">
        <v>40764</v>
      </c>
      <c r="D554" s="1" t="s">
        <v>58</v>
      </c>
      <c r="F554" s="32" t="n">
        <v>0.027</v>
      </c>
      <c r="G554" s="32" t="n">
        <v>0.001</v>
      </c>
      <c r="H554" s="32" t="n">
        <v>10.649</v>
      </c>
      <c r="I554" s="32" t="n">
        <v>0.004</v>
      </c>
      <c r="J554" s="32" t="n">
        <v>1.43</v>
      </c>
      <c r="K554" s="32" t="n">
        <v>12.753</v>
      </c>
      <c r="L554" s="32" t="n">
        <v>48.679</v>
      </c>
      <c r="M554" s="32" t="n">
        <v>1.389</v>
      </c>
      <c r="N554" s="32" t="n">
        <v>0.268</v>
      </c>
      <c r="O554" s="32" t="n">
        <v>0.392</v>
      </c>
      <c r="P554" s="32" t="n">
        <v>24.125</v>
      </c>
      <c r="Q554" s="32" t="n">
        <v>0.0201800442285456</v>
      </c>
      <c r="R554" s="32" t="s">
        <v>59</v>
      </c>
      <c r="S554" s="32"/>
      <c r="T554" s="33" t="n">
        <f aca="false">SUM(F554:R554)</f>
        <v>99.7371800442286</v>
      </c>
      <c r="U554" s="32"/>
      <c r="V554" s="34"/>
      <c r="W554" s="35" t="n">
        <v>1.91654358520738</v>
      </c>
      <c r="X554" s="35" t="n">
        <v>0.0834564147926213</v>
      </c>
      <c r="Y554" s="35" t="n">
        <v>2</v>
      </c>
      <c r="Z554" s="35" t="n">
        <v>0.0663541112409384</v>
      </c>
      <c r="AA554" s="35" t="n">
        <v>0</v>
      </c>
      <c r="AB554" s="35" t="n">
        <v>0.794329364496037</v>
      </c>
      <c r="AC554" s="35" t="n">
        <v>0.624915281322258</v>
      </c>
      <c r="AD554" s="35" t="n">
        <v>0.537957527209895</v>
      </c>
      <c r="AE554" s="35" t="n">
        <v>0.00206103366026647</v>
      </c>
      <c r="AF554" s="35" t="n">
        <v>5.02228266024616E-005</v>
      </c>
      <c r="AG554" s="35" t="n">
        <v>0.000133325093436991</v>
      </c>
      <c r="AH554" s="35" t="n">
        <v>0.0411246511672734</v>
      </c>
      <c r="AI554" s="35" t="n">
        <v>0.00834235221251336</v>
      </c>
      <c r="AJ554" s="35" t="n">
        <v>0.0130722136987554</v>
      </c>
      <c r="AK554" s="35" t="n">
        <v>0.000637002911031512</v>
      </c>
      <c r="AL554" s="35" t="n">
        <v>0</v>
      </c>
      <c r="AM554" s="35"/>
      <c r="AN554" s="35" t="n">
        <v>4.02262297459807</v>
      </c>
      <c r="AO554" s="35"/>
      <c r="AP554" s="35" t="n">
        <v>44.0315405214687</v>
      </c>
      <c r="AQ554" s="35" t="n">
        <v>27.4860479220481</v>
      </c>
      <c r="AR554" s="35" t="n">
        <v>31.9290101929218</v>
      </c>
      <c r="AS554" s="35" t="n">
        <v>40.5849418850301</v>
      </c>
      <c r="AT554" s="36"/>
      <c r="AU554" s="37"/>
      <c r="AV554" s="32" t="n">
        <v>0.000622917236028246</v>
      </c>
      <c r="AW554" s="32" t="n">
        <v>5.54615760370889E-006</v>
      </c>
      <c r="AX554" s="32" t="n">
        <v>0.156380324074074</v>
      </c>
      <c r="AY554" s="32" t="n">
        <v>0.000124511529250212</v>
      </c>
      <c r="AZ554" s="32" t="n">
        <v>0.0184830236082415</v>
      </c>
      <c r="BA554" s="32" t="n">
        <v>0.114401831834993</v>
      </c>
      <c r="BB554" s="32" t="n">
        <v>0.322559210566553</v>
      </c>
      <c r="BC554" s="32" t="n">
        <v>0.0243476784492538</v>
      </c>
      <c r="BD554" s="32" t="n">
        <v>0.0175004</v>
      </c>
      <c r="BE554" s="32" t="n">
        <v>0.0439808501076121</v>
      </c>
      <c r="BF554" s="32" t="n">
        <v>0.160527605811662</v>
      </c>
      <c r="BG554" s="32" t="n">
        <v>0.00363997868249813</v>
      </c>
      <c r="BH554" s="32" t="s">
        <v>59</v>
      </c>
    </row>
    <row r="555" customFormat="false" ht="14.1" hidden="false" customHeight="false" outlineLevel="0" collapsed="false">
      <c r="A555" s="1" t="n">
        <v>556</v>
      </c>
      <c r="B555" s="2" t="s">
        <v>564</v>
      </c>
      <c r="C555" s="31" t="n">
        <v>40764</v>
      </c>
      <c r="D555" s="1" t="s">
        <v>58</v>
      </c>
      <c r="F555" s="32" t="n">
        <v>0.038</v>
      </c>
      <c r="G555" s="32" t="n">
        <v>0.001</v>
      </c>
      <c r="H555" s="32" t="n">
        <v>12.265</v>
      </c>
      <c r="I555" s="32" t="n">
        <v>0.017</v>
      </c>
      <c r="J555" s="32" t="n">
        <v>1.455</v>
      </c>
      <c r="K555" s="32" t="n">
        <v>11.179</v>
      </c>
      <c r="L555" s="32" t="n">
        <v>49.485</v>
      </c>
      <c r="M555" s="32" t="n">
        <v>1.428</v>
      </c>
      <c r="N555" s="32" t="n">
        <v>0.321</v>
      </c>
      <c r="O555" s="32" t="n">
        <v>0.383</v>
      </c>
      <c r="P555" s="32" t="n">
        <v>24.039</v>
      </c>
      <c r="Q555" s="32" t="n">
        <v>0.0159885551896063</v>
      </c>
      <c r="R555" s="32" t="s">
        <v>59</v>
      </c>
      <c r="S555" s="32"/>
      <c r="T555" s="33" t="n">
        <f aca="false">SUM(F555:R555)</f>
        <v>100.62698855519</v>
      </c>
      <c r="U555" s="32"/>
      <c r="V555" s="34"/>
      <c r="W555" s="35" t="n">
        <v>1.91740668022254</v>
      </c>
      <c r="X555" s="35" t="n">
        <v>0.0825933197774591</v>
      </c>
      <c r="Y555" s="35" t="n">
        <v>2</v>
      </c>
      <c r="Z555" s="35" t="n">
        <v>0.0664444027017911</v>
      </c>
      <c r="AA555" s="35" t="n">
        <v>0</v>
      </c>
      <c r="AB555" s="35" t="n">
        <v>0.778956673677017</v>
      </c>
      <c r="AC555" s="35" t="n">
        <v>0.708342793105387</v>
      </c>
      <c r="AD555" s="35" t="n">
        <v>0.464089982772858</v>
      </c>
      <c r="AE555" s="35" t="n">
        <v>0.00285475292365503</v>
      </c>
      <c r="AF555" s="35" t="n">
        <v>4.94270579870949E-005</v>
      </c>
      <c r="AG555" s="35" t="n">
        <v>0.000557653504861043</v>
      </c>
      <c r="AH555" s="35" t="n">
        <v>0.0416094330333753</v>
      </c>
      <c r="AI555" s="35" t="n">
        <v>0.00983382259954479</v>
      </c>
      <c r="AJ555" s="35" t="n">
        <v>0.0125697157053641</v>
      </c>
      <c r="AK555" s="35" t="n">
        <v>0.000496697681709925</v>
      </c>
      <c r="AL555" s="35" t="n">
        <v>0</v>
      </c>
      <c r="AM555" s="35"/>
      <c r="AN555" s="35" t="n">
        <v>4.01936095206176</v>
      </c>
      <c r="AO555" s="35"/>
      <c r="AP555" s="35" t="n">
        <v>47.6261041522326</v>
      </c>
      <c r="AQ555" s="35" t="n">
        <v>23.7825403267722</v>
      </c>
      <c r="AR555" s="35" t="n">
        <v>36.2994067261573</v>
      </c>
      <c r="AS555" s="35" t="n">
        <v>39.9180529470705</v>
      </c>
      <c r="AT555" s="36"/>
      <c r="AU555" s="37"/>
      <c r="AV555" s="32" t="n">
        <v>0.000876698332187902</v>
      </c>
      <c r="AW555" s="32" t="n">
        <v>5.54615760370889E-006</v>
      </c>
      <c r="AX555" s="32" t="n">
        <v>0.180111342592593</v>
      </c>
      <c r="AY555" s="32" t="n">
        <v>0.000529173999313401</v>
      </c>
      <c r="AZ555" s="32" t="n">
        <v>0.0188061533916023</v>
      </c>
      <c r="BA555" s="32" t="n">
        <v>0.10028213581772</v>
      </c>
      <c r="BB555" s="32" t="n">
        <v>0.327899967848269</v>
      </c>
      <c r="BC555" s="32" t="n">
        <v>0.0250313065698592</v>
      </c>
      <c r="BD555" s="32" t="n">
        <v>0.0174945</v>
      </c>
      <c r="BE555" s="32" t="n">
        <v>0.0429710856918761</v>
      </c>
      <c r="BF555" s="32" t="n">
        <v>0.15995536232566</v>
      </c>
      <c r="BG555" s="32" t="n">
        <v>0.00288393818145294</v>
      </c>
      <c r="BH555" s="32" t="s">
        <v>59</v>
      </c>
    </row>
    <row r="556" customFormat="false" ht="14.1" hidden="false" customHeight="false" outlineLevel="0" collapsed="false">
      <c r="A556" s="1" t="n">
        <v>557</v>
      </c>
      <c r="B556" s="2" t="s">
        <v>565</v>
      </c>
      <c r="C556" s="31" t="n">
        <v>40764</v>
      </c>
      <c r="D556" s="1" t="s">
        <v>58</v>
      </c>
      <c r="F556" s="32" t="n">
        <v>0.032</v>
      </c>
      <c r="G556" s="32" t="n">
        <v>0.006</v>
      </c>
      <c r="H556" s="32" t="n">
        <v>12.686</v>
      </c>
      <c r="I556" s="32" t="n">
        <v>0.02</v>
      </c>
      <c r="J556" s="32" t="n">
        <v>1.368</v>
      </c>
      <c r="K556" s="32" t="n">
        <v>9.844</v>
      </c>
      <c r="L556" s="32" t="n">
        <v>49.332</v>
      </c>
      <c r="M556" s="32" t="n">
        <v>1.365</v>
      </c>
      <c r="N556" s="32" t="n">
        <v>0.306</v>
      </c>
      <c r="O556" s="32" t="n">
        <v>0.42</v>
      </c>
      <c r="P556" s="32" t="n">
        <v>24.904</v>
      </c>
      <c r="Q556" s="32" t="n">
        <v>0.00629788363712367</v>
      </c>
      <c r="R556" s="32" t="s">
        <v>59</v>
      </c>
      <c r="S556" s="32"/>
      <c r="T556" s="33" t="n">
        <f aca="false">SUM(F556:R556)</f>
        <v>100.289297883637</v>
      </c>
      <c r="U556" s="32"/>
      <c r="V556" s="34"/>
      <c r="W556" s="35" t="n">
        <v>1.91917485614334</v>
      </c>
      <c r="X556" s="35" t="n">
        <v>0.0808251438566565</v>
      </c>
      <c r="Y556" s="35" t="n">
        <v>2</v>
      </c>
      <c r="Z556" s="35" t="n">
        <v>0.0627229775235957</v>
      </c>
      <c r="AA556" s="35" t="n">
        <v>0</v>
      </c>
      <c r="AB556" s="35" t="n">
        <v>0.810235324345665</v>
      </c>
      <c r="AC556" s="35" t="n">
        <v>0.735606901118479</v>
      </c>
      <c r="AD556" s="35" t="n">
        <v>0.41031368694863</v>
      </c>
      <c r="AE556" s="35" t="n">
        <v>0.00241368209559882</v>
      </c>
      <c r="AF556" s="35" t="n">
        <v>0.000297756446058881</v>
      </c>
      <c r="AG556" s="35" t="n">
        <v>0.000658704561880117</v>
      </c>
      <c r="AH556" s="35" t="n">
        <v>0.0399338702848588</v>
      </c>
      <c r="AI556" s="35" t="n">
        <v>0.0094120434695427</v>
      </c>
      <c r="AJ556" s="35" t="n">
        <v>0.013839523338779</v>
      </c>
      <c r="AK556" s="35" t="n">
        <v>0.000196436734306532</v>
      </c>
      <c r="AL556" s="35" t="n">
        <v>0.000287444125345194</v>
      </c>
      <c r="AM556" s="35"/>
      <c r="AN556" s="35" t="n">
        <v>4.02319537346915</v>
      </c>
      <c r="AO556" s="35"/>
      <c r="AP556" s="35" t="n">
        <v>47.5861565301472</v>
      </c>
      <c r="AQ556" s="35" t="n">
        <v>20.9755104051261</v>
      </c>
      <c r="AR556" s="35" t="n">
        <v>37.6047173157666</v>
      </c>
      <c r="AS556" s="35" t="n">
        <v>41.4197722791073</v>
      </c>
      <c r="AT556" s="36"/>
      <c r="AU556" s="37"/>
      <c r="AV556" s="32" t="n">
        <v>0.000738272279737181</v>
      </c>
      <c r="AW556" s="32" t="n">
        <v>3.32769456222533E-005</v>
      </c>
      <c r="AX556" s="32" t="n">
        <v>0.18629375</v>
      </c>
      <c r="AY556" s="32" t="n">
        <v>0.00062255764625106</v>
      </c>
      <c r="AZ556" s="32" t="n">
        <v>0.0176816617455065</v>
      </c>
      <c r="BA556" s="32" t="n">
        <v>0.0883064088907447</v>
      </c>
      <c r="BB556" s="32" t="n">
        <v>0.326886151639705</v>
      </c>
      <c r="BC556" s="32" t="n">
        <v>0.023926984221189</v>
      </c>
      <c r="BD556" s="32" t="n">
        <v>0.0177786</v>
      </c>
      <c r="BE556" s="32" t="n">
        <v>0.047122339401013</v>
      </c>
      <c r="BF556" s="32" t="n">
        <v>0.165711067155798</v>
      </c>
      <c r="BG556" s="32" t="n">
        <v>0.00113598176120728</v>
      </c>
      <c r="BH556" s="32" t="s">
        <v>59</v>
      </c>
    </row>
    <row r="557" customFormat="false" ht="14.1" hidden="false" customHeight="false" outlineLevel="0" collapsed="false">
      <c r="A557" s="1" t="n">
        <v>558</v>
      </c>
      <c r="B557" s="2" t="s">
        <v>566</v>
      </c>
      <c r="C557" s="31" t="n">
        <v>40764</v>
      </c>
      <c r="D557" s="1" t="s">
        <v>58</v>
      </c>
      <c r="F557" s="32" t="n">
        <v>0.053</v>
      </c>
      <c r="G557" s="32" t="s">
        <v>59</v>
      </c>
      <c r="H557" s="32" t="n">
        <v>12.712</v>
      </c>
      <c r="I557" s="32" t="n">
        <v>0.003</v>
      </c>
      <c r="J557" s="32" t="n">
        <v>1.659</v>
      </c>
      <c r="K557" s="32" t="n">
        <v>12.234</v>
      </c>
      <c r="L557" s="32" t="n">
        <v>49.378</v>
      </c>
      <c r="M557" s="32" t="n">
        <v>1.346</v>
      </c>
      <c r="N557" s="32" t="n">
        <v>0.458</v>
      </c>
      <c r="O557" s="32" t="n">
        <v>0.363</v>
      </c>
      <c r="P557" s="32" t="n">
        <v>22.003</v>
      </c>
      <c r="Q557" s="32" t="n">
        <v>0.0193911731689146</v>
      </c>
      <c r="R557" s="32" t="s">
        <v>59</v>
      </c>
      <c r="S557" s="32"/>
      <c r="T557" s="33" t="n">
        <f aca="false">SUM(F557:R557)</f>
        <v>100.228391173169</v>
      </c>
      <c r="U557" s="32"/>
      <c r="V557" s="34"/>
      <c r="W557" s="35" t="n">
        <v>1.9101628572507</v>
      </c>
      <c r="X557" s="35" t="n">
        <v>0.0898371427493025</v>
      </c>
      <c r="Y557" s="35" t="n">
        <v>2</v>
      </c>
      <c r="Z557" s="35" t="n">
        <v>0.0756376511118444</v>
      </c>
      <c r="AA557" s="35" t="n">
        <v>0</v>
      </c>
      <c r="AB557" s="35" t="n">
        <v>0.711827960361503</v>
      </c>
      <c r="AC557" s="35" t="n">
        <v>0.732969748273985</v>
      </c>
      <c r="AD557" s="35" t="n">
        <v>0.507065372525045</v>
      </c>
      <c r="AE557" s="35" t="n">
        <v>0.00397518219543729</v>
      </c>
      <c r="AF557" s="35" t="n">
        <v>0</v>
      </c>
      <c r="AG557" s="35" t="n">
        <v>9.82501017047933E-005</v>
      </c>
      <c r="AH557" s="35" t="n">
        <v>0.0391565923526195</v>
      </c>
      <c r="AI557" s="35" t="n">
        <v>0.0140080942202349</v>
      </c>
      <c r="AJ557" s="35" t="n">
        <v>0.0118940441274673</v>
      </c>
      <c r="AK557" s="35" t="n">
        <v>0.000601427436844442</v>
      </c>
      <c r="AL557" s="35" t="n">
        <v>0</v>
      </c>
      <c r="AM557" s="35"/>
      <c r="AN557" s="35" t="n">
        <v>4.02159667159484</v>
      </c>
      <c r="AO557" s="35"/>
      <c r="AP557" s="35" t="n">
        <v>50.7316521816901</v>
      </c>
      <c r="AQ557" s="35" t="n">
        <v>25.9785318662596</v>
      </c>
      <c r="AR557" s="35" t="n">
        <v>37.5523137533898</v>
      </c>
      <c r="AS557" s="35" t="n">
        <v>36.4691543803506</v>
      </c>
      <c r="AT557" s="36"/>
      <c r="AU557" s="37"/>
      <c r="AV557" s="32" t="n">
        <v>0.00122276346331471</v>
      </c>
      <c r="AW557" s="32" t="s">
        <v>59</v>
      </c>
      <c r="AX557" s="32" t="n">
        <v>0.186675462962963</v>
      </c>
      <c r="AY557" s="32" t="n">
        <v>9.3383646937659E-005</v>
      </c>
      <c r="AZ557" s="32" t="n">
        <v>0.021442892423827</v>
      </c>
      <c r="BA557" s="32" t="n">
        <v>0.109746099793719</v>
      </c>
      <c r="BB557" s="32" t="n">
        <v>0.327190959127247</v>
      </c>
      <c r="BC557" s="32" t="n">
        <v>0.0235939346239709</v>
      </c>
      <c r="BD557" s="32" t="n">
        <v>0.0196024</v>
      </c>
      <c r="BE557" s="32" t="n">
        <v>0.0407271647680183</v>
      </c>
      <c r="BF557" s="32" t="n">
        <v>0.146407830494259</v>
      </c>
      <c r="BG557" s="32" t="n">
        <v>0.0034976859398373</v>
      </c>
      <c r="BH557" s="32" t="s">
        <v>59</v>
      </c>
    </row>
    <row r="558" customFormat="false" ht="14.1" hidden="false" customHeight="false" outlineLevel="0" collapsed="false">
      <c r="A558" s="1" t="n">
        <v>559</v>
      </c>
      <c r="B558" s="2" t="s">
        <v>567</v>
      </c>
      <c r="C558" s="31" t="n">
        <v>40764</v>
      </c>
      <c r="D558" s="1" t="s">
        <v>58</v>
      </c>
      <c r="F558" s="32" t="n">
        <v>0.019</v>
      </c>
      <c r="G558" s="32" t="s">
        <v>59</v>
      </c>
      <c r="H558" s="32" t="n">
        <v>13.06</v>
      </c>
      <c r="I558" s="32" t="n">
        <v>0.011</v>
      </c>
      <c r="J558" s="32" t="n">
        <v>1.6</v>
      </c>
      <c r="K558" s="32" t="n">
        <v>10.675</v>
      </c>
      <c r="L558" s="32" t="n">
        <v>49.801</v>
      </c>
      <c r="M558" s="32" t="n">
        <v>1.312</v>
      </c>
      <c r="N558" s="32" t="n">
        <v>0.44</v>
      </c>
      <c r="O558" s="32" t="n">
        <v>0.356</v>
      </c>
      <c r="P558" s="32" t="n">
        <v>23.181</v>
      </c>
      <c r="Q558" s="32" t="n">
        <v>0.0335581123310668</v>
      </c>
      <c r="R558" s="32" t="s">
        <v>59</v>
      </c>
      <c r="S558" s="32"/>
      <c r="T558" s="33" t="n">
        <f aca="false">SUM(F558:R558)</f>
        <v>100.488558112331</v>
      </c>
      <c r="U558" s="32"/>
      <c r="V558" s="34"/>
      <c r="W558" s="35" t="n">
        <v>1.92025359149605</v>
      </c>
      <c r="X558" s="35" t="n">
        <v>0.0797464085039494</v>
      </c>
      <c r="Y558" s="35" t="n">
        <v>2</v>
      </c>
      <c r="Z558" s="35" t="n">
        <v>0.0727101854184464</v>
      </c>
      <c r="AA558" s="35" t="n">
        <v>0</v>
      </c>
      <c r="AB558" s="35" t="n">
        <v>0.747496103372801</v>
      </c>
      <c r="AC558" s="35" t="n">
        <v>0.750583417009158</v>
      </c>
      <c r="AD558" s="35" t="n">
        <v>0.441008523271473</v>
      </c>
      <c r="AE558" s="35" t="n">
        <v>0.00142042527603658</v>
      </c>
      <c r="AF558" s="35" t="n">
        <v>0</v>
      </c>
      <c r="AG558" s="35" t="n">
        <v>0.000359077390968348</v>
      </c>
      <c r="AH558" s="35" t="n">
        <v>0.0380432215867054</v>
      </c>
      <c r="AI558" s="35" t="n">
        <v>0.0134137397064841</v>
      </c>
      <c r="AJ558" s="35" t="n">
        <v>0.0116267019710283</v>
      </c>
      <c r="AK558" s="35" t="n">
        <v>0.0010374335701408</v>
      </c>
      <c r="AL558" s="35" t="n">
        <v>0.000186632384523979</v>
      </c>
      <c r="AM558" s="35"/>
      <c r="AN558" s="35" t="n">
        <v>4.00533032720678</v>
      </c>
      <c r="AO558" s="35"/>
      <c r="AP558" s="35" t="n">
        <v>50.1030423817412</v>
      </c>
      <c r="AQ558" s="35" t="n">
        <v>22.7430891915856</v>
      </c>
      <c r="AR558" s="35" t="n">
        <v>38.7080627651638</v>
      </c>
      <c r="AS558" s="35" t="n">
        <v>38.5488480432505</v>
      </c>
      <c r="AT558" s="36"/>
      <c r="AU558" s="37"/>
      <c r="AV558" s="32" t="n">
        <v>0.000438349166093951</v>
      </c>
      <c r="AW558" s="32" t="s">
        <v>59</v>
      </c>
      <c r="AX558" s="32" t="n">
        <v>0.19178587962963</v>
      </c>
      <c r="AY558" s="32" t="n">
        <v>0.000342406705438083</v>
      </c>
      <c r="AZ558" s="32" t="n">
        <v>0.0206803061350954</v>
      </c>
      <c r="BA558" s="32" t="n">
        <v>0.095760962505963</v>
      </c>
      <c r="BB558" s="32" t="n">
        <v>0.329993862762689</v>
      </c>
      <c r="BC558" s="32" t="n">
        <v>0.0229979511342124</v>
      </c>
      <c r="BD558" s="32" t="n">
        <v>0.019228</v>
      </c>
      <c r="BE558" s="32" t="n">
        <v>0.0399417924446681</v>
      </c>
      <c r="BF558" s="32" t="n">
        <v>0.154246235453685</v>
      </c>
      <c r="BG558" s="32" t="n">
        <v>0.00605304984104905</v>
      </c>
      <c r="BH558" s="32" t="s">
        <v>59</v>
      </c>
    </row>
    <row r="559" customFormat="false" ht="14.1" hidden="false" customHeight="false" outlineLevel="0" collapsed="false">
      <c r="A559" s="1" t="n">
        <v>560</v>
      </c>
      <c r="B559" s="2" t="s">
        <v>568</v>
      </c>
      <c r="C559" s="31" t="n">
        <v>40764</v>
      </c>
      <c r="D559" s="1" t="s">
        <v>58</v>
      </c>
      <c r="F559" s="32" t="n">
        <v>0.029</v>
      </c>
      <c r="G559" s="32" t="s">
        <v>59</v>
      </c>
      <c r="H559" s="32" t="n">
        <v>13.372</v>
      </c>
      <c r="I559" s="32" t="n">
        <v>0.024</v>
      </c>
      <c r="J559" s="32" t="n">
        <v>1.712</v>
      </c>
      <c r="K559" s="32" t="n">
        <v>11.977</v>
      </c>
      <c r="L559" s="32" t="n">
        <v>49.385</v>
      </c>
      <c r="M559" s="32" t="n">
        <v>1.426</v>
      </c>
      <c r="N559" s="32" t="n">
        <v>0.486</v>
      </c>
      <c r="O559" s="32" t="n">
        <v>0.382</v>
      </c>
      <c r="P559" s="32" t="n">
        <v>21.883</v>
      </c>
      <c r="Q559" s="32" t="n">
        <v>0.0429983751403211</v>
      </c>
      <c r="R559" s="32" t="s">
        <v>59</v>
      </c>
      <c r="S559" s="32"/>
      <c r="T559" s="33" t="n">
        <f aca="false">SUM(F559:R559)</f>
        <v>100.71899837514</v>
      </c>
      <c r="U559" s="32"/>
      <c r="V559" s="34"/>
      <c r="W559" s="35" t="n">
        <v>1.89892680954125</v>
      </c>
      <c r="X559" s="35" t="n">
        <v>0.101073190458749</v>
      </c>
      <c r="Y559" s="35" t="n">
        <v>2</v>
      </c>
      <c r="Z559" s="35" t="n">
        <v>0.0775839121714755</v>
      </c>
      <c r="AA559" s="35" t="n">
        <v>0</v>
      </c>
      <c r="AB559" s="35" t="n">
        <v>0.703681724112809</v>
      </c>
      <c r="AC559" s="35" t="n">
        <v>0.76638112733038</v>
      </c>
      <c r="AD559" s="35" t="n">
        <v>0.493423459871513</v>
      </c>
      <c r="AE559" s="35" t="n">
        <v>0.00216199872792457</v>
      </c>
      <c r="AF559" s="35" t="n">
        <v>0</v>
      </c>
      <c r="AG559" s="35" t="n">
        <v>0.000781266608425596</v>
      </c>
      <c r="AH559" s="35" t="n">
        <v>0.0412340148170297</v>
      </c>
      <c r="AI559" s="35" t="n">
        <v>0.0147749531580906</v>
      </c>
      <c r="AJ559" s="35" t="n">
        <v>0.012441207987459</v>
      </c>
      <c r="AK559" s="35" t="n">
        <v>0.00132558464082765</v>
      </c>
      <c r="AL559" s="35" t="n">
        <v>0.000189991140661317</v>
      </c>
      <c r="AM559" s="35"/>
      <c r="AN559" s="35" t="n">
        <v>4.03639532839512</v>
      </c>
      <c r="AO559" s="35"/>
      <c r="AP559" s="35" t="n">
        <v>52.1325415833757</v>
      </c>
      <c r="AQ559" s="35" t="n">
        <v>25.1299668873744</v>
      </c>
      <c r="AR559" s="35" t="n">
        <v>39.0316511459268</v>
      </c>
      <c r="AS559" s="35" t="n">
        <v>35.8383819666989</v>
      </c>
      <c r="AT559" s="36"/>
      <c r="AU559" s="37"/>
      <c r="AV559" s="32" t="n">
        <v>0.00066905925351182</v>
      </c>
      <c r="AW559" s="32" t="s">
        <v>59</v>
      </c>
      <c r="AX559" s="32" t="n">
        <v>0.196367592592593</v>
      </c>
      <c r="AY559" s="32" t="n">
        <v>0.000747069175501272</v>
      </c>
      <c r="AZ559" s="32" t="n">
        <v>0.022127927564552</v>
      </c>
      <c r="BA559" s="32" t="n">
        <v>0.107440660228002</v>
      </c>
      <c r="BB559" s="32" t="n">
        <v>0.327237342875351</v>
      </c>
      <c r="BC559" s="32" t="n">
        <v>0.0249962487175205</v>
      </c>
      <c r="BD559" s="32" t="n">
        <v>0.0203634</v>
      </c>
      <c r="BE559" s="32" t="n">
        <v>0.0428588896456832</v>
      </c>
      <c r="BF559" s="32" t="n">
        <v>0.145609351211465</v>
      </c>
      <c r="BG559" s="32" t="n">
        <v>0.00775583874446773</v>
      </c>
      <c r="BH559" s="32" t="s">
        <v>59</v>
      </c>
    </row>
    <row r="560" customFormat="false" ht="14.1" hidden="false" customHeight="false" outlineLevel="0" collapsed="false">
      <c r="A560" s="1" t="n">
        <v>561</v>
      </c>
      <c r="B560" s="2" t="s">
        <v>569</v>
      </c>
      <c r="C560" s="31" t="n">
        <v>40764</v>
      </c>
      <c r="D560" s="1" t="s">
        <v>58</v>
      </c>
      <c r="F560" s="32" t="s">
        <v>59</v>
      </c>
      <c r="G560" s="32" t="s">
        <v>59</v>
      </c>
      <c r="H560" s="32" t="n">
        <v>13.362</v>
      </c>
      <c r="I560" s="32" t="n">
        <v>0.01</v>
      </c>
      <c r="J560" s="32" t="n">
        <v>1.526</v>
      </c>
      <c r="K560" s="32" t="n">
        <v>10.91</v>
      </c>
      <c r="L560" s="32" t="n">
        <v>49.57</v>
      </c>
      <c r="M560" s="32" t="n">
        <v>1.321</v>
      </c>
      <c r="N560" s="32" t="n">
        <v>0.356</v>
      </c>
      <c r="O560" s="32" t="n">
        <v>0.397</v>
      </c>
      <c r="P560" s="32" t="n">
        <v>23.257</v>
      </c>
      <c r="Q560" s="32" t="n">
        <v>0.0235139225528501</v>
      </c>
      <c r="R560" s="32" t="s">
        <v>59</v>
      </c>
      <c r="S560" s="32"/>
      <c r="T560" s="33" t="n">
        <f aca="false">SUM(F560:R560)</f>
        <v>100.732513922553</v>
      </c>
      <c r="U560" s="32"/>
      <c r="V560" s="34"/>
      <c r="W560" s="35" t="n">
        <v>1.91036662146027</v>
      </c>
      <c r="X560" s="35" t="n">
        <v>0.0896333785397272</v>
      </c>
      <c r="Y560" s="35" t="n">
        <v>2</v>
      </c>
      <c r="Z560" s="35" t="n">
        <v>0.0693117849216556</v>
      </c>
      <c r="AA560" s="35" t="n">
        <v>0</v>
      </c>
      <c r="AB560" s="35" t="n">
        <v>0.749562306381713</v>
      </c>
      <c r="AC560" s="35" t="n">
        <v>0.767546216874708</v>
      </c>
      <c r="AD560" s="35" t="n">
        <v>0.450485824804014</v>
      </c>
      <c r="AE560" s="35" t="n">
        <v>0</v>
      </c>
      <c r="AF560" s="35" t="n">
        <v>0</v>
      </c>
      <c r="AG560" s="35" t="n">
        <v>0.000326266628892084</v>
      </c>
      <c r="AH560" s="35" t="n">
        <v>0.0382845502280904</v>
      </c>
      <c r="AI560" s="35" t="n">
        <v>0.0108473705474207</v>
      </c>
      <c r="AJ560" s="35" t="n">
        <v>0.0129590847157458</v>
      </c>
      <c r="AK560" s="35" t="n">
        <v>0.000726549380832487</v>
      </c>
      <c r="AL560" s="35" t="n">
        <v>0</v>
      </c>
      <c r="AM560" s="35"/>
      <c r="AN560" s="35" t="n">
        <v>4.03073816956142</v>
      </c>
      <c r="AO560" s="35"/>
      <c r="AP560" s="35" t="n">
        <v>50.5927034954096</v>
      </c>
      <c r="AQ560" s="35" t="n">
        <v>22.8952591395723</v>
      </c>
      <c r="AR560" s="35" t="n">
        <v>39.0093729244201</v>
      </c>
      <c r="AS560" s="35" t="n">
        <v>38.0953679360076</v>
      </c>
      <c r="AT560" s="36"/>
      <c r="AU560" s="37"/>
      <c r="AV560" s="32" t="s">
        <v>59</v>
      </c>
      <c r="AW560" s="32" t="s">
        <v>59</v>
      </c>
      <c r="AX560" s="32" t="n">
        <v>0.196220717592593</v>
      </c>
      <c r="AY560" s="32" t="n">
        <v>0.00031127882312553</v>
      </c>
      <c r="AZ560" s="32" t="n">
        <v>0.0197238419763472</v>
      </c>
      <c r="BA560" s="32" t="n">
        <v>0.0978690492683893</v>
      </c>
      <c r="BB560" s="32" t="n">
        <v>0.328463199075249</v>
      </c>
      <c r="BC560" s="32" t="n">
        <v>0.0231557114697367</v>
      </c>
      <c r="BD560" s="32" t="n">
        <v>0.0187968</v>
      </c>
      <c r="BE560" s="32" t="n">
        <v>0.0445418303385765</v>
      </c>
      <c r="BF560" s="32" t="n">
        <v>0.154751938999454</v>
      </c>
      <c r="BG560" s="32" t="n">
        <v>0.0042413275146947</v>
      </c>
      <c r="BH560" s="32" t="s">
        <v>59</v>
      </c>
    </row>
    <row r="561" customFormat="false" ht="14.1" hidden="false" customHeight="false" outlineLevel="0" collapsed="false">
      <c r="A561" s="1" t="n">
        <v>562</v>
      </c>
      <c r="B561" s="2" t="s">
        <v>570</v>
      </c>
      <c r="C561" s="31" t="n">
        <v>40764</v>
      </c>
      <c r="D561" s="1" t="s">
        <v>58</v>
      </c>
      <c r="F561" s="32" t="n">
        <v>0.016</v>
      </c>
      <c r="G561" s="32" t="s">
        <v>59</v>
      </c>
      <c r="H561" s="32" t="n">
        <v>3.186</v>
      </c>
      <c r="I561" s="32" t="n">
        <v>0.011</v>
      </c>
      <c r="J561" s="32" t="n">
        <v>0.847</v>
      </c>
      <c r="K561" s="32" t="n">
        <v>9.961</v>
      </c>
      <c r="L561" s="32" t="n">
        <v>46.847</v>
      </c>
      <c r="M561" s="32" t="n">
        <v>0.843</v>
      </c>
      <c r="N561" s="32" t="n">
        <v>0.088</v>
      </c>
      <c r="O561" s="32" t="n">
        <v>0.493</v>
      </c>
      <c r="P561" s="32" t="n">
        <v>37.774</v>
      </c>
      <c r="Q561" s="32" t="s">
        <v>59</v>
      </c>
      <c r="R561" s="32" t="s">
        <v>59</v>
      </c>
      <c r="S561" s="32"/>
      <c r="T561" s="33" t="n">
        <f aca="false">SUM(F561:R561)</f>
        <v>100.066</v>
      </c>
      <c r="U561" s="32"/>
      <c r="V561" s="34"/>
      <c r="W561" s="35" t="n">
        <v>1.95140482680054</v>
      </c>
      <c r="X561" s="35" t="n">
        <v>0.0485951731994572</v>
      </c>
      <c r="Y561" s="35" t="n">
        <v>2</v>
      </c>
      <c r="Z561" s="35" t="n">
        <v>0.0415818442553915</v>
      </c>
      <c r="AA561" s="35" t="n">
        <v>0</v>
      </c>
      <c r="AB561" s="35" t="n">
        <v>1.31587552647543</v>
      </c>
      <c r="AC561" s="35" t="n">
        <v>0.197809264094554</v>
      </c>
      <c r="AD561" s="35" t="n">
        <v>0.444556645862368</v>
      </c>
      <c r="AE561" s="35" t="n">
        <v>0.00129220031079163</v>
      </c>
      <c r="AF561" s="35" t="n">
        <v>0</v>
      </c>
      <c r="AG561" s="35" t="n">
        <v>0.000387911923134681</v>
      </c>
      <c r="AH561" s="35" t="n">
        <v>0.0264068193281329</v>
      </c>
      <c r="AI561" s="35" t="n">
        <v>0.0028981772157462</v>
      </c>
      <c r="AJ561" s="35" t="n">
        <v>0.0173939624904137</v>
      </c>
      <c r="AK561" s="35" t="n">
        <v>0</v>
      </c>
      <c r="AL561" s="35" t="n">
        <v>0.000405396649940898</v>
      </c>
      <c r="AM561" s="35"/>
      <c r="AN561" s="35" t="n">
        <v>4.00702590435052</v>
      </c>
      <c r="AO561" s="35"/>
      <c r="AP561" s="35" t="n">
        <v>13.0680618135872</v>
      </c>
      <c r="AQ561" s="35" t="n">
        <v>22.7018302029339</v>
      </c>
      <c r="AR561" s="35" t="n">
        <v>10.1013726098522</v>
      </c>
      <c r="AS561" s="35" t="n">
        <v>67.1967971872139</v>
      </c>
      <c r="AT561" s="36"/>
      <c r="AU561" s="37"/>
      <c r="AV561" s="32" t="n">
        <v>0.00036913613986859</v>
      </c>
      <c r="AW561" s="32" t="s">
        <v>59</v>
      </c>
      <c r="AX561" s="32" t="n">
        <v>0.0467863425925926</v>
      </c>
      <c r="AY561" s="32" t="n">
        <v>0.000342406705438083</v>
      </c>
      <c r="AZ561" s="32" t="n">
        <v>0.0109476370602661</v>
      </c>
      <c r="BA561" s="32" t="n">
        <v>0.089355966980974</v>
      </c>
      <c r="BB561" s="32" t="n">
        <v>0.310419921062703</v>
      </c>
      <c r="BC561" s="32" t="n">
        <v>0.0147768847607782</v>
      </c>
      <c r="BD561" s="32" t="n">
        <v>0.0146784</v>
      </c>
      <c r="BE561" s="32" t="n">
        <v>0.0553126507730938</v>
      </c>
      <c r="BF561" s="32" t="n">
        <v>0.251347970235429</v>
      </c>
      <c r="BG561" s="32" t="s">
        <v>59</v>
      </c>
      <c r="BH561" s="32" t="s">
        <v>59</v>
      </c>
    </row>
    <row r="562" customFormat="false" ht="14.1" hidden="false" customHeight="false" outlineLevel="0" collapsed="false">
      <c r="A562" s="1" t="n">
        <v>563</v>
      </c>
      <c r="B562" s="2" t="s">
        <v>571</v>
      </c>
      <c r="C562" s="31" t="n">
        <v>40764</v>
      </c>
      <c r="D562" s="1" t="s">
        <v>58</v>
      </c>
      <c r="F562" s="32" t="n">
        <v>0.034</v>
      </c>
      <c r="G562" s="32" t="s">
        <v>59</v>
      </c>
      <c r="H562" s="32" t="n">
        <v>7.649</v>
      </c>
      <c r="I562" s="32" t="n">
        <v>0.003</v>
      </c>
      <c r="J562" s="32" t="n">
        <v>1.145</v>
      </c>
      <c r="K562" s="32" t="n">
        <v>12.296</v>
      </c>
      <c r="L562" s="32" t="n">
        <v>47.814</v>
      </c>
      <c r="M562" s="32" t="n">
        <v>1.026</v>
      </c>
      <c r="N562" s="32" t="n">
        <v>0.177</v>
      </c>
      <c r="O562" s="32" t="n">
        <v>0.443</v>
      </c>
      <c r="P562" s="32" t="n">
        <v>29.171</v>
      </c>
      <c r="Q562" s="32" t="s">
        <v>59</v>
      </c>
      <c r="R562" s="32" t="s">
        <v>59</v>
      </c>
      <c r="S562" s="32"/>
      <c r="T562" s="33" t="n">
        <f aca="false">SUM(F562:R562)</f>
        <v>99.758</v>
      </c>
      <c r="U562" s="32"/>
      <c r="V562" s="34"/>
      <c r="W562" s="35" t="n">
        <v>1.92809805856603</v>
      </c>
      <c r="X562" s="35" t="n">
        <v>0.0719019414339672</v>
      </c>
      <c r="Y562" s="35" t="n">
        <v>2</v>
      </c>
      <c r="Z562" s="35" t="n">
        <v>0.0544169596724481</v>
      </c>
      <c r="AA562" s="35" t="n">
        <v>0</v>
      </c>
      <c r="AB562" s="35" t="n">
        <v>0.98374287722402</v>
      </c>
      <c r="AC562" s="35" t="n">
        <v>0.459741773268165</v>
      </c>
      <c r="AD562" s="35" t="n">
        <v>0.531246976516502</v>
      </c>
      <c r="AE562" s="35" t="n">
        <v>0.00265825858688894</v>
      </c>
      <c r="AF562" s="35" t="n">
        <v>0</v>
      </c>
      <c r="AG562" s="35" t="n">
        <v>0.000102416551397468</v>
      </c>
      <c r="AH562" s="35" t="n">
        <v>0.0311131748843132</v>
      </c>
      <c r="AI562" s="35" t="n">
        <v>0.00564318102458494</v>
      </c>
      <c r="AJ562" s="35" t="n">
        <v>0.0151308660310553</v>
      </c>
      <c r="AK562" s="35" t="n">
        <v>0</v>
      </c>
      <c r="AL562" s="35" t="n">
        <v>3.96583420777194E-005</v>
      </c>
      <c r="AM562" s="35"/>
      <c r="AN562" s="35" t="n">
        <v>4.02941918242901</v>
      </c>
      <c r="AO562" s="35"/>
      <c r="AP562" s="35" t="n">
        <v>31.849439695213</v>
      </c>
      <c r="AQ562" s="35" t="n">
        <v>26.9022367014617</v>
      </c>
      <c r="AR562" s="35" t="n">
        <v>23.2812280403175</v>
      </c>
      <c r="AS562" s="35" t="n">
        <v>49.8165352582208</v>
      </c>
      <c r="AT562" s="36"/>
      <c r="AU562" s="37"/>
      <c r="AV562" s="32" t="n">
        <v>0.000784414297220755</v>
      </c>
      <c r="AW562" s="32" t="s">
        <v>59</v>
      </c>
      <c r="AX562" s="32" t="n">
        <v>0.112325462962963</v>
      </c>
      <c r="AY562" s="32" t="n">
        <v>9.3383646937659E-005</v>
      </c>
      <c r="AZ562" s="32" t="n">
        <v>0.0147993440779276</v>
      </c>
      <c r="BA562" s="32" t="n">
        <v>0.110302275875721</v>
      </c>
      <c r="BB562" s="32" t="n">
        <v>0.316827504550816</v>
      </c>
      <c r="BC562" s="32" t="n">
        <v>0.0179846782497728</v>
      </c>
      <c r="BD562" s="32" t="n">
        <v>0.0159654</v>
      </c>
      <c r="BE562" s="32" t="n">
        <v>0.0497028484634494</v>
      </c>
      <c r="BF562" s="32" t="n">
        <v>0.19410365965314</v>
      </c>
      <c r="BG562" s="32" t="s">
        <v>59</v>
      </c>
      <c r="BH562" s="32" t="s">
        <v>59</v>
      </c>
    </row>
    <row r="563" customFormat="false" ht="14.1" hidden="false" customHeight="false" outlineLevel="0" collapsed="false">
      <c r="A563" s="1" t="n">
        <v>564</v>
      </c>
      <c r="B563" s="2" t="s">
        <v>572</v>
      </c>
      <c r="C563" s="31" t="n">
        <v>40764</v>
      </c>
      <c r="D563" s="1" t="s">
        <v>58</v>
      </c>
      <c r="F563" s="32" t="n">
        <v>0.026</v>
      </c>
      <c r="G563" s="32" t="n">
        <v>0.001</v>
      </c>
      <c r="H563" s="32" t="n">
        <v>9.358</v>
      </c>
      <c r="I563" s="32" t="n">
        <v>0.022</v>
      </c>
      <c r="J563" s="32" t="n">
        <v>1.26</v>
      </c>
      <c r="K563" s="32" t="n">
        <v>11.971</v>
      </c>
      <c r="L563" s="32" t="n">
        <v>48.336</v>
      </c>
      <c r="M563" s="32" t="n">
        <v>1.156</v>
      </c>
      <c r="N563" s="32" t="n">
        <v>0.206</v>
      </c>
      <c r="O563" s="32" t="n">
        <v>0.43</v>
      </c>
      <c r="P563" s="32" t="n">
        <v>27.314</v>
      </c>
      <c r="Q563" s="32" t="n">
        <v>0.0293240684868241</v>
      </c>
      <c r="R563" s="32" t="s">
        <v>59</v>
      </c>
      <c r="S563" s="32"/>
      <c r="T563" s="33" t="n">
        <f aca="false">SUM(F563:R563)</f>
        <v>100.109324068487</v>
      </c>
      <c r="U563" s="32"/>
      <c r="V563" s="34"/>
      <c r="W563" s="35" t="n">
        <v>1.92100650506419</v>
      </c>
      <c r="X563" s="35" t="n">
        <v>0.0789934949358078</v>
      </c>
      <c r="Y563" s="35" t="n">
        <v>2</v>
      </c>
      <c r="Z563" s="35" t="n">
        <v>0.0590178547992588</v>
      </c>
      <c r="AA563" s="35" t="n">
        <v>0</v>
      </c>
      <c r="AB563" s="35" t="n">
        <v>0.90781985320518</v>
      </c>
      <c r="AC563" s="35" t="n">
        <v>0.554340276347884</v>
      </c>
      <c r="AD563" s="35" t="n">
        <v>0.509738146136702</v>
      </c>
      <c r="AE563" s="35" t="n">
        <v>0.00200343724747102</v>
      </c>
      <c r="AF563" s="35" t="n">
        <v>5.06969960784388E-005</v>
      </c>
      <c r="AG563" s="35" t="n">
        <v>0.000740211216295961</v>
      </c>
      <c r="AH563" s="35" t="n">
        <v>0.0345492712242059</v>
      </c>
      <c r="AI563" s="35" t="n">
        <v>0.00647294658853533</v>
      </c>
      <c r="AJ563" s="35" t="n">
        <v>0.0144748010366817</v>
      </c>
      <c r="AK563" s="35" t="n">
        <v>0.000934382301700202</v>
      </c>
      <c r="AL563" s="35" t="n">
        <v>0</v>
      </c>
      <c r="AM563" s="35"/>
      <c r="AN563" s="35" t="n">
        <v>4.03112402230074</v>
      </c>
      <c r="AO563" s="35"/>
      <c r="AP563" s="35" t="n">
        <v>37.9124191081129</v>
      </c>
      <c r="AQ563" s="35" t="n">
        <v>25.8501238335125</v>
      </c>
      <c r="AR563" s="35" t="n">
        <v>28.1120118203855</v>
      </c>
      <c r="AS563" s="35" t="n">
        <v>46.037864346102</v>
      </c>
      <c r="AT563" s="36"/>
      <c r="AU563" s="37"/>
      <c r="AV563" s="32" t="n">
        <v>0.000599846227286459</v>
      </c>
      <c r="AW563" s="32" t="n">
        <v>5.54615760370889E-006</v>
      </c>
      <c r="AX563" s="32" t="n">
        <v>0.137422106481481</v>
      </c>
      <c r="AY563" s="32" t="n">
        <v>0.000684813410876166</v>
      </c>
      <c r="AZ563" s="32" t="n">
        <v>0.0162857410813876</v>
      </c>
      <c r="BA563" s="32" t="n">
        <v>0.107386836736195</v>
      </c>
      <c r="BB563" s="32" t="n">
        <v>0.320286406909446</v>
      </c>
      <c r="BC563" s="32" t="n">
        <v>0.0202634386517908</v>
      </c>
      <c r="BD563" s="32" t="n">
        <v>0.016171</v>
      </c>
      <c r="BE563" s="32" t="n">
        <v>0.0482442998629418</v>
      </c>
      <c r="BF563" s="32" t="n">
        <v>0.181747192751906</v>
      </c>
      <c r="BG563" s="32" t="n">
        <v>0.00528933351023918</v>
      </c>
      <c r="BH563" s="32" t="s">
        <v>59</v>
      </c>
    </row>
    <row r="564" customFormat="false" ht="14.1" hidden="false" customHeight="false" outlineLevel="0" collapsed="false">
      <c r="A564" s="1" t="n">
        <v>565</v>
      </c>
      <c r="B564" s="2" t="s">
        <v>573</v>
      </c>
      <c r="C564" s="31" t="n">
        <v>40764</v>
      </c>
      <c r="D564" s="1" t="s">
        <v>58</v>
      </c>
      <c r="F564" s="32" t="n">
        <v>0.063</v>
      </c>
      <c r="G564" s="32" t="n">
        <v>0.006</v>
      </c>
      <c r="H564" s="32" t="n">
        <v>9.263</v>
      </c>
      <c r="I564" s="32" t="n">
        <v>0.02</v>
      </c>
      <c r="J564" s="32" t="n">
        <v>1.357</v>
      </c>
      <c r="K564" s="32" t="n">
        <v>12.62</v>
      </c>
      <c r="L564" s="32" t="n">
        <v>48.538</v>
      </c>
      <c r="M564" s="32" t="n">
        <v>1.257</v>
      </c>
      <c r="N564" s="32" t="n">
        <v>0.181</v>
      </c>
      <c r="O564" s="32" t="n">
        <v>0.407</v>
      </c>
      <c r="P564" s="32" t="n">
        <v>26.536</v>
      </c>
      <c r="Q564" s="32" t="n">
        <v>0.00582816097572487</v>
      </c>
      <c r="R564" s="32" t="s">
        <v>59</v>
      </c>
      <c r="S564" s="32"/>
      <c r="T564" s="33" t="n">
        <f aca="false">SUM(F564:R564)</f>
        <v>100.253828160976</v>
      </c>
      <c r="U564" s="32"/>
      <c r="V564" s="34"/>
      <c r="W564" s="35" t="n">
        <v>1.92135257048325</v>
      </c>
      <c r="X564" s="35" t="n">
        <v>0.0786474295167545</v>
      </c>
      <c r="Y564" s="35" t="n">
        <v>2</v>
      </c>
      <c r="Z564" s="35" t="n">
        <v>0.0633081733583553</v>
      </c>
      <c r="AA564" s="35" t="n">
        <v>0</v>
      </c>
      <c r="AB564" s="35" t="n">
        <v>0.87844968288927</v>
      </c>
      <c r="AC564" s="35" t="n">
        <v>0.546527623927889</v>
      </c>
      <c r="AD564" s="35" t="n">
        <v>0.535233293159757</v>
      </c>
      <c r="AE564" s="35" t="n">
        <v>0.00483515060624332</v>
      </c>
      <c r="AF564" s="35" t="n">
        <v>0.000302970635779322</v>
      </c>
      <c r="AG564" s="35" t="n">
        <v>0.000670239528127946</v>
      </c>
      <c r="AH564" s="35" t="n">
        <v>0.0374182433670801</v>
      </c>
      <c r="AI564" s="35" t="n">
        <v>0.00566474596540959</v>
      </c>
      <c r="AJ564" s="35" t="n">
        <v>0.0136460078667739</v>
      </c>
      <c r="AK564" s="35" t="n">
        <v>0.000184969012548487</v>
      </c>
      <c r="AL564" s="35" t="n">
        <v>0.000620272509857648</v>
      </c>
      <c r="AM564" s="35"/>
      <c r="AN564" s="35" t="n">
        <v>4.02355319946874</v>
      </c>
      <c r="AO564" s="35"/>
      <c r="AP564" s="35" t="n">
        <v>38.3534264941115</v>
      </c>
      <c r="AQ564" s="35" t="n">
        <v>27.3048871976338</v>
      </c>
      <c r="AR564" s="35" t="n">
        <v>27.881066653467</v>
      </c>
      <c r="AS564" s="35" t="n">
        <v>44.8140461488993</v>
      </c>
      <c r="AT564" s="36"/>
      <c r="AU564" s="37"/>
      <c r="AV564" s="32" t="n">
        <v>0.00145347355073257</v>
      </c>
      <c r="AW564" s="32" t="n">
        <v>3.32769456222533E-005</v>
      </c>
      <c r="AX564" s="32" t="n">
        <v>0.136026967592593</v>
      </c>
      <c r="AY564" s="32" t="n">
        <v>0.00062255764625106</v>
      </c>
      <c r="AZ564" s="32" t="n">
        <v>0.0175394846408278</v>
      </c>
      <c r="BA564" s="32" t="n">
        <v>0.113208744433279</v>
      </c>
      <c r="BB564" s="32" t="n">
        <v>0.321624909354739</v>
      </c>
      <c r="BC564" s="32" t="n">
        <v>0.0220338601948971</v>
      </c>
      <c r="BD564" s="32" t="n">
        <v>0.0161452</v>
      </c>
      <c r="BE564" s="32" t="n">
        <v>0.0456637908005054</v>
      </c>
      <c r="BF564" s="32" t="n">
        <v>0.176570385401793</v>
      </c>
      <c r="BG564" s="32" t="n">
        <v>0.00105125546156124</v>
      </c>
      <c r="BH564" s="32" t="s">
        <v>59</v>
      </c>
    </row>
    <row r="565" customFormat="false" ht="14.1" hidden="false" customHeight="false" outlineLevel="0" collapsed="false">
      <c r="A565" s="1" t="n">
        <v>566</v>
      </c>
      <c r="B565" s="2" t="s">
        <v>574</v>
      </c>
      <c r="C565" s="31" t="n">
        <v>40764</v>
      </c>
      <c r="D565" s="1" t="s">
        <v>58</v>
      </c>
      <c r="F565" s="32" t="n">
        <v>0.031</v>
      </c>
      <c r="G565" s="32" t="s">
        <v>59</v>
      </c>
      <c r="H565" s="32" t="n">
        <v>7.117</v>
      </c>
      <c r="I565" s="32" t="n">
        <v>0.018</v>
      </c>
      <c r="J565" s="32" t="n">
        <v>1.066</v>
      </c>
      <c r="K565" s="32" t="n">
        <v>11.019</v>
      </c>
      <c r="L565" s="32" t="n">
        <v>47.853</v>
      </c>
      <c r="M565" s="32" t="n">
        <v>1.002</v>
      </c>
      <c r="N565" s="32" t="n">
        <v>0.15</v>
      </c>
      <c r="O565" s="32" t="n">
        <v>0.443</v>
      </c>
      <c r="P565" s="32" t="n">
        <v>31.72</v>
      </c>
      <c r="Q565" s="32" t="n">
        <v>0.0140802046918666</v>
      </c>
      <c r="R565" s="32" t="s">
        <v>59</v>
      </c>
      <c r="S565" s="32"/>
      <c r="T565" s="33" t="n">
        <f aca="false">SUM(F565:R565)</f>
        <v>100.433080204692</v>
      </c>
      <c r="U565" s="32"/>
      <c r="V565" s="34"/>
      <c r="W565" s="35" t="n">
        <v>1.93115605015276</v>
      </c>
      <c r="X565" s="35" t="n">
        <v>0.0688439498472417</v>
      </c>
      <c r="Y565" s="35" t="n">
        <v>2</v>
      </c>
      <c r="Z565" s="35" t="n">
        <v>0.0507014232728576</v>
      </c>
      <c r="AA565" s="35" t="n">
        <v>0</v>
      </c>
      <c r="AB565" s="35" t="n">
        <v>1.07052699071712</v>
      </c>
      <c r="AC565" s="35" t="n">
        <v>0.428095271308386</v>
      </c>
      <c r="AD565" s="35" t="n">
        <v>0.476440815267994</v>
      </c>
      <c r="AE565" s="35" t="n">
        <v>0.00242557194852143</v>
      </c>
      <c r="AF565" s="35" t="n">
        <v>0</v>
      </c>
      <c r="AG565" s="35" t="n">
        <v>0.000614972304501461</v>
      </c>
      <c r="AH565" s="35" t="n">
        <v>0.0304087697388777</v>
      </c>
      <c r="AI565" s="35" t="n">
        <v>0.00478603790503759</v>
      </c>
      <c r="AJ565" s="35" t="n">
        <v>0.0151425126525837</v>
      </c>
      <c r="AK565" s="35" t="n">
        <v>0.000455574512192968</v>
      </c>
      <c r="AL565" s="35" t="n">
        <v>0</v>
      </c>
      <c r="AM565" s="35"/>
      <c r="AN565" s="35" t="n">
        <v>4.02889651635521</v>
      </c>
      <c r="AO565" s="35"/>
      <c r="AP565" s="35" t="n">
        <v>28.5659223245344</v>
      </c>
      <c r="AQ565" s="35" t="n">
        <v>24.1228151518522</v>
      </c>
      <c r="AR565" s="35" t="n">
        <v>21.6750176857653</v>
      </c>
      <c r="AS565" s="35" t="n">
        <v>54.2021671623825</v>
      </c>
      <c r="AT565" s="36"/>
      <c r="AU565" s="37"/>
      <c r="AV565" s="32" t="n">
        <v>0.000715201270995394</v>
      </c>
      <c r="AW565" s="32" t="s">
        <v>59</v>
      </c>
      <c r="AX565" s="32" t="n">
        <v>0.104512962962963</v>
      </c>
      <c r="AY565" s="32" t="n">
        <v>0.000560301881625954</v>
      </c>
      <c r="AZ565" s="32" t="n">
        <v>0.0137782539625073</v>
      </c>
      <c r="BA565" s="32" t="n">
        <v>0.0988468427028765</v>
      </c>
      <c r="BB565" s="32" t="n">
        <v>0.317085928290254</v>
      </c>
      <c r="BC565" s="32" t="n">
        <v>0.0175639840217079</v>
      </c>
      <c r="BD565" s="32" t="n">
        <v>0.01581</v>
      </c>
      <c r="BE565" s="32" t="n">
        <v>0.0497028484634494</v>
      </c>
      <c r="BF565" s="32" t="n">
        <v>0.211064690418484</v>
      </c>
      <c r="BG565" s="32" t="n">
        <v>0.00253971915735976</v>
      </c>
      <c r="BH565" s="32" t="s">
        <v>59</v>
      </c>
    </row>
    <row r="566" customFormat="false" ht="14.1" hidden="false" customHeight="false" outlineLevel="0" collapsed="false">
      <c r="A566" s="1" t="n">
        <v>567</v>
      </c>
      <c r="B566" s="2" t="s">
        <v>575</v>
      </c>
      <c r="C566" s="31" t="n">
        <v>40764</v>
      </c>
      <c r="D566" s="1" t="s">
        <v>58</v>
      </c>
      <c r="F566" s="32" t="n">
        <v>0.025</v>
      </c>
      <c r="G566" s="32" t="s">
        <v>59</v>
      </c>
      <c r="H566" s="32" t="n">
        <v>5.036</v>
      </c>
      <c r="I566" s="32" t="n">
        <v>0.026</v>
      </c>
      <c r="J566" s="32" t="n">
        <v>0.962</v>
      </c>
      <c r="K566" s="32" t="n">
        <v>9.793</v>
      </c>
      <c r="L566" s="32" t="n">
        <v>46.997</v>
      </c>
      <c r="M566" s="32" t="n">
        <v>0.951</v>
      </c>
      <c r="N566" s="32" t="n">
        <v>0.085</v>
      </c>
      <c r="O566" s="32" t="n">
        <v>0.547</v>
      </c>
      <c r="P566" s="32" t="n">
        <v>35.589</v>
      </c>
      <c r="Q566" s="32" t="n">
        <v>0.00833061343509495</v>
      </c>
      <c r="R566" s="32" t="s">
        <v>59</v>
      </c>
      <c r="S566" s="32"/>
      <c r="T566" s="33" t="n">
        <f aca="false">SUM(F566:R566)</f>
        <v>100.019330613435</v>
      </c>
      <c r="U566" s="32"/>
      <c r="V566" s="34"/>
      <c r="W566" s="35" t="n">
        <v>1.93731385078834</v>
      </c>
      <c r="X566" s="35" t="n">
        <v>0.0626861492116617</v>
      </c>
      <c r="Y566" s="35" t="n">
        <v>2</v>
      </c>
      <c r="Z566" s="35" t="n">
        <v>0.0467368745425004</v>
      </c>
      <c r="AA566" s="35" t="n">
        <v>0</v>
      </c>
      <c r="AB566" s="35" t="n">
        <v>1.22687940415605</v>
      </c>
      <c r="AC566" s="35" t="n">
        <v>0.309421747355161</v>
      </c>
      <c r="AD566" s="35" t="n">
        <v>0.432517992511758</v>
      </c>
      <c r="AE566" s="35" t="n">
        <v>0.00199808575815142</v>
      </c>
      <c r="AF566" s="35" t="n">
        <v>0</v>
      </c>
      <c r="AG566" s="35" t="n">
        <v>0.000907356695945876</v>
      </c>
      <c r="AH566" s="35" t="n">
        <v>0.0294803946785772</v>
      </c>
      <c r="AI566" s="35" t="n">
        <v>0.0027702913664488</v>
      </c>
      <c r="AJ566" s="35" t="n">
        <v>0.0190986730171401</v>
      </c>
      <c r="AK566" s="35" t="n">
        <v>0.000275327176338843</v>
      </c>
      <c r="AL566" s="35" t="n">
        <v>0.000552517779191659</v>
      </c>
      <c r="AM566" s="35"/>
      <c r="AN566" s="35" t="n">
        <v>4.02390179049476</v>
      </c>
      <c r="AO566" s="35"/>
      <c r="AP566" s="35" t="n">
        <v>20.1406961812658</v>
      </c>
      <c r="AQ566" s="35" t="n">
        <v>21.96839632654</v>
      </c>
      <c r="AR566" s="35" t="n">
        <v>15.7161082212411</v>
      </c>
      <c r="AS566" s="35" t="n">
        <v>62.3154954522189</v>
      </c>
      <c r="AT566" s="36"/>
      <c r="AU566" s="37"/>
      <c r="AV566" s="32" t="n">
        <v>0.000576775218544673</v>
      </c>
      <c r="AW566" s="32" t="s">
        <v>59</v>
      </c>
      <c r="AX566" s="32" t="n">
        <v>0.073953587962963</v>
      </c>
      <c r="AY566" s="32" t="n">
        <v>0.000809324940126378</v>
      </c>
      <c r="AZ566" s="32" t="n">
        <v>0.0124340340637261</v>
      </c>
      <c r="BA566" s="32" t="n">
        <v>0.0878489092103884</v>
      </c>
      <c r="BB566" s="32" t="n">
        <v>0.311413858522079</v>
      </c>
      <c r="BC566" s="32" t="n">
        <v>0.0166700087870701</v>
      </c>
      <c r="BD566" s="32" t="n">
        <v>0.0143735</v>
      </c>
      <c r="BE566" s="32" t="n">
        <v>0.0613712372675098</v>
      </c>
      <c r="BF566" s="32" t="n">
        <v>0.236808993294559</v>
      </c>
      <c r="BG566" s="32" t="n">
        <v>0.00150263572133229</v>
      </c>
      <c r="BH566" s="32" t="s">
        <v>59</v>
      </c>
    </row>
    <row r="567" customFormat="false" ht="14.1" hidden="false" customHeight="false" outlineLevel="0" collapsed="false">
      <c r="A567" s="1" t="n">
        <v>568</v>
      </c>
      <c r="B567" s="2" t="s">
        <v>576</v>
      </c>
      <c r="C567" s="31" t="n">
        <v>40764</v>
      </c>
      <c r="D567" s="1" t="s">
        <v>58</v>
      </c>
      <c r="F567" s="32" t="n">
        <v>0.017</v>
      </c>
      <c r="G567" s="32" t="s">
        <v>59</v>
      </c>
      <c r="H567" s="32" t="n">
        <v>5.381</v>
      </c>
      <c r="I567" s="32" t="n">
        <v>0.033</v>
      </c>
      <c r="J567" s="32" t="n">
        <v>0.944</v>
      </c>
      <c r="K567" s="32" t="n">
        <v>10.306</v>
      </c>
      <c r="L567" s="32" t="n">
        <v>47.46</v>
      </c>
      <c r="M567" s="32" t="n">
        <v>0.885</v>
      </c>
      <c r="N567" s="32" t="n">
        <v>0.11</v>
      </c>
      <c r="O567" s="32" t="n">
        <v>0.512</v>
      </c>
      <c r="P567" s="32" t="n">
        <v>34.753</v>
      </c>
      <c r="Q567" s="32" t="n">
        <v>0.00565467180868457</v>
      </c>
      <c r="R567" s="32" t="s">
        <v>59</v>
      </c>
      <c r="S567" s="32"/>
      <c r="T567" s="33" t="n">
        <f aca="false">SUM(F567:R567)</f>
        <v>100.406654671809</v>
      </c>
      <c r="U567" s="32"/>
      <c r="V567" s="34"/>
      <c r="W567" s="35" t="n">
        <v>1.94096606849614</v>
      </c>
      <c r="X567" s="35" t="n">
        <v>0.0590339315038628</v>
      </c>
      <c r="Y567" s="35" t="n">
        <v>2</v>
      </c>
      <c r="Z567" s="35" t="n">
        <v>0.0455005818681119</v>
      </c>
      <c r="AA567" s="35" t="n">
        <v>0</v>
      </c>
      <c r="AB567" s="35" t="n">
        <v>1.18860828521195</v>
      </c>
      <c r="AC567" s="35" t="n">
        <v>0.328011044356366</v>
      </c>
      <c r="AD567" s="35" t="n">
        <v>0.451584393164156</v>
      </c>
      <c r="AE567" s="35" t="n">
        <v>0.00134797984598815</v>
      </c>
      <c r="AF567" s="35" t="n">
        <v>0</v>
      </c>
      <c r="AG567" s="35" t="n">
        <v>0.00114255996498117</v>
      </c>
      <c r="AH567" s="35" t="n">
        <v>0.0272180125041531</v>
      </c>
      <c r="AI567" s="35" t="n">
        <v>0.00355680102089236</v>
      </c>
      <c r="AJ567" s="35" t="n">
        <v>0.0177356124414222</v>
      </c>
      <c r="AK567" s="35" t="n">
        <v>0.000185412864887834</v>
      </c>
      <c r="AL567" s="35" t="n">
        <v>0.000297919359241362</v>
      </c>
      <c r="AM567" s="35"/>
      <c r="AN567" s="35" t="n">
        <v>4.01968802073404</v>
      </c>
      <c r="AO567" s="35"/>
      <c r="AP567" s="35" t="n">
        <v>21.6277768561561</v>
      </c>
      <c r="AQ567" s="35" t="n">
        <v>22.943986333753</v>
      </c>
      <c r="AR567" s="35" t="n">
        <v>16.6655026899851</v>
      </c>
      <c r="AS567" s="35" t="n">
        <v>60.3905109762619</v>
      </c>
      <c r="AT567" s="36"/>
      <c r="AU567" s="37"/>
      <c r="AV567" s="32" t="n">
        <v>0.000392207148610377</v>
      </c>
      <c r="AW567" s="32" t="s">
        <v>59</v>
      </c>
      <c r="AX567" s="32" t="n">
        <v>0.0790199074074074</v>
      </c>
      <c r="AY567" s="32" t="n">
        <v>0.00102722011631425</v>
      </c>
      <c r="AZ567" s="32" t="n">
        <v>0.0122013806197063</v>
      </c>
      <c r="BA567" s="32" t="n">
        <v>0.0924508177598552</v>
      </c>
      <c r="BB567" s="32" t="n">
        <v>0.314481812146688</v>
      </c>
      <c r="BC567" s="32" t="n">
        <v>0.0155130996598917</v>
      </c>
      <c r="BD567" s="32" t="n">
        <v>0.014531</v>
      </c>
      <c r="BE567" s="32" t="n">
        <v>0.0574443756507587</v>
      </c>
      <c r="BF567" s="32" t="n">
        <v>0.231246254291096</v>
      </c>
      <c r="BG567" s="32" t="n">
        <v>0.0010199623255047</v>
      </c>
      <c r="BH567" s="32" t="s">
        <v>59</v>
      </c>
    </row>
    <row r="568" customFormat="false" ht="14.1" hidden="false" customHeight="false" outlineLevel="0" collapsed="false">
      <c r="A568" s="1" t="n">
        <v>569</v>
      </c>
      <c r="B568" s="2" t="s">
        <v>577</v>
      </c>
      <c r="C568" s="31" t="n">
        <v>40764</v>
      </c>
      <c r="D568" s="1" t="s">
        <v>58</v>
      </c>
      <c r="F568" s="32" t="s">
        <v>59</v>
      </c>
      <c r="G568" s="32" t="s">
        <v>59</v>
      </c>
      <c r="H568" s="32" t="n">
        <v>1.331</v>
      </c>
      <c r="I568" s="32" t="n">
        <v>0.031</v>
      </c>
      <c r="J568" s="32" t="n">
        <v>0.513</v>
      </c>
      <c r="K568" s="32" t="n">
        <v>5.904</v>
      </c>
      <c r="L568" s="32" t="n">
        <v>46.034</v>
      </c>
      <c r="M568" s="32" t="n">
        <v>0.497</v>
      </c>
      <c r="N568" s="32" t="s">
        <v>59</v>
      </c>
      <c r="O568" s="32" t="n">
        <v>0.713</v>
      </c>
      <c r="P568" s="32" t="n">
        <v>44.841</v>
      </c>
      <c r="Q568" s="32" t="n">
        <v>0.00755974224736297</v>
      </c>
      <c r="R568" s="32" t="s">
        <v>59</v>
      </c>
      <c r="S568" s="32"/>
      <c r="T568" s="33" t="n">
        <f aca="false">SUM(F568:R568)</f>
        <v>99.8715597422474</v>
      </c>
      <c r="U568" s="32"/>
      <c r="V568" s="34"/>
      <c r="W568" s="35" t="n">
        <v>1.96973589697201</v>
      </c>
      <c r="X568" s="35" t="n">
        <v>0.0302641030279918</v>
      </c>
      <c r="Y568" s="35" t="n">
        <v>2</v>
      </c>
      <c r="Z568" s="35" t="n">
        <v>0.0258702960282614</v>
      </c>
      <c r="AA568" s="35" t="n">
        <v>0</v>
      </c>
      <c r="AB568" s="35" t="n">
        <v>1.60457794691947</v>
      </c>
      <c r="AC568" s="35" t="n">
        <v>0.084887277929505</v>
      </c>
      <c r="AD568" s="35" t="n">
        <v>0.270666316000555</v>
      </c>
      <c r="AE568" s="35" t="n">
        <v>0</v>
      </c>
      <c r="AF568" s="35" t="n">
        <v>0</v>
      </c>
      <c r="AG568" s="35" t="n">
        <v>0.00112296399862379</v>
      </c>
      <c r="AH568" s="35" t="n">
        <v>0.0159922144265709</v>
      </c>
      <c r="AI568" s="35" t="n">
        <v>0</v>
      </c>
      <c r="AJ568" s="35" t="n">
        <v>0.025840733423341</v>
      </c>
      <c r="AK568" s="35" t="n">
        <v>0.000259345385875044</v>
      </c>
      <c r="AL568" s="35" t="n">
        <v>0.00012226936697748</v>
      </c>
      <c r="AM568" s="35"/>
      <c r="AN568" s="35" t="n">
        <v>4.00391642889615</v>
      </c>
      <c r="AO568" s="35"/>
      <c r="AP568" s="35" t="n">
        <v>5.02450578330746</v>
      </c>
      <c r="AQ568" s="35" t="n">
        <v>13.8085791876624</v>
      </c>
      <c r="AR568" s="35" t="n">
        <v>4.33069292343077</v>
      </c>
      <c r="AS568" s="35" t="n">
        <v>81.8607278889068</v>
      </c>
      <c r="AT568" s="36"/>
      <c r="AU568" s="37"/>
      <c r="AV568" s="32" t="s">
        <v>59</v>
      </c>
      <c r="AW568" s="32" t="s">
        <v>59</v>
      </c>
      <c r="AX568" s="32" t="n">
        <v>0.0195457175925926</v>
      </c>
      <c r="AY568" s="32" t="n">
        <v>0.000964964351689143</v>
      </c>
      <c r="AZ568" s="32" t="n">
        <v>0.00663062315456495</v>
      </c>
      <c r="BA568" s="32" t="n">
        <v>0.0529623159377242</v>
      </c>
      <c r="BB568" s="32" t="n">
        <v>0.305032780032883</v>
      </c>
      <c r="BC568" s="32" t="n">
        <v>0.00871187630617649</v>
      </c>
      <c r="BD568" s="32" t="s">
        <v>59</v>
      </c>
      <c r="BE568" s="32" t="n">
        <v>0.0799957809355291</v>
      </c>
      <c r="BF568" s="32" t="n">
        <v>0.298371745997958</v>
      </c>
      <c r="BG568" s="32" t="n">
        <v>0.00136358970842379</v>
      </c>
      <c r="BH568" s="32" t="s">
        <v>59</v>
      </c>
    </row>
    <row r="569" customFormat="false" ht="14.1" hidden="false" customHeight="false" outlineLevel="0" collapsed="false">
      <c r="A569" s="1" t="n">
        <v>570</v>
      </c>
      <c r="B569" s="2" t="s">
        <v>578</v>
      </c>
      <c r="C569" s="31" t="n">
        <v>40764</v>
      </c>
      <c r="D569" s="1" t="s">
        <v>58</v>
      </c>
      <c r="F569" s="32" t="n">
        <v>0.016</v>
      </c>
      <c r="G569" s="32" t="s">
        <v>59</v>
      </c>
      <c r="H569" s="32" t="n">
        <v>1.562</v>
      </c>
      <c r="I569" s="32" t="n">
        <v>0.024</v>
      </c>
      <c r="J569" s="32" t="n">
        <v>0.34</v>
      </c>
      <c r="K569" s="32" t="n">
        <v>5.935</v>
      </c>
      <c r="L569" s="32" t="n">
        <v>46.203</v>
      </c>
      <c r="M569" s="32" t="n">
        <v>0.422</v>
      </c>
      <c r="N569" s="32" t="s">
        <v>59</v>
      </c>
      <c r="O569" s="32" t="n">
        <v>0.686</v>
      </c>
      <c r="P569" s="32" t="n">
        <v>44.612</v>
      </c>
      <c r="Q569" s="32" t="s">
        <v>59</v>
      </c>
      <c r="R569" s="32" t="s">
        <v>59</v>
      </c>
      <c r="S569" s="32"/>
      <c r="T569" s="33" t="n">
        <f aca="false">SUM(F569:R569)</f>
        <v>99.8</v>
      </c>
      <c r="U569" s="32"/>
      <c r="V569" s="34"/>
      <c r="W569" s="35" t="n">
        <v>1.97587256856319</v>
      </c>
      <c r="X569" s="35" t="n">
        <v>0.0241274314368125</v>
      </c>
      <c r="Y569" s="35" t="n">
        <v>2</v>
      </c>
      <c r="Z569" s="35" t="n">
        <v>0.0171365116368671</v>
      </c>
      <c r="AA569" s="35" t="n">
        <v>0</v>
      </c>
      <c r="AB569" s="35" t="n">
        <v>1.59549957671824</v>
      </c>
      <c r="AC569" s="35" t="n">
        <v>0.0995646224872325</v>
      </c>
      <c r="AD569" s="35" t="n">
        <v>0.271936846102196</v>
      </c>
      <c r="AE569" s="35" t="n">
        <v>0.00132663975407732</v>
      </c>
      <c r="AF569" s="35" t="n">
        <v>0</v>
      </c>
      <c r="AG569" s="35" t="n">
        <v>0.000868910111642963</v>
      </c>
      <c r="AH569" s="35" t="n">
        <v>0.0135713839223832</v>
      </c>
      <c r="AI569" s="35" t="n">
        <v>0</v>
      </c>
      <c r="AJ569" s="35" t="n">
        <v>0.0248484264418248</v>
      </c>
      <c r="AK569" s="35" t="n">
        <v>0</v>
      </c>
      <c r="AL569" s="35" t="n">
        <v>0</v>
      </c>
      <c r="AM569" s="35"/>
      <c r="AN569" s="35" t="n">
        <v>4.00833866620552</v>
      </c>
      <c r="AO569" s="35"/>
      <c r="AP569" s="35" t="n">
        <v>5.87379655200681</v>
      </c>
      <c r="AQ569" s="35" t="n">
        <v>13.8249466999984</v>
      </c>
      <c r="AR569" s="35" t="n">
        <v>5.06174730942552</v>
      </c>
      <c r="AS569" s="35" t="n">
        <v>81.1133059905761</v>
      </c>
      <c r="AT569" s="36"/>
      <c r="AU569" s="37"/>
      <c r="AV569" s="32" t="n">
        <v>0.00036913613986859</v>
      </c>
      <c r="AW569" s="32" t="s">
        <v>59</v>
      </c>
      <c r="AX569" s="32" t="n">
        <v>0.0229378472222222</v>
      </c>
      <c r="AY569" s="32" t="n">
        <v>0.000747069175501272</v>
      </c>
      <c r="AZ569" s="32" t="n">
        <v>0.00439456505370776</v>
      </c>
      <c r="BA569" s="32" t="n">
        <v>0.0532404039787251</v>
      </c>
      <c r="BB569" s="32" t="n">
        <v>0.306152616237114</v>
      </c>
      <c r="BC569" s="32" t="n">
        <v>0.0073972068434738</v>
      </c>
      <c r="BD569" s="32" t="s">
        <v>59</v>
      </c>
      <c r="BE569" s="32" t="n">
        <v>0.0769664876883212</v>
      </c>
      <c r="BF569" s="32" t="n">
        <v>0.296847981366627</v>
      </c>
      <c r="BG569" s="32" t="s">
        <v>59</v>
      </c>
      <c r="BH569" s="32" t="s">
        <v>59</v>
      </c>
    </row>
    <row r="570" customFormat="false" ht="14.1" hidden="false" customHeight="false" outlineLevel="0" collapsed="false">
      <c r="A570" s="1" t="n">
        <v>571</v>
      </c>
      <c r="B570" s="2" t="s">
        <v>579</v>
      </c>
      <c r="C570" s="31" t="n">
        <v>40764</v>
      </c>
      <c r="D570" s="1" t="s">
        <v>58</v>
      </c>
      <c r="F570" s="32" t="n">
        <v>0.022</v>
      </c>
      <c r="G570" s="32" t="s">
        <v>59</v>
      </c>
      <c r="H570" s="32" t="n">
        <v>1.238</v>
      </c>
      <c r="I570" s="32" t="n">
        <v>0.04</v>
      </c>
      <c r="J570" s="32" t="n">
        <v>0.319</v>
      </c>
      <c r="K570" s="32" t="n">
        <v>5.73</v>
      </c>
      <c r="L570" s="32" t="n">
        <v>45.6</v>
      </c>
      <c r="M570" s="32" t="n">
        <v>0.427</v>
      </c>
      <c r="N570" s="32" t="s">
        <v>59</v>
      </c>
      <c r="O570" s="32" t="n">
        <v>0.75</v>
      </c>
      <c r="P570" s="32" t="n">
        <v>45.315</v>
      </c>
      <c r="Q570" s="32" t="s">
        <v>59</v>
      </c>
      <c r="R570" s="32" t="s">
        <v>59</v>
      </c>
      <c r="S570" s="32"/>
      <c r="T570" s="33" t="n">
        <f aca="false">SUM(F570:R570)</f>
        <v>99.441</v>
      </c>
      <c r="U570" s="32"/>
      <c r="V570" s="34"/>
      <c r="W570" s="35" t="n">
        <v>1.96782718555454</v>
      </c>
      <c r="X570" s="35" t="n">
        <v>0.0321728144454552</v>
      </c>
      <c r="Y570" s="35" t="n">
        <v>2</v>
      </c>
      <c r="Z570" s="35" t="n">
        <v>0.0162243588444542</v>
      </c>
      <c r="AA570" s="35" t="n">
        <v>0</v>
      </c>
      <c r="AB570" s="35" t="n">
        <v>1.63538624715369</v>
      </c>
      <c r="AC570" s="35" t="n">
        <v>0.0796302398129063</v>
      </c>
      <c r="AD570" s="35" t="n">
        <v>0.264932545415491</v>
      </c>
      <c r="AE570" s="35" t="n">
        <v>0.00184072564304527</v>
      </c>
      <c r="AF570" s="35" t="n">
        <v>0</v>
      </c>
      <c r="AG570" s="35" t="n">
        <v>0.00146135913238288</v>
      </c>
      <c r="AH570" s="35" t="n">
        <v>0.0138571180775771</v>
      </c>
      <c r="AI570" s="35" t="n">
        <v>0.000238834372108304</v>
      </c>
      <c r="AJ570" s="35" t="n">
        <v>0.0274138098763458</v>
      </c>
      <c r="AK570" s="35" t="n">
        <v>0</v>
      </c>
      <c r="AL570" s="35" t="n">
        <v>0</v>
      </c>
      <c r="AM570" s="35"/>
      <c r="AN570" s="35" t="n">
        <v>4.02476087948355</v>
      </c>
      <c r="AO570" s="35"/>
      <c r="AP570" s="35" t="n">
        <v>4.64311803519457</v>
      </c>
      <c r="AQ570" s="35" t="n">
        <v>13.380776024156</v>
      </c>
      <c r="AR570" s="35" t="n">
        <v>4.02183281036799</v>
      </c>
      <c r="AS570" s="35" t="n">
        <v>82.597391165476</v>
      </c>
      <c r="AT570" s="36"/>
      <c r="AU570" s="37"/>
      <c r="AV570" s="32" t="n">
        <v>0.000507562192319312</v>
      </c>
      <c r="AW570" s="32" t="s">
        <v>59</v>
      </c>
      <c r="AX570" s="32" t="n">
        <v>0.0181799768518519</v>
      </c>
      <c r="AY570" s="32" t="n">
        <v>0.00124511529250212</v>
      </c>
      <c r="AZ570" s="32" t="n">
        <v>0.00412313603568464</v>
      </c>
      <c r="BA570" s="32" t="n">
        <v>0.0514014346753319</v>
      </c>
      <c r="BB570" s="32" t="n">
        <v>0.302156987650421</v>
      </c>
      <c r="BC570" s="32" t="n">
        <v>0.00748485147432065</v>
      </c>
      <c r="BD570" s="32" t="s">
        <v>59</v>
      </c>
      <c r="BE570" s="32" t="n">
        <v>0.084147034644666</v>
      </c>
      <c r="BF570" s="32" t="n">
        <v>0.301525739164993</v>
      </c>
      <c r="BG570" s="32" t="s">
        <v>59</v>
      </c>
      <c r="BH570" s="32" t="s">
        <v>59</v>
      </c>
    </row>
    <row r="571" customFormat="false" ht="14.1" hidden="false" customHeight="false" outlineLevel="0" collapsed="false">
      <c r="A571" s="1" t="n">
        <v>572</v>
      </c>
      <c r="B571" s="2" t="s">
        <v>580</v>
      </c>
      <c r="C571" s="31" t="n">
        <v>40764</v>
      </c>
      <c r="D571" s="1" t="s">
        <v>58</v>
      </c>
      <c r="F571" s="32" t="n">
        <v>0.017</v>
      </c>
      <c r="G571" s="32" t="n">
        <v>0.003</v>
      </c>
      <c r="H571" s="32" t="n">
        <v>1.547</v>
      </c>
      <c r="I571" s="32" t="n">
        <v>0.022</v>
      </c>
      <c r="J571" s="32" t="n">
        <v>0.245</v>
      </c>
      <c r="K571" s="32" t="n">
        <v>5.562</v>
      </c>
      <c r="L571" s="32" t="n">
        <v>46.586</v>
      </c>
      <c r="M571" s="32" t="n">
        <v>0.317</v>
      </c>
      <c r="N571" s="32" t="s">
        <v>59</v>
      </c>
      <c r="O571" s="32" t="n">
        <v>0.67</v>
      </c>
      <c r="P571" s="32" t="n">
        <v>45.284</v>
      </c>
      <c r="Q571" s="32" t="s">
        <v>59</v>
      </c>
      <c r="R571" s="32" t="s">
        <v>59</v>
      </c>
      <c r="S571" s="32"/>
      <c r="T571" s="33" t="n">
        <f aca="false">SUM(F571:R571)</f>
        <v>100.253</v>
      </c>
      <c r="U571" s="32"/>
      <c r="V571" s="34"/>
      <c r="W571" s="35" t="n">
        <v>1.98442887360467</v>
      </c>
      <c r="X571" s="35" t="n">
        <v>0.0155711263953269</v>
      </c>
      <c r="Y571" s="35" t="n">
        <v>2</v>
      </c>
      <c r="Z571" s="35" t="n">
        <v>0.0122998820369103</v>
      </c>
      <c r="AA571" s="35" t="n">
        <v>0</v>
      </c>
      <c r="AB571" s="35" t="n">
        <v>1.6131737271896</v>
      </c>
      <c r="AC571" s="35" t="n">
        <v>0.0982213037181469</v>
      </c>
      <c r="AD571" s="35" t="n">
        <v>0.253845621242642</v>
      </c>
      <c r="AE571" s="35" t="n">
        <v>0.00140402003379103</v>
      </c>
      <c r="AF571" s="35" t="n">
        <v>0.000163014212125756</v>
      </c>
      <c r="AG571" s="35" t="n">
        <v>0.000793373424889842</v>
      </c>
      <c r="AH571" s="35" t="n">
        <v>0.0101545879756852</v>
      </c>
      <c r="AI571" s="35" t="n">
        <v>0.000134715256366207</v>
      </c>
      <c r="AJ571" s="35" t="n">
        <v>0.0241735780638015</v>
      </c>
      <c r="AK571" s="35" t="n">
        <v>0</v>
      </c>
      <c r="AL571" s="35" t="n">
        <v>0</v>
      </c>
      <c r="AM571" s="35"/>
      <c r="AN571" s="35" t="n">
        <v>4.00206394111704</v>
      </c>
      <c r="AO571" s="35"/>
      <c r="AP571" s="35" t="n">
        <v>5.73925376340782</v>
      </c>
      <c r="AQ571" s="35" t="n">
        <v>12.916770318428</v>
      </c>
      <c r="AR571" s="35" t="n">
        <v>4.99792753679669</v>
      </c>
      <c r="AS571" s="35" t="n">
        <v>82.0853021447753</v>
      </c>
      <c r="AT571" s="36"/>
      <c r="AU571" s="37"/>
      <c r="AV571" s="32" t="n">
        <v>0.000392207148610377</v>
      </c>
      <c r="AW571" s="32" t="n">
        <v>1.66384728111267E-005</v>
      </c>
      <c r="AX571" s="32" t="n">
        <v>0.0227175925925926</v>
      </c>
      <c r="AY571" s="32" t="n">
        <v>0.000684813410876166</v>
      </c>
      <c r="AZ571" s="32" t="n">
        <v>0.00316667187693648</v>
      </c>
      <c r="BA571" s="32" t="n">
        <v>0.0498943769047463</v>
      </c>
      <c r="BB571" s="32" t="n">
        <v>0.308690469883388</v>
      </c>
      <c r="BC571" s="32" t="n">
        <v>0.00555666959569004</v>
      </c>
      <c r="BD571" s="32" t="s">
        <v>59</v>
      </c>
      <c r="BE571" s="32" t="n">
        <v>0.075171350949235</v>
      </c>
      <c r="BF571" s="32" t="n">
        <v>0.301319465350272</v>
      </c>
      <c r="BG571" s="32" t="s">
        <v>59</v>
      </c>
      <c r="BH571" s="32" t="s">
        <v>59</v>
      </c>
    </row>
    <row r="572" customFormat="false" ht="14.1" hidden="false" customHeight="false" outlineLevel="0" collapsed="false">
      <c r="A572" s="1" t="n">
        <v>573</v>
      </c>
      <c r="B572" s="2" t="s">
        <v>581</v>
      </c>
      <c r="C572" s="31" t="n">
        <v>40764</v>
      </c>
      <c r="D572" s="1" t="s">
        <v>58</v>
      </c>
      <c r="F572" s="32" t="n">
        <v>0.033</v>
      </c>
      <c r="G572" s="32" t="n">
        <v>0.002</v>
      </c>
      <c r="H572" s="32" t="n">
        <v>2.494</v>
      </c>
      <c r="I572" s="32" t="n">
        <v>0.002</v>
      </c>
      <c r="J572" s="32" t="n">
        <v>0.962</v>
      </c>
      <c r="K572" s="32" t="n">
        <v>10.609</v>
      </c>
      <c r="L572" s="32" t="n">
        <v>46.763</v>
      </c>
      <c r="M572" s="32" t="n">
        <v>0.897</v>
      </c>
      <c r="N572" s="32" t="n">
        <v>0.063</v>
      </c>
      <c r="O572" s="32" t="n">
        <v>0.468</v>
      </c>
      <c r="P572" s="32" t="n">
        <v>38.263</v>
      </c>
      <c r="Q572" s="32" t="n">
        <v>0.00259575210439555</v>
      </c>
      <c r="R572" s="32" t="s">
        <v>59</v>
      </c>
      <c r="S572" s="32"/>
      <c r="T572" s="33" t="n">
        <f aca="false">SUM(F572:R572)</f>
        <v>100.558595752104</v>
      </c>
      <c r="U572" s="32"/>
      <c r="V572" s="34"/>
      <c r="W572" s="35" t="n">
        <v>1.94615501108231</v>
      </c>
      <c r="X572" s="35" t="n">
        <v>0.0538449889176909</v>
      </c>
      <c r="Y572" s="35" t="n">
        <v>2</v>
      </c>
      <c r="Z572" s="35" t="n">
        <v>0.0471851003421629</v>
      </c>
      <c r="AA572" s="35" t="n">
        <v>0</v>
      </c>
      <c r="AB572" s="35" t="n">
        <v>1.33171203714396</v>
      </c>
      <c r="AC572" s="35" t="n">
        <v>0.154705865119489</v>
      </c>
      <c r="AD572" s="35" t="n">
        <v>0.473051136481552</v>
      </c>
      <c r="AE572" s="35" t="n">
        <v>0.00266276765072195</v>
      </c>
      <c r="AF572" s="35" t="n">
        <v>0.000106176684345506</v>
      </c>
      <c r="AG572" s="35" t="n">
        <v>7.04660476064317E-005</v>
      </c>
      <c r="AH572" s="35" t="n">
        <v>0.0280731041117223</v>
      </c>
      <c r="AI572" s="35" t="n">
        <v>0.00207296652491359</v>
      </c>
      <c r="AJ572" s="35" t="n">
        <v>0.0164970745430702</v>
      </c>
      <c r="AK572" s="35" t="n">
        <v>8.6612491133681E-005</v>
      </c>
      <c r="AL572" s="35" t="n">
        <v>0</v>
      </c>
      <c r="AM572" s="35"/>
      <c r="AN572" s="35" t="n">
        <v>4.00903820679852</v>
      </c>
      <c r="AO572" s="35"/>
      <c r="AP572" s="35" t="n">
        <v>10.4079656793631</v>
      </c>
      <c r="AQ572" s="35" t="n">
        <v>24.1418020457486</v>
      </c>
      <c r="AR572" s="35" t="n">
        <v>7.89529520806183</v>
      </c>
      <c r="AS572" s="35" t="n">
        <v>67.9629027461895</v>
      </c>
      <c r="AT572" s="36"/>
      <c r="AU572" s="37"/>
      <c r="AV572" s="32" t="n">
        <v>0.000761343288478968</v>
      </c>
      <c r="AW572" s="32" t="n">
        <v>1.10923152074178E-005</v>
      </c>
      <c r="AX572" s="32" t="n">
        <v>0.0366243055555555</v>
      </c>
      <c r="AY572" s="32" t="n">
        <v>6.2255764625106E-005</v>
      </c>
      <c r="AZ572" s="32" t="n">
        <v>0.0124340340637261</v>
      </c>
      <c r="BA572" s="32" t="n">
        <v>0.0951689040960901</v>
      </c>
      <c r="BB572" s="32" t="n">
        <v>0.309863316085452</v>
      </c>
      <c r="BC572" s="32" t="n">
        <v>0.0157234467739242</v>
      </c>
      <c r="BD572" s="32" t="n">
        <v>0.0142128</v>
      </c>
      <c r="BE572" s="32" t="n">
        <v>0.0525077496182716</v>
      </c>
      <c r="BF572" s="32" t="n">
        <v>0.254601773312813</v>
      </c>
      <c r="BG572" s="32" t="n">
        <v>0.000468209198059346</v>
      </c>
      <c r="BH572" s="32" t="s">
        <v>59</v>
      </c>
    </row>
    <row r="573" customFormat="false" ht="14.1" hidden="false" customHeight="false" outlineLevel="0" collapsed="false">
      <c r="A573" s="1" t="n">
        <v>574</v>
      </c>
      <c r="B573" s="2" t="s">
        <v>582</v>
      </c>
      <c r="C573" s="31" t="n">
        <v>40764</v>
      </c>
      <c r="D573" s="1" t="s">
        <v>58</v>
      </c>
      <c r="F573" s="32" t="n">
        <v>0.019</v>
      </c>
      <c r="G573" s="32" t="s">
        <v>59</v>
      </c>
      <c r="H573" s="32" t="n">
        <v>10.043</v>
      </c>
      <c r="I573" s="32" t="n">
        <v>0.012</v>
      </c>
      <c r="J573" s="32" t="n">
        <v>1.378</v>
      </c>
      <c r="K573" s="32" t="n">
        <v>9.283</v>
      </c>
      <c r="L573" s="32" t="n">
        <v>48.614</v>
      </c>
      <c r="M573" s="32" t="n">
        <v>1.085</v>
      </c>
      <c r="N573" s="32" t="n">
        <v>0.202</v>
      </c>
      <c r="O573" s="32" t="n">
        <v>0.423</v>
      </c>
      <c r="P573" s="32" t="n">
        <v>29.506</v>
      </c>
      <c r="Q573" s="32" t="n">
        <v>0.00467267673720086</v>
      </c>
      <c r="R573" s="32" t="s">
        <v>59</v>
      </c>
      <c r="S573" s="32"/>
      <c r="T573" s="33" t="n">
        <f aca="false">SUM(F573:R573)</f>
        <v>100.569672676737</v>
      </c>
      <c r="U573" s="32"/>
      <c r="V573" s="34"/>
      <c r="W573" s="35" t="n">
        <v>1.92480754223346</v>
      </c>
      <c r="X573" s="35" t="n">
        <v>0.0751924577665406</v>
      </c>
      <c r="Y573" s="35" t="n">
        <v>2</v>
      </c>
      <c r="Z573" s="35" t="n">
        <v>0.0643028052266353</v>
      </c>
      <c r="AA573" s="35" t="n">
        <v>0</v>
      </c>
      <c r="AB573" s="35" t="n">
        <v>0.976995439909202</v>
      </c>
      <c r="AC573" s="35" t="n">
        <v>0.592686019905767</v>
      </c>
      <c r="AD573" s="35" t="n">
        <v>0.393797434340873</v>
      </c>
      <c r="AE573" s="35" t="n">
        <v>0.00145855840528206</v>
      </c>
      <c r="AF573" s="35" t="n">
        <v>0</v>
      </c>
      <c r="AG573" s="35" t="n">
        <v>0.000402237034662811</v>
      </c>
      <c r="AH573" s="35" t="n">
        <v>0.0323056603320747</v>
      </c>
      <c r="AI573" s="35" t="n">
        <v>0.00632344870629397</v>
      </c>
      <c r="AJ573" s="35" t="n">
        <v>0.0141857513162581</v>
      </c>
      <c r="AK573" s="35" t="n">
        <v>0.000148331689407808</v>
      </c>
      <c r="AL573" s="35" t="n">
        <v>0.000148513483089786</v>
      </c>
      <c r="AM573" s="35"/>
      <c r="AN573" s="35" t="n">
        <v>4.01851508081385</v>
      </c>
      <c r="AO573" s="35"/>
      <c r="AP573" s="35" t="n">
        <v>37.7583627684328</v>
      </c>
      <c r="AQ573" s="35" t="n">
        <v>20.0561073262862</v>
      </c>
      <c r="AR573" s="35" t="n">
        <v>30.1855050069474</v>
      </c>
      <c r="AS573" s="35" t="n">
        <v>49.7583876667664</v>
      </c>
      <c r="AT573" s="36"/>
      <c r="AU573" s="37"/>
      <c r="AV573" s="32" t="n">
        <v>0.000438349166093951</v>
      </c>
      <c r="AW573" s="32" t="s">
        <v>59</v>
      </c>
      <c r="AX573" s="32" t="n">
        <v>0.14748125</v>
      </c>
      <c r="AY573" s="32" t="n">
        <v>0.000373534587750636</v>
      </c>
      <c r="AZ573" s="32" t="n">
        <v>0.0178109136588509</v>
      </c>
      <c r="BA573" s="32" t="n">
        <v>0.0832739124068248</v>
      </c>
      <c r="BB573" s="32" t="n">
        <v>0.322128504334157</v>
      </c>
      <c r="BC573" s="32" t="n">
        <v>0.0190188848937656</v>
      </c>
      <c r="BD573" s="32" t="n">
        <v>0.0162408</v>
      </c>
      <c r="BE573" s="32" t="n">
        <v>0.0474589275395916</v>
      </c>
      <c r="BF573" s="32" t="n">
        <v>0.196332747650939</v>
      </c>
      <c r="BG573" s="32" t="n">
        <v>0.00084283480853609</v>
      </c>
      <c r="BH573" s="32" t="s">
        <v>59</v>
      </c>
    </row>
    <row r="574" customFormat="false" ht="14.1" hidden="false" customHeight="false" outlineLevel="0" collapsed="false">
      <c r="A574" s="1" t="n">
        <v>575</v>
      </c>
      <c r="B574" s="2" t="s">
        <v>583</v>
      </c>
      <c r="C574" s="31" t="n">
        <v>40764</v>
      </c>
      <c r="D574" s="1" t="s">
        <v>58</v>
      </c>
      <c r="F574" s="32" t="n">
        <v>0.03</v>
      </c>
      <c r="G574" s="32" t="n">
        <v>0.008</v>
      </c>
      <c r="H574" s="32" t="n">
        <v>17.381</v>
      </c>
      <c r="I574" s="32" t="n">
        <v>0.004</v>
      </c>
      <c r="J574" s="32" t="n">
        <v>1.573</v>
      </c>
      <c r="K574" s="32" t="n">
        <v>6.837</v>
      </c>
      <c r="L574" s="32" t="n">
        <v>50.836</v>
      </c>
      <c r="M574" s="32" t="n">
        <v>1.065</v>
      </c>
      <c r="N574" s="32" t="n">
        <v>0.464</v>
      </c>
      <c r="O574" s="32" t="n">
        <v>0.368</v>
      </c>
      <c r="P574" s="32" t="n">
        <v>22.474</v>
      </c>
      <c r="Q574" s="32" t="n">
        <v>0.0387708762443492</v>
      </c>
      <c r="R574" s="32" t="s">
        <v>59</v>
      </c>
      <c r="S574" s="32"/>
      <c r="T574" s="33" t="n">
        <f aca="false">SUM(F574:R574)</f>
        <v>101.078770876244</v>
      </c>
      <c r="U574" s="32"/>
      <c r="V574" s="34"/>
      <c r="W574" s="35" t="n">
        <v>1.91792845930326</v>
      </c>
      <c r="X574" s="35" t="n">
        <v>0.0820715406967412</v>
      </c>
      <c r="Y574" s="35" t="n">
        <v>2</v>
      </c>
      <c r="Z574" s="35" t="n">
        <v>0.0699430395887647</v>
      </c>
      <c r="AA574" s="35" t="n">
        <v>0</v>
      </c>
      <c r="AB574" s="35" t="n">
        <v>0.709083945426488</v>
      </c>
      <c r="AC574" s="35" t="n">
        <v>0.97739712587575</v>
      </c>
      <c r="AD574" s="35" t="n">
        <v>0.276366366756395</v>
      </c>
      <c r="AE574" s="35" t="n">
        <v>0.00219445437315803</v>
      </c>
      <c r="AF574" s="35" t="n">
        <v>0.000385012756406091</v>
      </c>
      <c r="AG574" s="35" t="n">
        <v>0.000127760286494308</v>
      </c>
      <c r="AH574" s="35" t="n">
        <v>0.0302157632830961</v>
      </c>
      <c r="AI574" s="35" t="n">
        <v>0.0138406245723042</v>
      </c>
      <c r="AJ574" s="35" t="n">
        <v>0.0117596628544995</v>
      </c>
      <c r="AK574" s="35" t="n">
        <v>0.00117275933887297</v>
      </c>
      <c r="AL574" s="35" t="n">
        <v>0</v>
      </c>
      <c r="AM574" s="35"/>
      <c r="AN574" s="35" t="n">
        <v>4.02260415990669</v>
      </c>
      <c r="AO574" s="35"/>
      <c r="AP574" s="35" t="n">
        <v>57.9548233601602</v>
      </c>
      <c r="AQ574" s="35" t="n">
        <v>14.0798699581939</v>
      </c>
      <c r="AR574" s="35" t="n">
        <v>49.7948595965487</v>
      </c>
      <c r="AS574" s="35" t="n">
        <v>36.1252704452574</v>
      </c>
      <c r="AT574" s="36"/>
      <c r="AU574" s="37"/>
      <c r="AV574" s="32" t="n">
        <v>0.000692130262253607</v>
      </c>
      <c r="AW574" s="32" t="n">
        <v>4.43692608296711E-005</v>
      </c>
      <c r="AX574" s="32" t="n">
        <v>0.255239699074074</v>
      </c>
      <c r="AY574" s="32" t="n">
        <v>0.000124511529250212</v>
      </c>
      <c r="AZ574" s="32" t="n">
        <v>0.0203313259690656</v>
      </c>
      <c r="BA574" s="32" t="n">
        <v>0.0613318689136552</v>
      </c>
      <c r="BB574" s="32" t="n">
        <v>0.336852031232386</v>
      </c>
      <c r="BC574" s="32" t="n">
        <v>0.0186683063703782</v>
      </c>
      <c r="BD574" s="32" t="n">
        <v>0.0196736</v>
      </c>
      <c r="BE574" s="32" t="n">
        <v>0.0412881449989828</v>
      </c>
      <c r="BF574" s="32" t="n">
        <v>0.149541861679225</v>
      </c>
      <c r="BG574" s="32" t="n">
        <v>0.0069933029597416</v>
      </c>
      <c r="BH574" s="32" t="s">
        <v>59</v>
      </c>
    </row>
    <row r="575" customFormat="false" ht="14.1" hidden="false" customHeight="false" outlineLevel="0" collapsed="false">
      <c r="A575" s="1" t="n">
        <v>576</v>
      </c>
      <c r="B575" s="2" t="s">
        <v>584</v>
      </c>
      <c r="C575" s="31" t="n">
        <v>40764</v>
      </c>
      <c r="D575" s="1" t="s">
        <v>58</v>
      </c>
      <c r="F575" s="32" t="n">
        <v>0.038</v>
      </c>
      <c r="G575" s="32" t="s">
        <v>59</v>
      </c>
      <c r="H575" s="32" t="n">
        <v>16.76</v>
      </c>
      <c r="I575" s="32" t="s">
        <v>59</v>
      </c>
      <c r="J575" s="32" t="n">
        <v>2.318</v>
      </c>
      <c r="K575" s="32" t="n">
        <v>10.211</v>
      </c>
      <c r="L575" s="32" t="n">
        <v>50.374</v>
      </c>
      <c r="M575" s="32" t="n">
        <v>1.357</v>
      </c>
      <c r="N575" s="32" t="n">
        <v>0.595</v>
      </c>
      <c r="O575" s="32" t="n">
        <v>0.356</v>
      </c>
      <c r="P575" s="32" t="n">
        <v>18.98</v>
      </c>
      <c r="Q575" s="32" t="n">
        <v>0.047337163439983</v>
      </c>
      <c r="R575" s="32" t="s">
        <v>59</v>
      </c>
      <c r="S575" s="32"/>
      <c r="T575" s="33" t="n">
        <f aca="false">SUM(F575:R575)</f>
        <v>101.03633716344</v>
      </c>
      <c r="U575" s="32"/>
      <c r="V575" s="34"/>
      <c r="W575" s="35" t="n">
        <v>1.89158711229077</v>
      </c>
      <c r="X575" s="35" t="n">
        <v>0.108412887709226</v>
      </c>
      <c r="Y575" s="35" t="n">
        <v>2</v>
      </c>
      <c r="Z575" s="35" t="n">
        <v>0.102585997832206</v>
      </c>
      <c r="AA575" s="35" t="n">
        <v>0</v>
      </c>
      <c r="AB575" s="35" t="n">
        <v>0.596035819771696</v>
      </c>
      <c r="AC575" s="35" t="n">
        <v>0.938056913272015</v>
      </c>
      <c r="AD575" s="35" t="n">
        <v>0.410815443668778</v>
      </c>
      <c r="AE575" s="35" t="n">
        <v>0.00276660892411459</v>
      </c>
      <c r="AF575" s="35" t="n">
        <v>0</v>
      </c>
      <c r="AG575" s="35" t="n">
        <v>0</v>
      </c>
      <c r="AH575" s="35" t="n">
        <v>0.0383197516252542</v>
      </c>
      <c r="AI575" s="35" t="n">
        <v>0.0176649962604774</v>
      </c>
      <c r="AJ575" s="35" t="n">
        <v>0.0113228544907417</v>
      </c>
      <c r="AK575" s="35" t="n">
        <v>0.00142516251221675</v>
      </c>
      <c r="AL575" s="35" t="n">
        <v>5.77015953046169E-005</v>
      </c>
      <c r="AM575" s="35"/>
      <c r="AN575" s="35" t="n">
        <v>4.0164652521206</v>
      </c>
      <c r="AO575" s="35"/>
      <c r="AP575" s="35" t="n">
        <v>61.1473409049313</v>
      </c>
      <c r="AQ575" s="35" t="n">
        <v>21.1226138379029</v>
      </c>
      <c r="AR575" s="35" t="n">
        <v>48.2314242134366</v>
      </c>
      <c r="AS575" s="35" t="n">
        <v>30.6459619486605</v>
      </c>
      <c r="AT575" s="36"/>
      <c r="AU575" s="37"/>
      <c r="AV575" s="32" t="n">
        <v>0.000876698332187902</v>
      </c>
      <c r="AW575" s="32" t="s">
        <v>59</v>
      </c>
      <c r="AX575" s="32" t="n">
        <v>0.24612037037037</v>
      </c>
      <c r="AY575" s="32" t="s">
        <v>59</v>
      </c>
      <c r="AZ575" s="32" t="n">
        <v>0.0299605935132194</v>
      </c>
      <c r="BA575" s="32" t="n">
        <v>0.0915986124729169</v>
      </c>
      <c r="BB575" s="32" t="n">
        <v>0.333790703857506</v>
      </c>
      <c r="BC575" s="32" t="n">
        <v>0.023786752811834</v>
      </c>
      <c r="BD575" s="32" t="n">
        <v>0.0212415</v>
      </c>
      <c r="BE575" s="32" t="n">
        <v>0.0399417924446681</v>
      </c>
      <c r="BF575" s="32" t="n">
        <v>0.12629280656188</v>
      </c>
      <c r="BG575" s="32" t="n">
        <v>0.00853844837305821</v>
      </c>
      <c r="BH575" s="32" t="s">
        <v>59</v>
      </c>
    </row>
    <row r="576" customFormat="false" ht="14.1" hidden="false" customHeight="false" outlineLevel="0" collapsed="false">
      <c r="A576" s="1" t="n">
        <v>577</v>
      </c>
      <c r="B576" s="2" t="s">
        <v>585</v>
      </c>
      <c r="C576" s="31" t="n">
        <v>40764</v>
      </c>
      <c r="D576" s="1" t="s">
        <v>58</v>
      </c>
      <c r="F576" s="32" t="n">
        <v>0.022</v>
      </c>
      <c r="G576" s="32" t="s">
        <v>59</v>
      </c>
      <c r="H576" s="32" t="n">
        <v>17.462</v>
      </c>
      <c r="I576" s="32" t="n">
        <v>0.006</v>
      </c>
      <c r="J576" s="32" t="n">
        <v>2.047</v>
      </c>
      <c r="K576" s="32" t="n">
        <v>8.394</v>
      </c>
      <c r="L576" s="32" t="n">
        <v>50.428</v>
      </c>
      <c r="M576" s="32" t="n">
        <v>1.213</v>
      </c>
      <c r="N576" s="32" t="n">
        <v>0.537</v>
      </c>
      <c r="O576" s="32" t="n">
        <v>0.353</v>
      </c>
      <c r="P576" s="32" t="n">
        <v>20.208</v>
      </c>
      <c r="Q576" s="32" t="n">
        <v>0.0370441998914513</v>
      </c>
      <c r="R576" s="32" t="s">
        <v>59</v>
      </c>
      <c r="S576" s="32"/>
      <c r="T576" s="33" t="n">
        <f aca="false">SUM(F576:R576)</f>
        <v>100.707044199891</v>
      </c>
      <c r="U576" s="32"/>
      <c r="V576" s="34"/>
      <c r="W576" s="35" t="n">
        <v>1.90003185107061</v>
      </c>
      <c r="X576" s="35" t="n">
        <v>0.099968148929392</v>
      </c>
      <c r="Y576" s="35" t="n">
        <v>2</v>
      </c>
      <c r="Z576" s="35" t="n">
        <v>0.0908995486217426</v>
      </c>
      <c r="AA576" s="35" t="n">
        <v>0</v>
      </c>
      <c r="AB576" s="35" t="n">
        <v>0.636749648395253</v>
      </c>
      <c r="AC576" s="35" t="n">
        <v>0.98065983128313</v>
      </c>
      <c r="AD576" s="35" t="n">
        <v>0.338857169441494</v>
      </c>
      <c r="AE576" s="35" t="n">
        <v>0.00160714879209227</v>
      </c>
      <c r="AF576" s="35" t="n">
        <v>0</v>
      </c>
      <c r="AG576" s="35" t="n">
        <v>0.000191388236478574</v>
      </c>
      <c r="AH576" s="35" t="n">
        <v>0.0343694725425231</v>
      </c>
      <c r="AI576" s="35" t="n">
        <v>0.0159970572233372</v>
      </c>
      <c r="AJ576" s="35" t="n">
        <v>0.0112654841843453</v>
      </c>
      <c r="AK576" s="35" t="n">
        <v>0.00111905545139449</v>
      </c>
      <c r="AL576" s="35" t="n">
        <v>0.000359682537562361</v>
      </c>
      <c r="AM576" s="35"/>
      <c r="AN576" s="35" t="n">
        <v>4.02117593808761</v>
      </c>
      <c r="AO576" s="35"/>
      <c r="AP576" s="35" t="n">
        <v>60.631512526941</v>
      </c>
      <c r="AQ576" s="35" t="n">
        <v>17.3216248201106</v>
      </c>
      <c r="AR576" s="35" t="n">
        <v>50.1291494042659</v>
      </c>
      <c r="AS576" s="35" t="n">
        <v>32.5492257756235</v>
      </c>
      <c r="AT576" s="36"/>
      <c r="AU576" s="37"/>
      <c r="AV576" s="32" t="n">
        <v>0.000507562192319312</v>
      </c>
      <c r="AW576" s="32" t="s">
        <v>59</v>
      </c>
      <c r="AX576" s="32" t="n">
        <v>0.256429166666667</v>
      </c>
      <c r="AY576" s="32" t="n">
        <v>0.000186767293875318</v>
      </c>
      <c r="AZ576" s="32" t="n">
        <v>0.0264578666615876</v>
      </c>
      <c r="BA576" s="32" t="n">
        <v>0.0752990650374757</v>
      </c>
      <c r="BB576" s="32" t="n">
        <v>0.334148521342882</v>
      </c>
      <c r="BC576" s="32" t="n">
        <v>0.0212625874434448</v>
      </c>
      <c r="BD576" s="32" t="n">
        <v>0.0206745</v>
      </c>
      <c r="BE576" s="32" t="n">
        <v>0.0396052043060895</v>
      </c>
      <c r="BF576" s="32" t="n">
        <v>0.134463911222469</v>
      </c>
      <c r="BG576" s="32" t="n">
        <v>0.00668185343837576</v>
      </c>
      <c r="BH576" s="32" t="s">
        <v>59</v>
      </c>
    </row>
    <row r="577" customFormat="false" ht="14.1" hidden="false" customHeight="false" outlineLevel="0" collapsed="false">
      <c r="C577" s="31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3"/>
      <c r="U577" s="32"/>
      <c r="V577" s="34"/>
      <c r="W577" s="35"/>
      <c r="X577" s="35"/>
      <c r="Y577" s="35"/>
      <c r="Z577" s="35"/>
      <c r="AA577" s="35"/>
      <c r="AB577" s="35"/>
      <c r="AC577" s="35"/>
      <c r="AD577" s="35"/>
      <c r="AE577" s="35"/>
      <c r="AF577" s="35"/>
      <c r="AG577" s="35"/>
      <c r="AH577" s="35"/>
      <c r="AI577" s="35"/>
      <c r="AJ577" s="35"/>
      <c r="AK577" s="35"/>
      <c r="AL577" s="35"/>
      <c r="AM577" s="35"/>
      <c r="AN577" s="35"/>
      <c r="AO577" s="35"/>
      <c r="AP577" s="35"/>
      <c r="AQ577" s="35"/>
      <c r="AR577" s="35"/>
      <c r="AS577" s="35"/>
      <c r="AT577" s="36"/>
      <c r="AU577" s="37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</row>
    <row r="578" customFormat="false" ht="14.1" hidden="false" customHeight="false" outlineLevel="0" collapsed="false">
      <c r="A578" s="1" t="n">
        <v>11</v>
      </c>
      <c r="B578" s="2" t="s">
        <v>586</v>
      </c>
      <c r="C578" s="31" t="n">
        <v>40759</v>
      </c>
      <c r="D578" s="1" t="s">
        <v>587</v>
      </c>
      <c r="F578" s="32" t="n">
        <v>0.061</v>
      </c>
      <c r="G578" s="32" t="s">
        <v>59</v>
      </c>
      <c r="H578" s="32" t="n">
        <v>19.275</v>
      </c>
      <c r="I578" s="32" t="s">
        <v>59</v>
      </c>
      <c r="J578" s="32" t="n">
        <v>2.028</v>
      </c>
      <c r="K578" s="32" t="n">
        <v>9.223</v>
      </c>
      <c r="L578" s="32" t="n">
        <v>50.487</v>
      </c>
      <c r="M578" s="32" t="n">
        <v>1.374</v>
      </c>
      <c r="N578" s="32" t="n">
        <v>0.526</v>
      </c>
      <c r="O578" s="32" t="n">
        <v>0.308</v>
      </c>
      <c r="P578" s="32" t="n">
        <v>16.149</v>
      </c>
      <c r="Q578" s="32" t="n">
        <v>0.0402536938589069</v>
      </c>
      <c r="R578" s="32" t="s">
        <v>59</v>
      </c>
      <c r="S578" s="32"/>
      <c r="T578" s="33" t="n">
        <f aca="false">SUM(F578:R578)</f>
        <v>99.4712536938589</v>
      </c>
      <c r="U578" s="32"/>
      <c r="V578" s="34"/>
      <c r="W578" s="35" t="n">
        <v>1.89630924141973</v>
      </c>
      <c r="X578" s="35" t="n">
        <v>0.103690758580266</v>
      </c>
      <c r="Y578" s="35" t="n">
        <v>2</v>
      </c>
      <c r="Z578" s="35" t="n">
        <v>0.089774355078093</v>
      </c>
      <c r="AA578" s="35" t="n">
        <v>0</v>
      </c>
      <c r="AB578" s="35" t="n">
        <v>0.507261001037868</v>
      </c>
      <c r="AC578" s="35" t="n">
        <v>1.07909392768937</v>
      </c>
      <c r="AD578" s="35" t="n">
        <v>0.371159329736482</v>
      </c>
      <c r="AE578" s="35" t="n">
        <v>0.00444225719725998</v>
      </c>
      <c r="AF578" s="35" t="n">
        <v>0</v>
      </c>
      <c r="AG578" s="35" t="n">
        <v>0</v>
      </c>
      <c r="AH578" s="35" t="n">
        <v>0.0388096081962508</v>
      </c>
      <c r="AI578" s="35" t="n">
        <v>0.015620395149826</v>
      </c>
      <c r="AJ578" s="35" t="n">
        <v>0.00979865196933283</v>
      </c>
      <c r="AK578" s="35" t="n">
        <v>0.00121220923087478</v>
      </c>
      <c r="AL578" s="35" t="n">
        <v>0.00031782254815746</v>
      </c>
      <c r="AM578" s="35"/>
      <c r="AN578" s="35" t="n">
        <v>4.02771520275542</v>
      </c>
      <c r="AO578" s="35"/>
      <c r="AP578" s="35" t="n">
        <v>68.0234863048679</v>
      </c>
      <c r="AQ578" s="35" t="n">
        <v>18.960747189028</v>
      </c>
      <c r="AR578" s="35" t="n">
        <v>55.1257250374388</v>
      </c>
      <c r="AS578" s="35" t="n">
        <v>25.9135277735332</v>
      </c>
      <c r="AT578" s="36"/>
      <c r="AU578" s="37"/>
      <c r="AV578" s="32" t="n">
        <v>0.00131561082471979</v>
      </c>
      <c r="AW578" s="32" t="s">
        <v>59</v>
      </c>
      <c r="AX578" s="32" t="n">
        <v>0.148540509259259</v>
      </c>
      <c r="AY578" s="32" t="s">
        <v>59</v>
      </c>
      <c r="AZ578" s="32" t="n">
        <v>0.0179143437196209</v>
      </c>
      <c r="BA578" s="32" t="n">
        <v>0.0638406725134818</v>
      </c>
      <c r="BB578" s="32" t="n">
        <v>0.43653853209513</v>
      </c>
      <c r="BC578" s="32" t="n">
        <v>0.0350166722353624</v>
      </c>
      <c r="BD578" s="32" t="n">
        <v>0.020251</v>
      </c>
      <c r="BE578" s="32" t="n">
        <v>0.0230051780825905</v>
      </c>
      <c r="BF578" s="32" t="n">
        <v>0.0579430865173179</v>
      </c>
      <c r="BG578" s="32" t="n">
        <v>0.00610978279821548</v>
      </c>
      <c r="BH578" s="32" t="s">
        <v>59</v>
      </c>
    </row>
    <row r="579" customFormat="false" ht="14.1" hidden="false" customHeight="false" outlineLevel="0" collapsed="false">
      <c r="A579" s="1" t="n">
        <v>692</v>
      </c>
      <c r="B579" s="2" t="s">
        <v>588</v>
      </c>
      <c r="C579" s="31" t="n">
        <v>40764</v>
      </c>
      <c r="D579" s="1" t="s">
        <v>587</v>
      </c>
      <c r="F579" s="32" t="n">
        <v>0.038</v>
      </c>
      <c r="G579" s="32" t="s">
        <v>59</v>
      </c>
      <c r="H579" s="32" t="n">
        <v>19.804</v>
      </c>
      <c r="I579" s="32" t="n">
        <v>0.014</v>
      </c>
      <c r="J579" s="32" t="n">
        <v>1.845</v>
      </c>
      <c r="K579" s="32" t="n">
        <v>7.804</v>
      </c>
      <c r="L579" s="32" t="n">
        <v>50.837</v>
      </c>
      <c r="M579" s="32" t="n">
        <v>1.168</v>
      </c>
      <c r="N579" s="32" t="n">
        <v>0.508</v>
      </c>
      <c r="O579" s="32" t="n">
        <v>0.285</v>
      </c>
      <c r="P579" s="32" t="n">
        <v>17.28</v>
      </c>
      <c r="Q579" s="32" t="n">
        <v>0.0292651487825351</v>
      </c>
      <c r="R579" s="32" t="s">
        <v>59</v>
      </c>
      <c r="S579" s="32"/>
      <c r="T579" s="33" t="n">
        <f aca="false">SUM(F579:R579)</f>
        <v>99.6122651487825</v>
      </c>
      <c r="U579" s="32"/>
      <c r="V579" s="34"/>
      <c r="W579" s="35" t="n">
        <v>1.90664271444588</v>
      </c>
      <c r="X579" s="35" t="n">
        <v>0.0933572855541192</v>
      </c>
      <c r="Y579" s="35" t="n">
        <v>2</v>
      </c>
      <c r="Z579" s="35" t="n">
        <v>0.0815531089280411</v>
      </c>
      <c r="AA579" s="35" t="n">
        <v>0</v>
      </c>
      <c r="AB579" s="35" t="n">
        <v>0.541987644157287</v>
      </c>
      <c r="AC579" s="35" t="n">
        <v>1.10707638642425</v>
      </c>
      <c r="AD579" s="35" t="n">
        <v>0.31359219267076</v>
      </c>
      <c r="AE579" s="35" t="n">
        <v>0.00276323148790676</v>
      </c>
      <c r="AF579" s="35" t="n">
        <v>0</v>
      </c>
      <c r="AG579" s="35" t="n">
        <v>0.000444521010740343</v>
      </c>
      <c r="AH579" s="35" t="n">
        <v>0.0329423954499752</v>
      </c>
      <c r="AI579" s="35" t="n">
        <v>0.0150636352820544</v>
      </c>
      <c r="AJ579" s="35" t="n">
        <v>0.00905357875944359</v>
      </c>
      <c r="AK579" s="35" t="n">
        <v>0.00087999943184507</v>
      </c>
      <c r="AL579" s="35" t="n">
        <v>0.000381944462837205</v>
      </c>
      <c r="AM579" s="35"/>
      <c r="AN579" s="35" t="n">
        <v>4.0241855291371</v>
      </c>
      <c r="AO579" s="35"/>
      <c r="AP579" s="35" t="n">
        <v>67.1336203988296</v>
      </c>
      <c r="AQ579" s="35" t="n">
        <v>15.9779480968455</v>
      </c>
      <c r="AR579" s="35" t="n">
        <v>56.4070453759713</v>
      </c>
      <c r="AS579" s="35" t="n">
        <v>27.6150065271832</v>
      </c>
      <c r="AT579" s="36"/>
      <c r="AU579" s="37"/>
      <c r="AV579" s="32" t="n">
        <v>0.000782446379911824</v>
      </c>
      <c r="AW579" s="32" t="s">
        <v>59</v>
      </c>
      <c r="AX579" s="32" t="n">
        <v>0.324590277777778</v>
      </c>
      <c r="AY579" s="32" t="n">
        <v>0.000939537061888615</v>
      </c>
      <c r="AZ579" s="32" t="n">
        <v>0.0255634816741739</v>
      </c>
      <c r="BA579" s="32" t="n">
        <v>0.0413920682402672</v>
      </c>
      <c r="BB579" s="32" t="n">
        <v>0.248194370049319</v>
      </c>
      <c r="BC579" s="32" t="n">
        <v>0.0196798513126877</v>
      </c>
      <c r="BD579" s="32" t="n">
        <v>0.0204216</v>
      </c>
      <c r="BE579" s="32" t="n">
        <v>0.0188558754392345</v>
      </c>
      <c r="BF579" s="32" t="n">
        <v>0.0967695295710832</v>
      </c>
      <c r="BG579" s="32" t="n">
        <v>0.00398912316703665</v>
      </c>
      <c r="BH579" s="32" t="s">
        <v>59</v>
      </c>
    </row>
    <row r="580" customFormat="false" ht="14.1" hidden="false" customHeight="false" outlineLevel="0" collapsed="false">
      <c r="A580" s="1" t="n">
        <v>693</v>
      </c>
      <c r="B580" s="2" t="s">
        <v>589</v>
      </c>
      <c r="C580" s="31" t="n">
        <v>40764</v>
      </c>
      <c r="D580" s="1" t="s">
        <v>587</v>
      </c>
      <c r="F580" s="32" t="n">
        <v>0.018</v>
      </c>
      <c r="G580" s="32" t="s">
        <v>59</v>
      </c>
      <c r="H580" s="32" t="n">
        <v>20.771</v>
      </c>
      <c r="I580" s="32" t="n">
        <v>0.011</v>
      </c>
      <c r="J580" s="32" t="n">
        <v>1.696</v>
      </c>
      <c r="K580" s="32" t="n">
        <v>5.976</v>
      </c>
      <c r="L580" s="32" t="n">
        <v>51.419</v>
      </c>
      <c r="M580" s="32" t="n">
        <v>1.135</v>
      </c>
      <c r="N580" s="32" t="n">
        <v>0.513</v>
      </c>
      <c r="O580" s="32" t="n">
        <v>0.316</v>
      </c>
      <c r="P580" s="32" t="n">
        <v>17.71</v>
      </c>
      <c r="Q580" s="32" t="n">
        <v>0.0394271779693299</v>
      </c>
      <c r="R580" s="32" t="s">
        <v>59</v>
      </c>
      <c r="S580" s="32"/>
      <c r="T580" s="33" t="n">
        <f aca="false">SUM(F580:R580)</f>
        <v>99.6044271779693</v>
      </c>
      <c r="U580" s="32"/>
      <c r="V580" s="34"/>
      <c r="W580" s="35" t="n">
        <v>1.91998040523548</v>
      </c>
      <c r="X580" s="35" t="n">
        <v>0.0800195947645164</v>
      </c>
      <c r="Y580" s="35" t="n">
        <v>2</v>
      </c>
      <c r="Z580" s="35" t="n">
        <v>0.0746369295750178</v>
      </c>
      <c r="AA580" s="35" t="n">
        <v>0</v>
      </c>
      <c r="AB580" s="35" t="n">
        <v>0.553029088217248</v>
      </c>
      <c r="AC580" s="35" t="n">
        <v>1.15602131433537</v>
      </c>
      <c r="AD580" s="35" t="n">
        <v>0.239079498294084</v>
      </c>
      <c r="AE580" s="35" t="n">
        <v>0.00130313660309292</v>
      </c>
      <c r="AF580" s="35" t="n">
        <v>0</v>
      </c>
      <c r="AG580" s="35" t="n">
        <v>0.000347728837457468</v>
      </c>
      <c r="AH580" s="35" t="n">
        <v>0.0318707263214467</v>
      </c>
      <c r="AI580" s="35" t="n">
        <v>0.0151449279251014</v>
      </c>
      <c r="AJ580" s="35" t="n">
        <v>0.00999415941582686</v>
      </c>
      <c r="AK580" s="35" t="n">
        <v>0.00118035084302895</v>
      </c>
      <c r="AL580" s="35" t="n">
        <v>0.000209473713700375</v>
      </c>
      <c r="AM580" s="35"/>
      <c r="AN580" s="35" t="n">
        <v>4.00818040450636</v>
      </c>
      <c r="AO580" s="35"/>
      <c r="AP580" s="35" t="n">
        <v>67.64114812581</v>
      </c>
      <c r="AQ580" s="35" t="n">
        <v>12.2722564953279</v>
      </c>
      <c r="AR580" s="35" t="n">
        <v>59.3400529314259</v>
      </c>
      <c r="AS580" s="35" t="n">
        <v>28.3876905732461</v>
      </c>
      <c r="AT580" s="36"/>
      <c r="AU580" s="37"/>
      <c r="AV580" s="32" t="n">
        <v>0.000370632495747706</v>
      </c>
      <c r="AW580" s="32" t="s">
        <v>59</v>
      </c>
      <c r="AX580" s="32" t="n">
        <v>0.340439583333333</v>
      </c>
      <c r="AY580" s="32" t="n">
        <v>0.000738207691483912</v>
      </c>
      <c r="AZ580" s="32" t="n">
        <v>0.023499005376368</v>
      </c>
      <c r="BA580" s="32" t="n">
        <v>0.0316964376991077</v>
      </c>
      <c r="BB580" s="32" t="n">
        <v>0.251035787193696</v>
      </c>
      <c r="BC580" s="32" t="n">
        <v>0.0191238281163532</v>
      </c>
      <c r="BD580" s="32" t="n">
        <v>0.020007</v>
      </c>
      <c r="BE580" s="32" t="n">
        <v>0.0209068653992915</v>
      </c>
      <c r="BF580" s="32" t="n">
        <v>0.0991775676333266</v>
      </c>
      <c r="BG580" s="32" t="n">
        <v>0.00537430614882753</v>
      </c>
      <c r="BH580" s="32" t="s">
        <v>59</v>
      </c>
    </row>
    <row r="581" customFormat="false" ht="14.1" hidden="false" customHeight="false" outlineLevel="0" collapsed="false">
      <c r="A581" s="1" t="n">
        <v>694</v>
      </c>
      <c r="B581" s="2" t="s">
        <v>590</v>
      </c>
      <c r="C581" s="31" t="n">
        <v>40764</v>
      </c>
      <c r="D581" s="1" t="s">
        <v>587</v>
      </c>
      <c r="F581" s="32" t="n">
        <v>0.033</v>
      </c>
      <c r="G581" s="32" t="s">
        <v>59</v>
      </c>
      <c r="H581" s="32" t="n">
        <v>21.521</v>
      </c>
      <c r="I581" s="32" t="n">
        <v>0.009</v>
      </c>
      <c r="J581" s="32" t="n">
        <v>1.264</v>
      </c>
      <c r="K581" s="32" t="n">
        <v>4.619</v>
      </c>
      <c r="L581" s="32" t="n">
        <v>52.728</v>
      </c>
      <c r="M581" s="32" t="n">
        <v>0.933</v>
      </c>
      <c r="N581" s="32" t="n">
        <v>0.359</v>
      </c>
      <c r="O581" s="32" t="n">
        <v>0.325</v>
      </c>
      <c r="P581" s="32" t="n">
        <v>19.306</v>
      </c>
      <c r="Q581" s="32" t="n">
        <v>0.0214189929915285</v>
      </c>
      <c r="R581" s="32" t="s">
        <v>59</v>
      </c>
      <c r="S581" s="32"/>
      <c r="T581" s="33" t="n">
        <f aca="false">SUM(F581:R581)</f>
        <v>101.118418992992</v>
      </c>
      <c r="U581" s="32"/>
      <c r="V581" s="34"/>
      <c r="W581" s="35" t="n">
        <v>1.94031362616275</v>
      </c>
      <c r="X581" s="35" t="n">
        <v>0.0596863738372551</v>
      </c>
      <c r="Y581" s="35" t="n">
        <v>2</v>
      </c>
      <c r="Z581" s="35" t="n">
        <v>0.054819170005696</v>
      </c>
      <c r="AA581" s="35" t="n">
        <v>0</v>
      </c>
      <c r="AB581" s="35" t="n">
        <v>0.594126850941132</v>
      </c>
      <c r="AC581" s="35" t="n">
        <v>1.18039768208914</v>
      </c>
      <c r="AD581" s="35" t="n">
        <v>0.182111417147225</v>
      </c>
      <c r="AE581" s="35" t="n">
        <v>0.00235444659041536</v>
      </c>
      <c r="AF581" s="35" t="n">
        <v>0</v>
      </c>
      <c r="AG581" s="35" t="n">
        <v>0.000280380623772834</v>
      </c>
      <c r="AH581" s="35" t="n">
        <v>0.025818749738705</v>
      </c>
      <c r="AI581" s="35" t="n">
        <v>0.0104448392171563</v>
      </c>
      <c r="AJ581" s="35" t="n">
        <v>0.010129780052144</v>
      </c>
      <c r="AK581" s="35" t="n">
        <v>0.000631934309057865</v>
      </c>
      <c r="AL581" s="35" t="n">
        <v>0.000217832937292476</v>
      </c>
      <c r="AM581" s="35"/>
      <c r="AN581" s="35" t="n">
        <v>4.0065435085237</v>
      </c>
      <c r="AO581" s="35"/>
      <c r="AP581" s="35" t="n">
        <v>66.5190962490346</v>
      </c>
      <c r="AQ581" s="35" t="n">
        <v>9.30737356280838</v>
      </c>
      <c r="AR581" s="35" t="n">
        <v>60.3279154705329</v>
      </c>
      <c r="AS581" s="35" t="n">
        <v>30.3647109666587</v>
      </c>
      <c r="AT581" s="36"/>
      <c r="AU581" s="37"/>
      <c r="AV581" s="32" t="n">
        <v>0.000679492908870795</v>
      </c>
      <c r="AW581" s="32" t="s">
        <v>59</v>
      </c>
      <c r="AX581" s="32" t="n">
        <v>0.352732175925926</v>
      </c>
      <c r="AY581" s="32" t="n">
        <v>0.00060398811121411</v>
      </c>
      <c r="AZ581" s="32" t="n">
        <v>0.0175134096672931</v>
      </c>
      <c r="BA581" s="32" t="n">
        <v>0.0244989701693739</v>
      </c>
      <c r="BB581" s="32" t="n">
        <v>0.257426534688524</v>
      </c>
      <c r="BC581" s="32" t="n">
        <v>0.0157202921872754</v>
      </c>
      <c r="BD581" s="32" t="n">
        <v>0.0185603</v>
      </c>
      <c r="BE581" s="32" t="n">
        <v>0.0215023140973726</v>
      </c>
      <c r="BF581" s="32" t="n">
        <v>0.108115308906211</v>
      </c>
      <c r="BG581" s="32" t="n">
        <v>0.00291961615476538</v>
      </c>
      <c r="BH581" s="32" t="s">
        <v>59</v>
      </c>
    </row>
    <row r="582" customFormat="false" ht="14.1" hidden="false" customHeight="false" outlineLevel="0" collapsed="false">
      <c r="A582" s="1" t="n">
        <v>695</v>
      </c>
      <c r="B582" s="2" t="s">
        <v>591</v>
      </c>
      <c r="C582" s="31" t="n">
        <v>40764</v>
      </c>
      <c r="D582" s="1" t="s">
        <v>587</v>
      </c>
      <c r="F582" s="32" t="n">
        <v>0.054</v>
      </c>
      <c r="G582" s="32" t="s">
        <v>59</v>
      </c>
      <c r="H582" s="32" t="n">
        <v>20.151</v>
      </c>
      <c r="I582" s="32" t="s">
        <v>59</v>
      </c>
      <c r="J582" s="32" t="n">
        <v>1.726</v>
      </c>
      <c r="K582" s="32" t="n">
        <v>7.501</v>
      </c>
      <c r="L582" s="32" t="n">
        <v>51.653</v>
      </c>
      <c r="M582" s="32" t="n">
        <v>1.19</v>
      </c>
      <c r="N582" s="32" t="n">
        <v>0.499</v>
      </c>
      <c r="O582" s="32" t="n">
        <v>0.29</v>
      </c>
      <c r="P582" s="32" t="n">
        <v>16.801</v>
      </c>
      <c r="Q582" s="32" t="n">
        <v>0.0321571293246719</v>
      </c>
      <c r="R582" s="32" t="s">
        <v>59</v>
      </c>
      <c r="S582" s="32"/>
      <c r="T582" s="33" t="n">
        <f aca="false">SUM(F582:R582)</f>
        <v>99.8971571293247</v>
      </c>
      <c r="U582" s="32"/>
      <c r="V582" s="34"/>
      <c r="W582" s="35" t="n">
        <v>1.92259187158859</v>
      </c>
      <c r="X582" s="35" t="n">
        <v>0.0774081284114134</v>
      </c>
      <c r="Y582" s="35" t="n">
        <v>2</v>
      </c>
      <c r="Z582" s="35" t="n">
        <v>0.0757159001347692</v>
      </c>
      <c r="AA582" s="35" t="n">
        <v>0</v>
      </c>
      <c r="AB582" s="35" t="n">
        <v>0.522977406234063</v>
      </c>
      <c r="AC582" s="35" t="n">
        <v>1.11795267659937</v>
      </c>
      <c r="AD582" s="35" t="n">
        <v>0.299136421308664</v>
      </c>
      <c r="AE582" s="35" t="n">
        <v>0.00389699258634461</v>
      </c>
      <c r="AF582" s="35" t="n">
        <v>0</v>
      </c>
      <c r="AG582" s="35" t="n">
        <v>0</v>
      </c>
      <c r="AH582" s="35" t="n">
        <v>0.0333089883091419</v>
      </c>
      <c r="AI582" s="35" t="n">
        <v>0.0146848249070434</v>
      </c>
      <c r="AJ582" s="35" t="n">
        <v>0.00914272314892156</v>
      </c>
      <c r="AK582" s="35" t="n">
        <v>0.00095964603841874</v>
      </c>
      <c r="AL582" s="35" t="n">
        <v>0</v>
      </c>
      <c r="AM582" s="35"/>
      <c r="AN582" s="35" t="n">
        <v>4.00205967913197</v>
      </c>
      <c r="AO582" s="35"/>
      <c r="AP582" s="35" t="n">
        <v>68.1292084467716</v>
      </c>
      <c r="AQ582" s="35" t="n">
        <v>15.4188745937316</v>
      </c>
      <c r="AR582" s="35" t="n">
        <v>57.6244512346619</v>
      </c>
      <c r="AS582" s="35" t="n">
        <v>26.9566741716065</v>
      </c>
      <c r="AT582" s="36"/>
      <c r="AU582" s="37"/>
      <c r="AV582" s="32" t="n">
        <v>0.00111189748724312</v>
      </c>
      <c r="AW582" s="32" t="s">
        <v>59</v>
      </c>
      <c r="AX582" s="32" t="n">
        <v>0.330277662037037</v>
      </c>
      <c r="AY582" s="32" t="s">
        <v>59</v>
      </c>
      <c r="AZ582" s="32" t="n">
        <v>0.0239146717450538</v>
      </c>
      <c r="BA582" s="32" t="n">
        <v>0.0397849697424711</v>
      </c>
      <c r="BB582" s="32" t="n">
        <v>0.252178212643497</v>
      </c>
      <c r="BC582" s="32" t="n">
        <v>0.0200505334435774</v>
      </c>
      <c r="BD582" s="32" t="n">
        <v>0.0198602</v>
      </c>
      <c r="BE582" s="32" t="n">
        <v>0.0191866802715017</v>
      </c>
      <c r="BF582" s="32" t="n">
        <v>0.0940870871715144</v>
      </c>
      <c r="BG582" s="32" t="n">
        <v>0.00438332811931565</v>
      </c>
      <c r="BH582" s="32" t="s">
        <v>59</v>
      </c>
    </row>
    <row r="583" customFormat="false" ht="14.1" hidden="false" customHeight="false" outlineLevel="0" collapsed="false">
      <c r="A583" s="1" t="n">
        <v>696</v>
      </c>
      <c r="B583" s="2" t="s">
        <v>592</v>
      </c>
      <c r="C583" s="31" t="n">
        <v>40764</v>
      </c>
      <c r="D583" s="1" t="s">
        <v>587</v>
      </c>
      <c r="F583" s="32" t="n">
        <v>0.032</v>
      </c>
      <c r="G583" s="32" t="s">
        <v>59</v>
      </c>
      <c r="H583" s="32" t="n">
        <v>20.368</v>
      </c>
      <c r="I583" s="32" t="n">
        <v>0.013</v>
      </c>
      <c r="J583" s="32" t="n">
        <v>1.692</v>
      </c>
      <c r="K583" s="32" t="n">
        <v>7.513</v>
      </c>
      <c r="L583" s="32" t="n">
        <v>51.244</v>
      </c>
      <c r="M583" s="32" t="n">
        <v>1.19</v>
      </c>
      <c r="N583" s="32" t="n">
        <v>0.529</v>
      </c>
      <c r="O583" s="32" t="n">
        <v>0.279</v>
      </c>
      <c r="P583" s="32" t="n">
        <v>16.89</v>
      </c>
      <c r="Q583" s="32" t="n">
        <v>0.0351571293246719</v>
      </c>
      <c r="R583" s="32" t="s">
        <v>59</v>
      </c>
      <c r="S583" s="32"/>
      <c r="T583" s="33" t="n">
        <f aca="false">SUM(F583:R583)</f>
        <v>99.7851571293247</v>
      </c>
      <c r="U583" s="32"/>
      <c r="V583" s="34"/>
      <c r="W583" s="35" t="n">
        <v>1.91247609400846</v>
      </c>
      <c r="X583" s="35" t="n">
        <v>0.0875239059915423</v>
      </c>
      <c r="Y583" s="35" t="n">
        <v>2</v>
      </c>
      <c r="Z583" s="35" t="n">
        <v>0.0744231586376757</v>
      </c>
      <c r="AA583" s="35" t="n">
        <v>0</v>
      </c>
      <c r="AB583" s="35" t="n">
        <v>0.527155674409508</v>
      </c>
      <c r="AC583" s="35" t="n">
        <v>1.13301756970884</v>
      </c>
      <c r="AD583" s="35" t="n">
        <v>0.300417313601737</v>
      </c>
      <c r="AE583" s="35" t="n">
        <v>0.0023155130834122</v>
      </c>
      <c r="AF583" s="35" t="n">
        <v>0</v>
      </c>
      <c r="AG583" s="35" t="n">
        <v>0.000410743971646731</v>
      </c>
      <c r="AH583" s="35" t="n">
        <v>0.033398186324712</v>
      </c>
      <c r="AI583" s="35" t="n">
        <v>0.0156093687443889</v>
      </c>
      <c r="AJ583" s="35" t="n">
        <v>0.0088194847905775</v>
      </c>
      <c r="AK583" s="35" t="n">
        <v>0.00105198282695753</v>
      </c>
      <c r="AL583" s="35" t="n">
        <v>0</v>
      </c>
      <c r="AM583" s="35"/>
      <c r="AN583" s="35" t="n">
        <v>4.02222585250042</v>
      </c>
      <c r="AO583" s="35"/>
      <c r="AP583" s="35" t="n">
        <v>68.2469479449141</v>
      </c>
      <c r="AQ583" s="35" t="n">
        <v>15.3227971245094</v>
      </c>
      <c r="AR583" s="35" t="n">
        <v>57.7896065676454</v>
      </c>
      <c r="AS583" s="35" t="n">
        <v>26.8875963078452</v>
      </c>
      <c r="AT583" s="36"/>
      <c r="AU583" s="37"/>
      <c r="AV583" s="32" t="n">
        <v>0.000658902214662589</v>
      </c>
      <c r="AW583" s="32" t="s">
        <v>59</v>
      </c>
      <c r="AX583" s="32" t="n">
        <v>0.333834259259259</v>
      </c>
      <c r="AY583" s="32" t="n">
        <v>0.000872427271753714</v>
      </c>
      <c r="AZ583" s="32" t="n">
        <v>0.0234435831938766</v>
      </c>
      <c r="BA583" s="32" t="n">
        <v>0.0398486172077303</v>
      </c>
      <c r="BB583" s="32" t="n">
        <v>0.250181409186366</v>
      </c>
      <c r="BC583" s="32" t="n">
        <v>0.0200505334435774</v>
      </c>
      <c r="BD583" s="32" t="n">
        <v>0.0202078</v>
      </c>
      <c r="BE583" s="32" t="n">
        <v>0.0184589096405137</v>
      </c>
      <c r="BF583" s="32" t="n">
        <v>0.0945854950495136</v>
      </c>
      <c r="BG583" s="32" t="n">
        <v>0.0047922571697038</v>
      </c>
      <c r="BH583" s="32" t="s">
        <v>59</v>
      </c>
    </row>
    <row r="584" customFormat="false" ht="14.1" hidden="false" customHeight="false" outlineLevel="0" collapsed="false">
      <c r="A584" s="1" t="n">
        <v>697</v>
      </c>
      <c r="B584" s="2" t="s">
        <v>593</v>
      </c>
      <c r="C584" s="31" t="n">
        <v>40764</v>
      </c>
      <c r="D584" s="1" t="s">
        <v>587</v>
      </c>
      <c r="F584" s="32" t="n">
        <v>0.013</v>
      </c>
      <c r="G584" s="32" t="n">
        <v>0.002</v>
      </c>
      <c r="H584" s="32" t="n">
        <v>21.078</v>
      </c>
      <c r="I584" s="32" t="n">
        <v>0.008</v>
      </c>
      <c r="J584" s="32" t="n">
        <v>1.466</v>
      </c>
      <c r="K584" s="32" t="n">
        <v>5.688</v>
      </c>
      <c r="L584" s="32" t="n">
        <v>52.05</v>
      </c>
      <c r="M584" s="32" t="n">
        <v>1.048</v>
      </c>
      <c r="N584" s="32" t="n">
        <v>0.465</v>
      </c>
      <c r="O584" s="32" t="n">
        <v>0.32</v>
      </c>
      <c r="P584" s="32" t="n">
        <v>17.927</v>
      </c>
      <c r="Q584" s="32" t="n">
        <v>0.0178543458254253</v>
      </c>
      <c r="R584" s="32" t="s">
        <v>59</v>
      </c>
      <c r="S584" s="32"/>
      <c r="T584" s="33" t="n">
        <f aca="false">SUM(F584:R584)</f>
        <v>100.082854345825</v>
      </c>
      <c r="U584" s="32"/>
      <c r="V584" s="34"/>
      <c r="W584" s="35" t="n">
        <v>1.93188373653318</v>
      </c>
      <c r="X584" s="35" t="n">
        <v>0.0681162634668164</v>
      </c>
      <c r="Y584" s="35" t="n">
        <v>2</v>
      </c>
      <c r="Z584" s="35" t="n">
        <v>0.0641281881539553</v>
      </c>
      <c r="AA584" s="35" t="n">
        <v>0</v>
      </c>
      <c r="AB584" s="35" t="n">
        <v>0.556447396195451</v>
      </c>
      <c r="AC584" s="35" t="n">
        <v>1.16607079502129</v>
      </c>
      <c r="AD584" s="35" t="n">
        <v>0.226192612695388</v>
      </c>
      <c r="AE584" s="35" t="n">
        <v>0.000935508791471251</v>
      </c>
      <c r="AF584" s="35" t="n">
        <v>9.4692230749791E-005</v>
      </c>
      <c r="AG584" s="35" t="n">
        <v>0.000251376741743448</v>
      </c>
      <c r="AH584" s="35" t="n">
        <v>0.0292512523453717</v>
      </c>
      <c r="AI584" s="35" t="n">
        <v>0.0136455134226654</v>
      </c>
      <c r="AJ584" s="35" t="n">
        <v>0.0100599599231121</v>
      </c>
      <c r="AK584" s="35" t="n">
        <v>0.000531308111236612</v>
      </c>
      <c r="AL584" s="35" t="n">
        <v>0</v>
      </c>
      <c r="AM584" s="35"/>
      <c r="AN584" s="35" t="n">
        <v>4.00383861698887</v>
      </c>
      <c r="AO584" s="35"/>
      <c r="AP584" s="35" t="n">
        <v>67.6957027778969</v>
      </c>
      <c r="AQ584" s="35" t="n">
        <v>11.6072950507226</v>
      </c>
      <c r="AR584" s="35" t="n">
        <v>59.8380628198062</v>
      </c>
      <c r="AS584" s="35" t="n">
        <v>28.5546421294713</v>
      </c>
      <c r="AT584" s="36"/>
      <c r="AU584" s="37"/>
      <c r="AV584" s="32" t="n">
        <v>0.000267679024706677</v>
      </c>
      <c r="AW584" s="32" t="n">
        <v>1.26503510104624E-005</v>
      </c>
      <c r="AX584" s="32" t="n">
        <v>0.345471296296296</v>
      </c>
      <c r="AY584" s="32" t="n">
        <v>0.000536878321079209</v>
      </c>
      <c r="AZ584" s="32" t="n">
        <v>0.0203122298831106</v>
      </c>
      <c r="BA584" s="32" t="n">
        <v>0.0301688985328857</v>
      </c>
      <c r="BB584" s="32" t="n">
        <v>0.254116430180126</v>
      </c>
      <c r="BC584" s="32" t="n">
        <v>0.0176579487805623</v>
      </c>
      <c r="BD584" s="32" t="n">
        <v>0.019716</v>
      </c>
      <c r="BE584" s="32" t="n">
        <v>0.0211715092651053</v>
      </c>
      <c r="BF584" s="32" t="n">
        <v>0.100392786841482</v>
      </c>
      <c r="BG584" s="32" t="n">
        <v>0.00243372022789759</v>
      </c>
      <c r="BH584" s="32" t="s">
        <v>59</v>
      </c>
    </row>
    <row r="585" customFormat="false" ht="14.1" hidden="false" customHeight="false" outlineLevel="0" collapsed="false">
      <c r="A585" s="1" t="n">
        <v>703</v>
      </c>
      <c r="B585" s="2" t="s">
        <v>594</v>
      </c>
      <c r="C585" s="31" t="n">
        <v>40764</v>
      </c>
      <c r="D585" s="1" t="s">
        <v>587</v>
      </c>
      <c r="F585" s="32" t="n">
        <v>0.029</v>
      </c>
      <c r="G585" s="32" t="s">
        <v>59</v>
      </c>
      <c r="H585" s="32" t="n">
        <v>20.944</v>
      </c>
      <c r="I585" s="32" t="s">
        <v>59</v>
      </c>
      <c r="J585" s="32" t="n">
        <v>1.455</v>
      </c>
      <c r="K585" s="32" t="n">
        <v>6.283</v>
      </c>
      <c r="L585" s="32" t="n">
        <v>51.753</v>
      </c>
      <c r="M585" s="32" t="n">
        <v>1.109</v>
      </c>
      <c r="N585" s="32" t="n">
        <v>0.41</v>
      </c>
      <c r="O585" s="32" t="n">
        <v>0.303</v>
      </c>
      <c r="P585" s="32" t="n">
        <v>17.661</v>
      </c>
      <c r="Q585" s="32" t="n">
        <v>0.0255548373286228</v>
      </c>
      <c r="R585" s="32" t="s">
        <v>59</v>
      </c>
      <c r="S585" s="32"/>
      <c r="T585" s="33" t="n">
        <f aca="false">SUM(F585:R585)</f>
        <v>99.9725548373286</v>
      </c>
      <c r="U585" s="32"/>
      <c r="V585" s="34"/>
      <c r="W585" s="35" t="n">
        <v>1.92545591665084</v>
      </c>
      <c r="X585" s="35" t="n">
        <v>0.0745440833491631</v>
      </c>
      <c r="Y585" s="35" t="n">
        <v>2</v>
      </c>
      <c r="Z585" s="35" t="n">
        <v>0.0637992818559015</v>
      </c>
      <c r="AA585" s="35" t="n">
        <v>0</v>
      </c>
      <c r="AB585" s="35" t="n">
        <v>0.549502387905596</v>
      </c>
      <c r="AC585" s="35" t="n">
        <v>1.16142974595179</v>
      </c>
      <c r="AD585" s="35" t="n">
        <v>0.250451528469295</v>
      </c>
      <c r="AE585" s="35" t="n">
        <v>0.0020918970918703</v>
      </c>
      <c r="AF585" s="35" t="n">
        <v>0</v>
      </c>
      <c r="AG585" s="35" t="n">
        <v>0</v>
      </c>
      <c r="AH585" s="35" t="n">
        <v>0.0310279101655139</v>
      </c>
      <c r="AI585" s="35" t="n">
        <v>0.0120603130855845</v>
      </c>
      <c r="AJ585" s="35" t="n">
        <v>0.00954831412493745</v>
      </c>
      <c r="AK585" s="35" t="n">
        <v>0.000762278063206488</v>
      </c>
      <c r="AL585" s="35" t="n">
        <v>0.000121611862710677</v>
      </c>
      <c r="AM585" s="35"/>
      <c r="AN585" s="35" t="n">
        <v>4.0169959867205</v>
      </c>
      <c r="AO585" s="35"/>
      <c r="AP585" s="35" t="n">
        <v>67.8828647243468</v>
      </c>
      <c r="AQ585" s="35" t="n">
        <v>12.7691248418068</v>
      </c>
      <c r="AR585" s="35" t="n">
        <v>59.2148169815001</v>
      </c>
      <c r="AS585" s="35" t="n">
        <v>28.0160581766931</v>
      </c>
      <c r="AT585" s="36"/>
      <c r="AU585" s="37"/>
      <c r="AV585" s="32" t="n">
        <v>0.00068824664127134</v>
      </c>
      <c r="AW585" s="32" t="s">
        <v>59</v>
      </c>
      <c r="AX585" s="32" t="n">
        <v>0.108463541666667</v>
      </c>
      <c r="AY585" s="32" t="s">
        <v>59</v>
      </c>
      <c r="AZ585" s="32" t="n">
        <v>0.124433609103337</v>
      </c>
      <c r="BA585" s="32" t="n">
        <v>0.0309831294515129</v>
      </c>
      <c r="BB585" s="32" t="n">
        <v>0.372101503467289</v>
      </c>
      <c r="BC585" s="32" t="n">
        <v>0.0184188205546203</v>
      </c>
      <c r="BD585" s="32" t="n">
        <v>0.018778</v>
      </c>
      <c r="BE585" s="32" t="n">
        <v>0.0180992123491046</v>
      </c>
      <c r="BF585" s="32" t="n">
        <v>0.102522670899146</v>
      </c>
      <c r="BG585" s="32" t="n">
        <v>0.00399498851295351</v>
      </c>
      <c r="BH585" s="32" t="s">
        <v>59</v>
      </c>
    </row>
    <row r="586" customFormat="false" ht="14.1" hidden="false" customHeight="false" outlineLevel="0" collapsed="false">
      <c r="A586" s="1" t="n">
        <v>704</v>
      </c>
      <c r="B586" s="2" t="s">
        <v>595</v>
      </c>
      <c r="C586" s="31" t="n">
        <v>40764</v>
      </c>
      <c r="D586" s="1" t="s">
        <v>587</v>
      </c>
      <c r="F586" s="32" t="s">
        <v>59</v>
      </c>
      <c r="G586" s="32" t="s">
        <v>59</v>
      </c>
      <c r="H586" s="32" t="n">
        <v>20.61</v>
      </c>
      <c r="I586" s="32" t="n">
        <v>0.007</v>
      </c>
      <c r="J586" s="32" t="n">
        <v>1.95</v>
      </c>
      <c r="K586" s="32" t="n">
        <v>6.925</v>
      </c>
      <c r="L586" s="32" t="n">
        <v>51.691</v>
      </c>
      <c r="M586" s="32" t="n">
        <v>1.174</v>
      </c>
      <c r="N586" s="32" t="n">
        <v>0.61</v>
      </c>
      <c r="O586" s="32" t="n">
        <v>0.301</v>
      </c>
      <c r="P586" s="32" t="n">
        <v>16.9</v>
      </c>
      <c r="Q586" s="32" t="n">
        <v>0.0252356889303906</v>
      </c>
      <c r="R586" s="32" t="s">
        <v>59</v>
      </c>
      <c r="S586" s="32"/>
      <c r="T586" s="33" t="n">
        <f aca="false">SUM(F586:R586)</f>
        <v>100.19323568893</v>
      </c>
      <c r="U586" s="32"/>
      <c r="V586" s="34"/>
      <c r="W586" s="35" t="n">
        <v>1.9157027264067</v>
      </c>
      <c r="X586" s="35" t="n">
        <v>0.0842972735932976</v>
      </c>
      <c r="Y586" s="35" t="n">
        <v>2</v>
      </c>
      <c r="Z586" s="35" t="n">
        <v>0.0851731171111834</v>
      </c>
      <c r="AA586" s="35" t="n">
        <v>0.000875843517885735</v>
      </c>
      <c r="AB586" s="35" t="n">
        <v>0.523788707880066</v>
      </c>
      <c r="AC586" s="35" t="n">
        <v>1.13848271327397</v>
      </c>
      <c r="AD586" s="35" t="n">
        <v>0.2749739408</v>
      </c>
      <c r="AE586" s="35" t="n">
        <v>0</v>
      </c>
      <c r="AF586" s="35" t="n">
        <v>0</v>
      </c>
      <c r="AG586" s="35" t="n">
        <v>0.000219627175575944</v>
      </c>
      <c r="AH586" s="35" t="n">
        <v>0.0327193154974193</v>
      </c>
      <c r="AI586" s="35" t="n">
        <v>0.0178739152283516</v>
      </c>
      <c r="AJ586" s="35" t="n">
        <v>0.00944856159591875</v>
      </c>
      <c r="AK586" s="35" t="n">
        <v>0.000749843445896127</v>
      </c>
      <c r="AL586" s="35" t="n">
        <v>0.000217611024716683</v>
      </c>
      <c r="AM586" s="35"/>
      <c r="AN586" s="35" t="n">
        <v>3.9993500794398</v>
      </c>
      <c r="AO586" s="35"/>
      <c r="AP586" s="35" t="n">
        <v>68.4895799076889</v>
      </c>
      <c r="AQ586" s="35" t="n">
        <v>14.1940688670765</v>
      </c>
      <c r="AR586" s="35" t="n">
        <v>58.7681217688202</v>
      </c>
      <c r="AS586" s="35" t="n">
        <v>27.0378093641034</v>
      </c>
      <c r="AT586" s="36"/>
      <c r="AU586" s="37"/>
      <c r="AV586" s="32" t="s">
        <v>59</v>
      </c>
      <c r="AW586" s="32" t="s">
        <v>59</v>
      </c>
      <c r="AX586" s="32" t="n">
        <v>0.106733912037037</v>
      </c>
      <c r="AY586" s="32" t="n">
        <v>0.00177632511664367</v>
      </c>
      <c r="AZ586" s="32" t="n">
        <v>0.16676669261272</v>
      </c>
      <c r="BA586" s="32" t="n">
        <v>0.0341490007085352</v>
      </c>
      <c r="BB586" s="32" t="n">
        <v>0.37165572654199</v>
      </c>
      <c r="BC586" s="32" t="n">
        <v>0.0194983727061535</v>
      </c>
      <c r="BD586" s="32" t="n">
        <v>0.021228</v>
      </c>
      <c r="BE586" s="32" t="n">
        <v>0.0179797456009257</v>
      </c>
      <c r="BF586" s="32" t="n">
        <v>0.0981050415149521</v>
      </c>
      <c r="BG586" s="32" t="n">
        <v>0.00394509603394966</v>
      </c>
      <c r="BH586" s="32" t="s">
        <v>59</v>
      </c>
    </row>
    <row r="587" customFormat="false" ht="14.1" hidden="false" customHeight="false" outlineLevel="0" collapsed="false">
      <c r="A587" s="1" t="n">
        <v>705</v>
      </c>
      <c r="B587" s="2" t="s">
        <v>596</v>
      </c>
      <c r="C587" s="31" t="n">
        <v>40764</v>
      </c>
      <c r="D587" s="1" t="s">
        <v>587</v>
      </c>
      <c r="F587" s="32" t="n">
        <v>0.038</v>
      </c>
      <c r="G587" s="32" t="s">
        <v>59</v>
      </c>
      <c r="H587" s="32" t="n">
        <v>21.37</v>
      </c>
      <c r="I587" s="32" t="n">
        <v>0.009</v>
      </c>
      <c r="J587" s="32" t="n">
        <v>1.509</v>
      </c>
      <c r="K587" s="32" t="n">
        <v>5.389</v>
      </c>
      <c r="L587" s="32" t="n">
        <v>52.1</v>
      </c>
      <c r="M587" s="32" t="n">
        <v>1.08</v>
      </c>
      <c r="N587" s="32" t="n">
        <v>0.464</v>
      </c>
      <c r="O587" s="32" t="n">
        <v>0.288</v>
      </c>
      <c r="P587" s="32" t="n">
        <v>18.025</v>
      </c>
      <c r="Q587" s="32" t="n">
        <v>0.036697226613988</v>
      </c>
      <c r="R587" s="32" t="s">
        <v>59</v>
      </c>
      <c r="S587" s="32"/>
      <c r="T587" s="33" t="n">
        <f aca="false">SUM(F587:R587)</f>
        <v>100.308697226614</v>
      </c>
      <c r="U587" s="32"/>
      <c r="V587" s="34"/>
      <c r="W587" s="35" t="n">
        <v>1.92860026334742</v>
      </c>
      <c r="X587" s="35" t="n">
        <v>0.0713997366525787</v>
      </c>
      <c r="Y587" s="35" t="n">
        <v>2</v>
      </c>
      <c r="Z587" s="35" t="n">
        <v>0.0658337334989291</v>
      </c>
      <c r="AA587" s="35" t="n">
        <v>0</v>
      </c>
      <c r="AB587" s="35" t="n">
        <v>0.55800233375817</v>
      </c>
      <c r="AC587" s="35" t="n">
        <v>1.17908275129429</v>
      </c>
      <c r="AD587" s="35" t="n">
        <v>0.213732841103259</v>
      </c>
      <c r="AE587" s="35" t="n">
        <v>0.00272729655132879</v>
      </c>
      <c r="AF587" s="35" t="n">
        <v>0</v>
      </c>
      <c r="AG587" s="35" t="n">
        <v>0.00028204724442637</v>
      </c>
      <c r="AH587" s="35" t="n">
        <v>0.0300643060018615</v>
      </c>
      <c r="AI587" s="35" t="n">
        <v>0.0135799807553647</v>
      </c>
      <c r="AJ587" s="35" t="n">
        <v>0.00902990135260577</v>
      </c>
      <c r="AK587" s="35" t="n">
        <v>0.00108913068329359</v>
      </c>
      <c r="AL587" s="35" t="n">
        <v>0</v>
      </c>
      <c r="AM587" s="35"/>
      <c r="AN587" s="35" t="n">
        <v>4.0075905887446</v>
      </c>
      <c r="AO587" s="35"/>
      <c r="AP587" s="35" t="n">
        <v>67.8770868186161</v>
      </c>
      <c r="AQ587" s="35" t="n">
        <v>10.9560630050412</v>
      </c>
      <c r="AR587" s="35" t="n">
        <v>60.440430420782</v>
      </c>
      <c r="AS587" s="35" t="n">
        <v>28.6035065741768</v>
      </c>
      <c r="AT587" s="36"/>
      <c r="AU587" s="37"/>
      <c r="AV587" s="32" t="n">
        <v>0.00090184042649348</v>
      </c>
      <c r="AW587" s="32" t="s">
        <v>59</v>
      </c>
      <c r="AX587" s="32" t="n">
        <v>0.110669791666667</v>
      </c>
      <c r="AY587" s="32" t="n">
        <v>0.00228384657854186</v>
      </c>
      <c r="AZ587" s="32" t="n">
        <v>0.129051763667997</v>
      </c>
      <c r="BA587" s="32" t="n">
        <v>0.0265745797571547</v>
      </c>
      <c r="BB587" s="32" t="n">
        <v>0.374596416258879</v>
      </c>
      <c r="BC587" s="32" t="n">
        <v>0.0179371742100901</v>
      </c>
      <c r="BD587" s="32" t="n">
        <v>0.01972</v>
      </c>
      <c r="BE587" s="32" t="n">
        <v>0.0172032117377628</v>
      </c>
      <c r="BF587" s="32" t="n">
        <v>0.104635702562545</v>
      </c>
      <c r="BG587" s="32" t="n">
        <v>0.00573687857585884</v>
      </c>
      <c r="BH587" s="32" t="s">
        <v>59</v>
      </c>
    </row>
    <row r="588" customFormat="false" ht="14.1" hidden="false" customHeight="false" outlineLevel="0" collapsed="false">
      <c r="A588" s="1" t="n">
        <v>706</v>
      </c>
      <c r="B588" s="2" t="s">
        <v>597</v>
      </c>
      <c r="C588" s="31" t="n">
        <v>40764</v>
      </c>
      <c r="D588" s="1" t="s">
        <v>587</v>
      </c>
      <c r="F588" s="32" t="n">
        <v>0.047</v>
      </c>
      <c r="G588" s="32" t="s">
        <v>59</v>
      </c>
      <c r="H588" s="32" t="n">
        <v>21.564</v>
      </c>
      <c r="I588" s="32" t="s">
        <v>59</v>
      </c>
      <c r="J588" s="32" t="n">
        <v>1.467</v>
      </c>
      <c r="K588" s="32" t="n">
        <v>5.279</v>
      </c>
      <c r="L588" s="32" t="n">
        <v>52.014</v>
      </c>
      <c r="M588" s="32" t="n">
        <v>1.067</v>
      </c>
      <c r="N588" s="32" t="n">
        <v>0.479</v>
      </c>
      <c r="O588" s="32" t="n">
        <v>0.287</v>
      </c>
      <c r="P588" s="32" t="n">
        <v>18.094</v>
      </c>
      <c r="Q588" s="32" t="n">
        <v>0.0227610562936344</v>
      </c>
      <c r="R588" s="32" t="s">
        <v>59</v>
      </c>
      <c r="S588" s="32"/>
      <c r="T588" s="33" t="n">
        <f aca="false">SUM(F588:R588)</f>
        <v>100.320761056294</v>
      </c>
      <c r="U588" s="32"/>
      <c r="V588" s="34"/>
      <c r="W588" s="35" t="n">
        <v>1.92570394261593</v>
      </c>
      <c r="X588" s="35" t="n">
        <v>0.0742960573840674</v>
      </c>
      <c r="Y588" s="35" t="n">
        <v>2</v>
      </c>
      <c r="Z588" s="35" t="n">
        <v>0.0640109285173581</v>
      </c>
      <c r="AA588" s="35" t="n">
        <v>0</v>
      </c>
      <c r="AB588" s="35" t="n">
        <v>0.560221917532668</v>
      </c>
      <c r="AC588" s="35" t="n">
        <v>1.18996408788311</v>
      </c>
      <c r="AD588" s="35" t="n">
        <v>0.209401363382587</v>
      </c>
      <c r="AE588" s="35" t="n">
        <v>0.00337373830767517</v>
      </c>
      <c r="AF588" s="35" t="n">
        <v>0</v>
      </c>
      <c r="AG588" s="35" t="n">
        <v>0</v>
      </c>
      <c r="AH588" s="35" t="n">
        <v>0.0297068507895017</v>
      </c>
      <c r="AI588" s="35" t="n">
        <v>0.0140210796088827</v>
      </c>
      <c r="AJ588" s="35" t="n">
        <v>0.00899988961226782</v>
      </c>
      <c r="AK588" s="35" t="n">
        <v>0.000675622229201511</v>
      </c>
      <c r="AL588" s="35" t="n">
        <v>0.000604638221071154</v>
      </c>
      <c r="AM588" s="35"/>
      <c r="AN588" s="35" t="n">
        <v>4.01720738943739</v>
      </c>
      <c r="AO588" s="35"/>
      <c r="AP588" s="35" t="n">
        <v>67.9907212262515</v>
      </c>
      <c r="AQ588" s="35" t="n">
        <v>10.6859927103426</v>
      </c>
      <c r="AR588" s="35" t="n">
        <v>60.7252377123049</v>
      </c>
      <c r="AS588" s="35" t="n">
        <v>28.5887695773525</v>
      </c>
      <c r="AT588" s="36"/>
      <c r="AU588" s="37"/>
      <c r="AV588" s="32" t="n">
        <v>0.00111543421171562</v>
      </c>
      <c r="AW588" s="32" t="s">
        <v>59</v>
      </c>
      <c r="AX588" s="32" t="n">
        <v>0.111674421296296</v>
      </c>
      <c r="AY588" s="32" t="s">
        <v>59</v>
      </c>
      <c r="AZ588" s="32" t="n">
        <v>0.125459865673262</v>
      </c>
      <c r="BA588" s="32" t="n">
        <v>0.0260321407567303</v>
      </c>
      <c r="BB588" s="32" t="n">
        <v>0.373978080523787</v>
      </c>
      <c r="BC588" s="32" t="n">
        <v>0.0177212637797834</v>
      </c>
      <c r="BD588" s="32" t="n">
        <v>0.0193516</v>
      </c>
      <c r="BE588" s="32" t="n">
        <v>0.0171434783636733</v>
      </c>
      <c r="BF588" s="32" t="n">
        <v>0.105036249773464</v>
      </c>
      <c r="BG588" s="32" t="n">
        <v>0.00355823663701866</v>
      </c>
      <c r="BH588" s="32" t="s">
        <v>59</v>
      </c>
    </row>
    <row r="589" customFormat="false" ht="14.1" hidden="false" customHeight="false" outlineLevel="0" collapsed="false">
      <c r="A589" s="1" t="n">
        <v>707</v>
      </c>
      <c r="B589" s="2" t="s">
        <v>598</v>
      </c>
      <c r="C589" s="31" t="n">
        <v>40764</v>
      </c>
      <c r="D589" s="1" t="s">
        <v>599</v>
      </c>
      <c r="F589" s="32" t="n">
        <v>0.043</v>
      </c>
      <c r="G589" s="32" t="s">
        <v>59</v>
      </c>
      <c r="H589" s="32" t="n">
        <v>16.041</v>
      </c>
      <c r="I589" s="32" t="n">
        <v>0.014</v>
      </c>
      <c r="J589" s="32" t="n">
        <v>2.416</v>
      </c>
      <c r="K589" s="32" t="n">
        <v>15.681</v>
      </c>
      <c r="L589" s="32" t="n">
        <v>50.126</v>
      </c>
      <c r="M589" s="32" t="n">
        <v>1.749</v>
      </c>
      <c r="N589" s="32" t="n">
        <v>0.582</v>
      </c>
      <c r="O589" s="32" t="n">
        <v>0.224</v>
      </c>
      <c r="P589" s="32" t="n">
        <v>12.397</v>
      </c>
      <c r="Q589" s="32" t="n">
        <v>0.0474124530998749</v>
      </c>
      <c r="R589" s="32" t="s">
        <v>59</v>
      </c>
      <c r="S589" s="32"/>
      <c r="T589" s="33" t="n">
        <f aca="false">SUM(F589:R589)</f>
        <v>99.3204124530999</v>
      </c>
      <c r="U589" s="32"/>
      <c r="V589" s="34"/>
      <c r="W589" s="35" t="n">
        <v>1.88870101562479</v>
      </c>
      <c r="X589" s="35" t="n">
        <v>0.111298984375212</v>
      </c>
      <c r="Y589" s="35" t="n">
        <v>2</v>
      </c>
      <c r="Z589" s="35" t="n">
        <v>0.107288170804652</v>
      </c>
      <c r="AA589" s="35" t="n">
        <v>0</v>
      </c>
      <c r="AB589" s="35" t="n">
        <v>0.390636669686216</v>
      </c>
      <c r="AC589" s="35" t="n">
        <v>0.900879840280369</v>
      </c>
      <c r="AD589" s="35" t="n">
        <v>0.633041957503356</v>
      </c>
      <c r="AE589" s="35" t="n">
        <v>0.00314132512522912</v>
      </c>
      <c r="AF589" s="35" t="n">
        <v>0</v>
      </c>
      <c r="AG589" s="35" t="n">
        <v>0.000446583890636752</v>
      </c>
      <c r="AH589" s="35" t="n">
        <v>0.0495579008874499</v>
      </c>
      <c r="AI589" s="35" t="n">
        <v>0.017338032960936</v>
      </c>
      <c r="AJ589" s="35" t="n">
        <v>0.00714881736624357</v>
      </c>
      <c r="AK589" s="35" t="n">
        <v>0.00143230280116679</v>
      </c>
      <c r="AL589" s="35" t="n">
        <v>0</v>
      </c>
      <c r="AM589" s="35"/>
      <c r="AN589" s="35" t="n">
        <v>4.0036234305016</v>
      </c>
      <c r="AO589" s="35"/>
      <c r="AP589" s="35" t="n">
        <v>69.7536449072321</v>
      </c>
      <c r="AQ589" s="35" t="n">
        <v>32.8928410439806</v>
      </c>
      <c r="AR589" s="35" t="n">
        <v>46.8096893655136</v>
      </c>
      <c r="AS589" s="35" t="n">
        <v>20.2974695905058</v>
      </c>
      <c r="AT589" s="36"/>
      <c r="AU589" s="37"/>
      <c r="AV589" s="32" t="n">
        <v>0.00102050364050578</v>
      </c>
      <c r="AW589" s="32" t="s">
        <v>59</v>
      </c>
      <c r="AX589" s="32" t="n">
        <v>0.0830722222222222</v>
      </c>
      <c r="AY589" s="32" t="n">
        <v>0.00355265023328733</v>
      </c>
      <c r="AZ589" s="32" t="n">
        <v>0.206619656078119</v>
      </c>
      <c r="BA589" s="32" t="n">
        <v>0.0773271451423163</v>
      </c>
      <c r="BB589" s="32" t="n">
        <v>0.360403454153408</v>
      </c>
      <c r="BC589" s="32" t="n">
        <v>0.0290482571235625</v>
      </c>
      <c r="BD589" s="32" t="n">
        <v>0.0213594</v>
      </c>
      <c r="BE589" s="32" t="n">
        <v>0.0133802757960377</v>
      </c>
      <c r="BF589" s="32" t="n">
        <v>0.0719649822284534</v>
      </c>
      <c r="BG589" s="32" t="n">
        <v>0.00741199026506013</v>
      </c>
      <c r="BH589" s="32" t="s">
        <v>59</v>
      </c>
    </row>
    <row r="590" customFormat="false" ht="14.1" hidden="false" customHeight="false" outlineLevel="0" collapsed="false">
      <c r="A590" s="1" t="n">
        <v>708</v>
      </c>
      <c r="B590" s="2" t="s">
        <v>600</v>
      </c>
      <c r="C590" s="31" t="n">
        <v>40764</v>
      </c>
      <c r="D590" s="1" t="s">
        <v>599</v>
      </c>
      <c r="F590" s="32" t="n">
        <v>0.094</v>
      </c>
      <c r="G590" s="32" t="s">
        <v>59</v>
      </c>
      <c r="H590" s="32" t="n">
        <v>16.214</v>
      </c>
      <c r="I590" s="32" t="n">
        <v>0.009</v>
      </c>
      <c r="J590" s="32" t="n">
        <v>2.168</v>
      </c>
      <c r="K590" s="32" t="n">
        <v>15.267</v>
      </c>
      <c r="L590" s="32" t="n">
        <v>50.584</v>
      </c>
      <c r="M590" s="32" t="n">
        <v>1.8</v>
      </c>
      <c r="N590" s="32" t="n">
        <v>0.535</v>
      </c>
      <c r="O590" s="32" t="n">
        <v>0.261</v>
      </c>
      <c r="P590" s="32" t="n">
        <v>12.846</v>
      </c>
      <c r="Q590" s="32" t="n">
        <v>0.0411620443566466</v>
      </c>
      <c r="R590" s="32" t="s">
        <v>59</v>
      </c>
      <c r="S590" s="32"/>
      <c r="T590" s="33" t="n">
        <f aca="false">SUM(F590:R590)</f>
        <v>99.8191620443566</v>
      </c>
      <c r="U590" s="32"/>
      <c r="V590" s="34"/>
      <c r="W590" s="35" t="n">
        <v>1.89699229955585</v>
      </c>
      <c r="X590" s="35" t="n">
        <v>0.10300770044415</v>
      </c>
      <c r="Y590" s="35" t="n">
        <v>2</v>
      </c>
      <c r="Z590" s="35" t="n">
        <v>0.0958222631500877</v>
      </c>
      <c r="AA590" s="35" t="n">
        <v>0</v>
      </c>
      <c r="AB590" s="35" t="n">
        <v>0.402880790279618</v>
      </c>
      <c r="AC590" s="35" t="n">
        <v>0.90631221517101</v>
      </c>
      <c r="AD590" s="35" t="n">
        <v>0.613429533913867</v>
      </c>
      <c r="AE590" s="35" t="n">
        <v>0.00683477970268894</v>
      </c>
      <c r="AF590" s="35" t="n">
        <v>0</v>
      </c>
      <c r="AG590" s="35" t="n">
        <v>0.000285739158761557</v>
      </c>
      <c r="AH590" s="35" t="n">
        <v>0.0507630646725722</v>
      </c>
      <c r="AI590" s="35" t="n">
        <v>0.0158629098710134</v>
      </c>
      <c r="AJ590" s="35" t="n">
        <v>0.0082904656875161</v>
      </c>
      <c r="AK590" s="35" t="n">
        <v>0.00123763216154094</v>
      </c>
      <c r="AL590" s="35" t="n">
        <v>0</v>
      </c>
      <c r="AM590" s="35"/>
      <c r="AN590" s="35" t="n">
        <v>4.00595745158752</v>
      </c>
      <c r="AO590" s="35"/>
      <c r="AP590" s="35" t="n">
        <v>69.2267840874276</v>
      </c>
      <c r="AQ590" s="35" t="n">
        <v>31.9058744685595</v>
      </c>
      <c r="AR590" s="35" t="n">
        <v>47.1393732578722</v>
      </c>
      <c r="AS590" s="35" t="n">
        <v>20.9547522735683</v>
      </c>
      <c r="AT590" s="36"/>
      <c r="AU590" s="37"/>
      <c r="AV590" s="32" t="n">
        <v>0.00223086842343124</v>
      </c>
      <c r="AW590" s="32" t="s">
        <v>59</v>
      </c>
      <c r="AX590" s="32" t="n">
        <v>0.0839681712962963</v>
      </c>
      <c r="AY590" s="32" t="n">
        <v>0.00228384657854186</v>
      </c>
      <c r="AZ590" s="32" t="n">
        <v>0.185410353633014</v>
      </c>
      <c r="BA590" s="32" t="n">
        <v>0.0752856019952645</v>
      </c>
      <c r="BB590" s="32" t="n">
        <v>0.36369645144029</v>
      </c>
      <c r="BC590" s="32" t="n">
        <v>0.0298952903501501</v>
      </c>
      <c r="BD590" s="32" t="n">
        <v>0.0204905</v>
      </c>
      <c r="BE590" s="32" t="n">
        <v>0.0155904106373475</v>
      </c>
      <c r="BF590" s="32" t="n">
        <v>0.0745714416154483</v>
      </c>
      <c r="BG590" s="32" t="n">
        <v>0.00643486367218242</v>
      </c>
      <c r="BH590" s="32" t="s">
        <v>59</v>
      </c>
    </row>
    <row r="591" customFormat="false" ht="14.1" hidden="false" customHeight="false" outlineLevel="0" collapsed="false">
      <c r="A591" s="1" t="n">
        <v>709</v>
      </c>
      <c r="B591" s="2" t="s">
        <v>601</v>
      </c>
      <c r="C591" s="31" t="n">
        <v>40764</v>
      </c>
      <c r="D591" s="1" t="s">
        <v>587</v>
      </c>
      <c r="F591" s="32" t="n">
        <v>0.021</v>
      </c>
      <c r="G591" s="32" t="s">
        <v>59</v>
      </c>
      <c r="H591" s="32" t="n">
        <v>21.802</v>
      </c>
      <c r="I591" s="32" t="n">
        <v>0.012</v>
      </c>
      <c r="J591" s="32" t="n">
        <v>0.85</v>
      </c>
      <c r="K591" s="32" t="n">
        <v>4.497</v>
      </c>
      <c r="L591" s="32" t="n">
        <v>52.512</v>
      </c>
      <c r="M591" s="32" t="n">
        <v>0.631</v>
      </c>
      <c r="N591" s="32" t="n">
        <v>0.342</v>
      </c>
      <c r="O591" s="32" t="n">
        <v>0.303</v>
      </c>
      <c r="P591" s="32" t="n">
        <v>18.647</v>
      </c>
      <c r="Q591" s="32" t="n">
        <v>0.0159018055494689</v>
      </c>
      <c r="R591" s="32" t="s">
        <v>59</v>
      </c>
      <c r="S591" s="32"/>
      <c r="T591" s="33" t="n">
        <f aca="false">SUM(F591:R591)</f>
        <v>99.6329018055495</v>
      </c>
      <c r="U591" s="32"/>
      <c r="V591" s="34"/>
      <c r="W591" s="35" t="n">
        <v>1.95555730789682</v>
      </c>
      <c r="X591" s="35" t="n">
        <v>0.0444426921031789</v>
      </c>
      <c r="Y591" s="35" t="n">
        <v>2</v>
      </c>
      <c r="Z591" s="35" t="n">
        <v>0.037306599147139</v>
      </c>
      <c r="AA591" s="35" t="n">
        <v>0</v>
      </c>
      <c r="AB591" s="35" t="n">
        <v>0.580733932121531</v>
      </c>
      <c r="AC591" s="35" t="n">
        <v>1.21016221567452</v>
      </c>
      <c r="AD591" s="35" t="n">
        <v>0.179429337037347</v>
      </c>
      <c r="AE591" s="35" t="n">
        <v>0.00151626653939656</v>
      </c>
      <c r="AF591" s="35" t="n">
        <v>0</v>
      </c>
      <c r="AG591" s="35" t="n">
        <v>0.000378327654039234</v>
      </c>
      <c r="AH591" s="35" t="n">
        <v>0.0176711281605352</v>
      </c>
      <c r="AI591" s="35" t="n">
        <v>0.0100696591373244</v>
      </c>
      <c r="AJ591" s="35" t="n">
        <v>0.00955741922749479</v>
      </c>
      <c r="AK591" s="35" t="n">
        <v>0.000474789031899029</v>
      </c>
      <c r="AL591" s="35" t="n">
        <v>0</v>
      </c>
      <c r="AM591" s="35"/>
      <c r="AN591" s="35" t="n">
        <v>4.01017277502914</v>
      </c>
      <c r="AO591" s="35"/>
      <c r="AP591" s="35" t="n">
        <v>67.5729978627625</v>
      </c>
      <c r="AQ591" s="35" t="n">
        <v>9.10658357811976</v>
      </c>
      <c r="AR591" s="35" t="n">
        <v>61.4194063361489</v>
      </c>
      <c r="AS591" s="35" t="n">
        <v>29.4740100857313</v>
      </c>
      <c r="AT591" s="36"/>
      <c r="AU591" s="37"/>
      <c r="AV591" s="32" t="n">
        <v>0.00049838549885166</v>
      </c>
      <c r="AW591" s="32" t="s">
        <v>59</v>
      </c>
      <c r="AX591" s="32" t="n">
        <v>0.112906944444444</v>
      </c>
      <c r="AY591" s="32" t="n">
        <v>0.00304512877138914</v>
      </c>
      <c r="AZ591" s="32" t="n">
        <v>0.0726931737029805</v>
      </c>
      <c r="BA591" s="32" t="n">
        <v>0.0221758925900769</v>
      </c>
      <c r="BB591" s="32" t="n">
        <v>0.377558675826991</v>
      </c>
      <c r="BC591" s="32" t="n">
        <v>0.0104799601171915</v>
      </c>
      <c r="BD591" s="32" t="n">
        <v>0.0178182</v>
      </c>
      <c r="BE591" s="32" t="n">
        <v>0.0180992123491046</v>
      </c>
      <c r="BF591" s="32" t="n">
        <v>0.108246432492859</v>
      </c>
      <c r="BG591" s="32" t="n">
        <v>0.00248592975523246</v>
      </c>
      <c r="BH591" s="32" t="s">
        <v>59</v>
      </c>
    </row>
    <row r="592" customFormat="false" ht="14.1" hidden="false" customHeight="false" outlineLevel="0" collapsed="false">
      <c r="A592" s="1" t="n">
        <v>710</v>
      </c>
      <c r="B592" s="2" t="s">
        <v>602</v>
      </c>
      <c r="C592" s="31" t="n">
        <v>40764</v>
      </c>
      <c r="D592" s="1" t="s">
        <v>587</v>
      </c>
      <c r="F592" s="32" t="n">
        <v>0.027</v>
      </c>
      <c r="G592" s="32" t="s">
        <v>59</v>
      </c>
      <c r="H592" s="32" t="n">
        <v>20.402</v>
      </c>
      <c r="I592" s="32" t="s">
        <v>59</v>
      </c>
      <c r="J592" s="32" t="n">
        <v>1.604</v>
      </c>
      <c r="K592" s="32" t="n">
        <v>6.193</v>
      </c>
      <c r="L592" s="32" t="n">
        <v>51.942</v>
      </c>
      <c r="M592" s="32" t="n">
        <v>1.095</v>
      </c>
      <c r="N592" s="32" t="n">
        <v>0.5</v>
      </c>
      <c r="O592" s="32" t="n">
        <v>0.319</v>
      </c>
      <c r="P592" s="32" t="n">
        <v>17.781</v>
      </c>
      <c r="Q592" s="32" t="n">
        <v>0.0176235769836267</v>
      </c>
      <c r="R592" s="32" t="s">
        <v>59</v>
      </c>
      <c r="S592" s="32"/>
      <c r="T592" s="33" t="n">
        <f aca="false">SUM(F592:R592)</f>
        <v>99.8806235769836</v>
      </c>
      <c r="U592" s="32"/>
      <c r="V592" s="34"/>
      <c r="W592" s="35" t="n">
        <v>1.93334735671008</v>
      </c>
      <c r="X592" s="35" t="n">
        <v>0.0666526432899206</v>
      </c>
      <c r="Y592" s="35" t="n">
        <v>2</v>
      </c>
      <c r="Z592" s="35" t="n">
        <v>0.0703639695341523</v>
      </c>
      <c r="AA592" s="35" t="n">
        <v>0.00371132624423169</v>
      </c>
      <c r="AB592" s="35" t="n">
        <v>0.553482184711736</v>
      </c>
      <c r="AC592" s="35" t="n">
        <v>1.13187698649467</v>
      </c>
      <c r="AD592" s="35" t="n">
        <v>0.246973796521424</v>
      </c>
      <c r="AE592" s="35" t="n">
        <v>0.00194849481071857</v>
      </c>
      <c r="AF592" s="35" t="n">
        <v>0</v>
      </c>
      <c r="AG592" s="35" t="n">
        <v>0</v>
      </c>
      <c r="AH592" s="35" t="n">
        <v>0.0306498440746932</v>
      </c>
      <c r="AI592" s="35" t="n">
        <v>0.014714242218982</v>
      </c>
      <c r="AJ592" s="35" t="n">
        <v>0.0100569878122567</v>
      </c>
      <c r="AK592" s="35" t="n">
        <v>0.000525929500642674</v>
      </c>
      <c r="AL592" s="35" t="n">
        <v>0.000235183604343115</v>
      </c>
      <c r="AM592" s="35"/>
      <c r="AN592" s="35" t="n">
        <v>3.9941749759937</v>
      </c>
      <c r="AO592" s="35"/>
      <c r="AP592" s="35" t="n">
        <v>67.159392836392</v>
      </c>
      <c r="AQ592" s="35" t="n">
        <v>12.7811200577835</v>
      </c>
      <c r="AR592" s="35" t="n">
        <v>58.5756702078943</v>
      </c>
      <c r="AS592" s="35" t="n">
        <v>28.6432097343223</v>
      </c>
      <c r="AT592" s="36"/>
      <c r="AU592" s="37"/>
      <c r="AV592" s="32" t="n">
        <v>0.00064078135566642</v>
      </c>
      <c r="AW592" s="32" t="s">
        <v>59</v>
      </c>
      <c r="AX592" s="32" t="n">
        <v>0.105656712962963</v>
      </c>
      <c r="AY592" s="32" t="s">
        <v>59</v>
      </c>
      <c r="AZ592" s="32" t="n">
        <v>0.137176294846566</v>
      </c>
      <c r="BA592" s="32" t="n">
        <v>0.0305393157238929</v>
      </c>
      <c r="BB592" s="32" t="n">
        <v>0.373460404094408</v>
      </c>
      <c r="BC592" s="32" t="n">
        <v>0.0181863016296747</v>
      </c>
      <c r="BD592" s="32" t="n">
        <v>0.0197</v>
      </c>
      <c r="BE592" s="32" t="n">
        <v>0.0190549463345358</v>
      </c>
      <c r="BF592" s="32" t="n">
        <v>0.103219274744223</v>
      </c>
      <c r="BG592" s="32" t="n">
        <v>0.00275509433698809</v>
      </c>
      <c r="BH592" s="32" t="s">
        <v>59</v>
      </c>
    </row>
    <row r="593" customFormat="false" ht="14.1" hidden="false" customHeight="false" outlineLevel="0" collapsed="false">
      <c r="A593" s="1" t="n">
        <v>711</v>
      </c>
      <c r="B593" s="2" t="s">
        <v>603</v>
      </c>
      <c r="C593" s="31" t="n">
        <v>40764</v>
      </c>
      <c r="D593" s="1" t="s">
        <v>587</v>
      </c>
      <c r="F593" s="32" t="n">
        <v>0.037</v>
      </c>
      <c r="G593" s="32" t="n">
        <v>0.001</v>
      </c>
      <c r="H593" s="32" t="n">
        <v>20.079</v>
      </c>
      <c r="I593" s="32" t="n">
        <v>0.018</v>
      </c>
      <c r="J593" s="32" t="n">
        <v>1.852</v>
      </c>
      <c r="K593" s="32" t="n">
        <v>7.356</v>
      </c>
      <c r="L593" s="32" t="n">
        <v>51.177</v>
      </c>
      <c r="M593" s="32" t="n">
        <v>1.17</v>
      </c>
      <c r="N593" s="32" t="n">
        <v>0.505</v>
      </c>
      <c r="O593" s="32" t="n">
        <v>0.306</v>
      </c>
      <c r="P593" s="32" t="n">
        <v>16.579</v>
      </c>
      <c r="Q593" s="32" t="n">
        <v>0.0392553288318203</v>
      </c>
      <c r="R593" s="32" t="s">
        <v>59</v>
      </c>
      <c r="S593" s="32"/>
      <c r="T593" s="33" t="n">
        <f aca="false">SUM(F593:R593)</f>
        <v>99.1192553288318</v>
      </c>
      <c r="U593" s="32"/>
      <c r="V593" s="34"/>
      <c r="W593" s="35" t="n">
        <v>1.91862788718323</v>
      </c>
      <c r="X593" s="35" t="n">
        <v>0.0813721128167704</v>
      </c>
      <c r="Y593" s="35" t="n">
        <v>2</v>
      </c>
      <c r="Z593" s="35" t="n">
        <v>0.0818298316953192</v>
      </c>
      <c r="AA593" s="35" t="n">
        <v>0.000457718878548813</v>
      </c>
      <c r="AB593" s="35" t="n">
        <v>0.519793092337016</v>
      </c>
      <c r="AC593" s="35" t="n">
        <v>1.12200107752812</v>
      </c>
      <c r="AD593" s="35" t="n">
        <v>0.29547192801149</v>
      </c>
      <c r="AE593" s="35" t="n">
        <v>0.00268944037906902</v>
      </c>
      <c r="AF593" s="35" t="n">
        <v>4.78233536644466E-005</v>
      </c>
      <c r="AG593" s="35" t="n">
        <v>0.000571298767354033</v>
      </c>
      <c r="AH593" s="35" t="n">
        <v>0.0329856251767546</v>
      </c>
      <c r="AI593" s="35" t="n">
        <v>0.0149686964816677</v>
      </c>
      <c r="AJ593" s="35" t="n">
        <v>0.00971680248591757</v>
      </c>
      <c r="AK593" s="35" t="n">
        <v>0.0011799315110615</v>
      </c>
      <c r="AL593" s="35" t="n">
        <v>2.55066006642705E-005</v>
      </c>
      <c r="AM593" s="35"/>
      <c r="AN593" s="35" t="n">
        <v>3.99990894151133</v>
      </c>
      <c r="AO593" s="35"/>
      <c r="AP593" s="35" t="n">
        <v>68.3399355486983</v>
      </c>
      <c r="AQ593" s="35" t="n">
        <v>15.2520053045551</v>
      </c>
      <c r="AR593" s="35" t="n">
        <v>57.9167249536813</v>
      </c>
      <c r="AS593" s="35" t="n">
        <v>26.8312697417636</v>
      </c>
      <c r="AT593" s="36"/>
      <c r="AU593" s="37"/>
      <c r="AV593" s="32" t="n">
        <v>0.00087810778369102</v>
      </c>
      <c r="AW593" s="32" t="n">
        <v>6.15174043967567E-006</v>
      </c>
      <c r="AX593" s="32" t="n">
        <v>0.103984027777778</v>
      </c>
      <c r="AY593" s="32" t="n">
        <v>0.00456769315708371</v>
      </c>
      <c r="AZ593" s="32" t="n">
        <v>0.15838559729167</v>
      </c>
      <c r="BA593" s="32" t="n">
        <v>0.0362743753374707</v>
      </c>
      <c r="BB593" s="32" t="n">
        <v>0.367960092032258</v>
      </c>
      <c r="BC593" s="32" t="n">
        <v>0.0194319387275976</v>
      </c>
      <c r="BD593" s="32" t="n">
        <v>0.0202</v>
      </c>
      <c r="BE593" s="32" t="n">
        <v>0.0182784124713729</v>
      </c>
      <c r="BF593" s="32" t="n">
        <v>0.0962416262293723</v>
      </c>
      <c r="BG593" s="32" t="n">
        <v>0.00613678677499085</v>
      </c>
      <c r="BH593" s="32" t="s">
        <v>59</v>
      </c>
    </row>
    <row r="594" customFormat="false" ht="14.1" hidden="false" customHeight="false" outlineLevel="0" collapsed="false">
      <c r="A594" s="1" t="n">
        <v>727</v>
      </c>
      <c r="B594" s="2" t="s">
        <v>604</v>
      </c>
      <c r="C594" s="31" t="n">
        <v>40764</v>
      </c>
      <c r="D594" s="1" t="s">
        <v>587</v>
      </c>
      <c r="F594" s="32" t="n">
        <v>0.049</v>
      </c>
      <c r="G594" s="32" t="s">
        <v>59</v>
      </c>
      <c r="H594" s="32" t="n">
        <v>21.584</v>
      </c>
      <c r="I594" s="32" t="n">
        <v>0.016</v>
      </c>
      <c r="J594" s="32" t="n">
        <v>1.958</v>
      </c>
      <c r="K594" s="32" t="n">
        <v>5.453</v>
      </c>
      <c r="L594" s="32" t="n">
        <v>51.987</v>
      </c>
      <c r="M594" s="32" t="n">
        <v>1.309</v>
      </c>
      <c r="N594" s="32" t="n">
        <v>0.588</v>
      </c>
      <c r="O594" s="32" t="n">
        <v>0.338</v>
      </c>
      <c r="P594" s="32" t="n">
        <v>17.745</v>
      </c>
      <c r="Q594" s="32" t="n">
        <v>0.0605728422571391</v>
      </c>
      <c r="R594" s="32" t="s">
        <v>59</v>
      </c>
      <c r="S594" s="32"/>
      <c r="T594" s="33" t="n">
        <f aca="false">SUM(F594:R594)</f>
        <v>101.087572842257</v>
      </c>
      <c r="U594" s="32"/>
      <c r="V594" s="34"/>
      <c r="W594" s="35" t="n">
        <v>1.90894276679501</v>
      </c>
      <c r="X594" s="35" t="n">
        <v>0.0910572332049926</v>
      </c>
      <c r="Y594" s="35" t="n">
        <v>2</v>
      </c>
      <c r="Z594" s="35" t="n">
        <v>0.0847355369128062</v>
      </c>
      <c r="AA594" s="35" t="n">
        <v>0</v>
      </c>
      <c r="AB594" s="35" t="n">
        <v>0.544917052058131</v>
      </c>
      <c r="AC594" s="35" t="n">
        <v>1.18131399531014</v>
      </c>
      <c r="AD594" s="35" t="n">
        <v>0.214532071227985</v>
      </c>
      <c r="AE594" s="35" t="n">
        <v>0.00348849817083721</v>
      </c>
      <c r="AF594" s="35" t="n">
        <v>0</v>
      </c>
      <c r="AG594" s="35" t="n">
        <v>0.000497385347421738</v>
      </c>
      <c r="AH594" s="35" t="n">
        <v>0.0361460401837071</v>
      </c>
      <c r="AI594" s="35" t="n">
        <v>0.0170707323396024</v>
      </c>
      <c r="AJ594" s="35" t="n">
        <v>0.0105123756417448</v>
      </c>
      <c r="AK594" s="35" t="n">
        <v>0.00178327513849171</v>
      </c>
      <c r="AL594" s="35" t="n">
        <v>0.000174862764247321</v>
      </c>
      <c r="AM594" s="35"/>
      <c r="AN594" s="35" t="n">
        <v>4.01043628818231</v>
      </c>
      <c r="AO594" s="35"/>
      <c r="AP594" s="35" t="n">
        <v>68.4331333926078</v>
      </c>
      <c r="AQ594" s="35" t="n">
        <v>11.0540059820982</v>
      </c>
      <c r="AR594" s="35" t="n">
        <v>60.8685307336517</v>
      </c>
      <c r="AS594" s="35" t="n">
        <v>28.0774632842501</v>
      </c>
      <c r="AT594" s="36"/>
      <c r="AU594" s="37"/>
      <c r="AV594" s="32" t="n">
        <v>0.00116289949732054</v>
      </c>
      <c r="AW594" s="32" t="s">
        <v>59</v>
      </c>
      <c r="AX594" s="32" t="n">
        <v>0.111778009259259</v>
      </c>
      <c r="AY594" s="32" t="n">
        <v>0.00406017169518552</v>
      </c>
      <c r="AZ594" s="32" t="n">
        <v>0.167450863659336</v>
      </c>
      <c r="BA594" s="32" t="n">
        <v>0.0268901806301289</v>
      </c>
      <c r="BB594" s="32" t="n">
        <v>0.37378395186277</v>
      </c>
      <c r="BC594" s="32" t="n">
        <v>0.0217405194824147</v>
      </c>
      <c r="BD594" s="32" t="n">
        <v>0.0209328</v>
      </c>
      <c r="BE594" s="32" t="n">
        <v>0.0201898804422355</v>
      </c>
      <c r="BF594" s="32" t="n">
        <v>0.1030102935907</v>
      </c>
      <c r="BG594" s="32" t="n">
        <v>0.00946935431058981</v>
      </c>
      <c r="BH594" s="32" t="s">
        <v>59</v>
      </c>
    </row>
    <row r="595" customFormat="false" ht="14.1" hidden="false" customHeight="false" outlineLevel="0" collapsed="false">
      <c r="A595" s="1" t="n">
        <v>728</v>
      </c>
      <c r="B595" s="2" t="s">
        <v>605</v>
      </c>
      <c r="C595" s="31" t="n">
        <v>40764</v>
      </c>
      <c r="D595" s="1" t="s">
        <v>587</v>
      </c>
      <c r="F595" s="32" t="n">
        <v>0.021</v>
      </c>
      <c r="G595" s="32" t="s">
        <v>59</v>
      </c>
      <c r="H595" s="32" t="n">
        <v>19.634</v>
      </c>
      <c r="I595" s="32" t="s">
        <v>59</v>
      </c>
      <c r="J595" s="32" t="n">
        <v>2.462</v>
      </c>
      <c r="K595" s="32" t="n">
        <v>9.471</v>
      </c>
      <c r="L595" s="32" t="n">
        <v>50.457</v>
      </c>
      <c r="M595" s="32" t="n">
        <v>1.442</v>
      </c>
      <c r="N595" s="32" t="n">
        <v>0.718</v>
      </c>
      <c r="O595" s="32" t="n">
        <v>0.255</v>
      </c>
      <c r="P595" s="32" t="n">
        <v>15.166</v>
      </c>
      <c r="Q595" s="32" t="n">
        <v>0.0649198155346024</v>
      </c>
      <c r="R595" s="32" t="s">
        <v>59</v>
      </c>
      <c r="S595" s="32"/>
      <c r="T595" s="33" t="n">
        <f aca="false">SUM(F595:R595)</f>
        <v>99.6909198155346</v>
      </c>
      <c r="U595" s="32"/>
      <c r="V595" s="34"/>
      <c r="W595" s="35" t="n">
        <v>1.88388884021353</v>
      </c>
      <c r="X595" s="35" t="n">
        <v>0.116111159786469</v>
      </c>
      <c r="Y595" s="35" t="n">
        <v>2</v>
      </c>
      <c r="Z595" s="35" t="n">
        <v>0.108336959694326</v>
      </c>
      <c r="AA595" s="35" t="n">
        <v>0</v>
      </c>
      <c r="AB595" s="35" t="n">
        <v>0.473544877768746</v>
      </c>
      <c r="AC595" s="35" t="n">
        <v>1.09264202532418</v>
      </c>
      <c r="AD595" s="35" t="n">
        <v>0.378868293242873</v>
      </c>
      <c r="AE595" s="35" t="n">
        <v>0.00152018838916272</v>
      </c>
      <c r="AF595" s="35" t="n">
        <v>0</v>
      </c>
      <c r="AG595" s="35" t="n">
        <v>0</v>
      </c>
      <c r="AH595" s="35" t="n">
        <v>0.040487600380933</v>
      </c>
      <c r="AI595" s="35" t="n">
        <v>0.0211950754993346</v>
      </c>
      <c r="AJ595" s="35" t="n">
        <v>0.00806417694031613</v>
      </c>
      <c r="AK595" s="35" t="n">
        <v>0.00194336052328371</v>
      </c>
      <c r="AL595" s="35" t="n">
        <v>0.000154557764962514</v>
      </c>
      <c r="AM595" s="35"/>
      <c r="AN595" s="35" t="n">
        <v>4.01842015583379</v>
      </c>
      <c r="AO595" s="35"/>
      <c r="AP595" s="35" t="n">
        <v>69.7644721180094</v>
      </c>
      <c r="AQ595" s="35" t="n">
        <v>19.4785368536896</v>
      </c>
      <c r="AR595" s="35" t="n">
        <v>56.1753737057209</v>
      </c>
      <c r="AS595" s="35" t="n">
        <v>24.3460894405895</v>
      </c>
      <c r="AT595" s="36"/>
      <c r="AU595" s="37"/>
      <c r="AV595" s="32" t="n">
        <v>0.00049838549885166</v>
      </c>
      <c r="AW595" s="32" t="s">
        <v>59</v>
      </c>
      <c r="AX595" s="32" t="n">
        <v>0.101679398148148</v>
      </c>
      <c r="AY595" s="32" t="s">
        <v>59</v>
      </c>
      <c r="AZ595" s="32" t="n">
        <v>0.210553639596162</v>
      </c>
      <c r="BA595" s="32" t="n">
        <v>0.0467039979365396</v>
      </c>
      <c r="BB595" s="32" t="n">
        <v>0.362783327738469</v>
      </c>
      <c r="BC595" s="32" t="n">
        <v>0.0239494492693981</v>
      </c>
      <c r="BD595" s="32" t="n">
        <v>0.0224016</v>
      </c>
      <c r="BE595" s="32" t="n">
        <v>0.0152320103928108</v>
      </c>
      <c r="BF595" s="32" t="n">
        <v>0.0880391159535955</v>
      </c>
      <c r="BG595" s="32" t="n">
        <v>0.0101489167780108</v>
      </c>
      <c r="BH595" s="32" t="s">
        <v>59</v>
      </c>
    </row>
    <row r="596" customFormat="false" ht="14.1" hidden="false" customHeight="false" outlineLevel="0" collapsed="false">
      <c r="A596" s="1" t="n">
        <v>729</v>
      </c>
      <c r="B596" s="2" t="s">
        <v>606</v>
      </c>
      <c r="C596" s="31" t="n">
        <v>40764</v>
      </c>
      <c r="D596" s="1" t="s">
        <v>587</v>
      </c>
      <c r="F596" s="32" t="n">
        <v>0.053</v>
      </c>
      <c r="G596" s="32" t="n">
        <v>0.003</v>
      </c>
      <c r="H596" s="32" t="n">
        <v>20.578</v>
      </c>
      <c r="I596" s="32" t="s">
        <v>59</v>
      </c>
      <c r="J596" s="32" t="n">
        <v>1.96</v>
      </c>
      <c r="K596" s="32" t="n">
        <v>7.764</v>
      </c>
      <c r="L596" s="32" t="n">
        <v>51.91</v>
      </c>
      <c r="M596" s="32" t="n">
        <v>1.259</v>
      </c>
      <c r="N596" s="32" t="n">
        <v>0.561</v>
      </c>
      <c r="O596" s="32" t="n">
        <v>0.302</v>
      </c>
      <c r="P596" s="32" t="n">
        <v>16.264</v>
      </c>
      <c r="Q596" s="32" t="n">
        <v>0.04281834102501</v>
      </c>
      <c r="R596" s="32" t="s">
        <v>59</v>
      </c>
      <c r="S596" s="32"/>
      <c r="T596" s="33" t="n">
        <f aca="false">SUM(F596:R596)</f>
        <v>100.696818341025</v>
      </c>
      <c r="U596" s="32"/>
      <c r="V596" s="34"/>
      <c r="W596" s="35" t="n">
        <v>1.91319107855229</v>
      </c>
      <c r="X596" s="35" t="n">
        <v>0.0868089214477068</v>
      </c>
      <c r="Y596" s="35" t="n">
        <v>2</v>
      </c>
      <c r="Z596" s="35" t="n">
        <v>0.0851369595485931</v>
      </c>
      <c r="AA596" s="35" t="n">
        <v>0</v>
      </c>
      <c r="AB596" s="35" t="n">
        <v>0.501292177078349</v>
      </c>
      <c r="AC596" s="35" t="n">
        <v>1.13043539339092</v>
      </c>
      <c r="AD596" s="35" t="n">
        <v>0.306585366319028</v>
      </c>
      <c r="AE596" s="35" t="n">
        <v>0.00378728036277188</v>
      </c>
      <c r="AF596" s="35" t="n">
        <v>0.000141043368769195</v>
      </c>
      <c r="AG596" s="35" t="n">
        <v>0</v>
      </c>
      <c r="AH596" s="35" t="n">
        <v>0.0348944194711153</v>
      </c>
      <c r="AI596" s="35" t="n">
        <v>0.0163473309485999</v>
      </c>
      <c r="AJ596" s="35" t="n">
        <v>0.0094275811809203</v>
      </c>
      <c r="AK596" s="35" t="n">
        <v>0.00126525891493864</v>
      </c>
      <c r="AL596" s="35" t="n">
        <v>0</v>
      </c>
      <c r="AM596" s="35"/>
      <c r="AN596" s="35" t="n">
        <v>4.00417585103541</v>
      </c>
      <c r="AO596" s="35"/>
      <c r="AP596" s="35" t="n">
        <v>69.2784392351609</v>
      </c>
      <c r="AQ596" s="35" t="n">
        <v>15.8171242888688</v>
      </c>
      <c r="AR596" s="35" t="n">
        <v>58.320582395947</v>
      </c>
      <c r="AS596" s="35" t="n">
        <v>25.8622933151842</v>
      </c>
      <c r="AT596" s="36"/>
      <c r="AU596" s="37"/>
      <c r="AV596" s="32" t="n">
        <v>0.00125783006853038</v>
      </c>
      <c r="AW596" s="32" t="n">
        <v>1.8455221319027E-005</v>
      </c>
      <c r="AX596" s="32" t="n">
        <v>0.106568171296296</v>
      </c>
      <c r="AY596" s="32" t="s">
        <v>59</v>
      </c>
      <c r="AZ596" s="32" t="n">
        <v>0.16762190642099</v>
      </c>
      <c r="BA596" s="32" t="n">
        <v>0.0382863309026812</v>
      </c>
      <c r="BB596" s="32" t="n">
        <v>0.373230325681351</v>
      </c>
      <c r="BC596" s="32" t="n">
        <v>0.0209100947504661</v>
      </c>
      <c r="BD596" s="32" t="n">
        <v>0.0204765</v>
      </c>
      <c r="BE596" s="32" t="n">
        <v>0.0180394789750151</v>
      </c>
      <c r="BF596" s="32" t="n">
        <v>0.0944130411360463</v>
      </c>
      <c r="BG596" s="32" t="n">
        <v>0.00669379258176869</v>
      </c>
      <c r="BH596" s="32" t="s">
        <v>59</v>
      </c>
    </row>
    <row r="597" customFormat="false" ht="14.1" hidden="false" customHeight="false" outlineLevel="0" collapsed="false">
      <c r="A597" s="1" t="n">
        <v>730</v>
      </c>
      <c r="B597" s="2" t="s">
        <v>607</v>
      </c>
      <c r="C597" s="31" t="n">
        <v>40764</v>
      </c>
      <c r="D597" s="1" t="s">
        <v>587</v>
      </c>
      <c r="F597" s="32" t="n">
        <v>0.028</v>
      </c>
      <c r="G597" s="32" t="s">
        <v>59</v>
      </c>
      <c r="H597" s="32" t="n">
        <v>20.394</v>
      </c>
      <c r="I597" s="32" t="s">
        <v>59</v>
      </c>
      <c r="J597" s="32" t="n">
        <v>2.021</v>
      </c>
      <c r="K597" s="32" t="n">
        <v>7.913</v>
      </c>
      <c r="L597" s="32" t="n">
        <v>51.711</v>
      </c>
      <c r="M597" s="32" t="n">
        <v>1.308</v>
      </c>
      <c r="N597" s="32" t="n">
        <v>0.579</v>
      </c>
      <c r="O597" s="32" t="n">
        <v>0.311</v>
      </c>
      <c r="P597" s="32" t="n">
        <v>16.599</v>
      </c>
      <c r="Q597" s="32" t="n">
        <v>0.0415777522324965</v>
      </c>
      <c r="R597" s="32" t="s">
        <v>59</v>
      </c>
      <c r="S597" s="32"/>
      <c r="T597" s="33" t="n">
        <f aca="false">SUM(F597:R597)</f>
        <v>100.905577752232</v>
      </c>
      <c r="U597" s="32"/>
      <c r="V597" s="34"/>
      <c r="W597" s="35" t="n">
        <v>1.90643749102674</v>
      </c>
      <c r="X597" s="35" t="n">
        <v>0.0935625089732646</v>
      </c>
      <c r="Y597" s="35" t="n">
        <v>2</v>
      </c>
      <c r="Z597" s="35" t="n">
        <v>0.0878133800602998</v>
      </c>
      <c r="AA597" s="35" t="n">
        <v>0</v>
      </c>
      <c r="AB597" s="35" t="n">
        <v>0.511773509499958</v>
      </c>
      <c r="AC597" s="35" t="n">
        <v>1.12066888541313</v>
      </c>
      <c r="AD597" s="35" t="n">
        <v>0.312564302338284</v>
      </c>
      <c r="AE597" s="35" t="n">
        <v>0.00200143704195215</v>
      </c>
      <c r="AF597" s="35" t="n">
        <v>0</v>
      </c>
      <c r="AG597" s="35" t="n">
        <v>0</v>
      </c>
      <c r="AH597" s="35" t="n">
        <v>0.0362635491683779</v>
      </c>
      <c r="AI597" s="35" t="n">
        <v>0.0168769853314115</v>
      </c>
      <c r="AJ597" s="35" t="n">
        <v>0.00971149391552674</v>
      </c>
      <c r="AK597" s="35" t="n">
        <v>0.00122897455622171</v>
      </c>
      <c r="AL597" s="35" t="n">
        <v>0</v>
      </c>
      <c r="AM597" s="35"/>
      <c r="AN597" s="35" t="n">
        <v>4.01108913726486</v>
      </c>
      <c r="AO597" s="35"/>
      <c r="AP597" s="35" t="n">
        <v>68.6498273326695</v>
      </c>
      <c r="AQ597" s="35" t="n">
        <v>16.070088744681</v>
      </c>
      <c r="AR597" s="35" t="n">
        <v>57.6177391572393</v>
      </c>
      <c r="AS597" s="35" t="n">
        <v>26.3121720980798</v>
      </c>
      <c r="AT597" s="36"/>
      <c r="AU597" s="37"/>
      <c r="AV597" s="32" t="n">
        <v>0.00066451399846888</v>
      </c>
      <c r="AW597" s="32" t="s">
        <v>59</v>
      </c>
      <c r="AX597" s="32" t="n">
        <v>0.105615277777778</v>
      </c>
      <c r="AY597" s="32" t="s">
        <v>59</v>
      </c>
      <c r="AZ597" s="32" t="n">
        <v>0.17283871065144</v>
      </c>
      <c r="BA597" s="32" t="n">
        <v>0.0390210891850742</v>
      </c>
      <c r="BB597" s="32" t="n">
        <v>0.371799525550151</v>
      </c>
      <c r="BC597" s="32" t="n">
        <v>0.0217239109877758</v>
      </c>
      <c r="BD597" s="32" t="n">
        <v>0.0210177</v>
      </c>
      <c r="BE597" s="32" t="n">
        <v>0.0185770793418202</v>
      </c>
      <c r="BF597" s="32" t="n">
        <v>0.0963577268702184</v>
      </c>
      <c r="BG597" s="32" t="n">
        <v>0.00649985129732001</v>
      </c>
      <c r="BH597" s="32" t="s">
        <v>59</v>
      </c>
    </row>
    <row r="598" customFormat="false" ht="14.1" hidden="false" customHeight="false" outlineLevel="0" collapsed="false">
      <c r="A598" s="1" t="n">
        <v>731</v>
      </c>
      <c r="B598" s="2" t="s">
        <v>608</v>
      </c>
      <c r="C598" s="31" t="n">
        <v>40764</v>
      </c>
      <c r="D598" s="1" t="s">
        <v>587</v>
      </c>
      <c r="F598" s="32" t="n">
        <v>0.037</v>
      </c>
      <c r="G598" s="32" t="s">
        <v>59</v>
      </c>
      <c r="H598" s="32" t="n">
        <v>21.67</v>
      </c>
      <c r="I598" s="32" t="n">
        <v>0.016</v>
      </c>
      <c r="J598" s="32" t="n">
        <v>1.512</v>
      </c>
      <c r="K598" s="32" t="n">
        <v>5.88</v>
      </c>
      <c r="L598" s="32" t="n">
        <v>52.227</v>
      </c>
      <c r="M598" s="32" t="n">
        <v>1.034</v>
      </c>
      <c r="N598" s="32" t="n">
        <v>0.509</v>
      </c>
      <c r="O598" s="32" t="n">
        <v>0.291</v>
      </c>
      <c r="P598" s="32" t="n">
        <v>17.765</v>
      </c>
      <c r="Q598" s="32" t="n">
        <v>0.0369230854804292</v>
      </c>
      <c r="R598" s="32" t="s">
        <v>59</v>
      </c>
      <c r="S598" s="32"/>
      <c r="T598" s="33" t="n">
        <f aca="false">SUM(F598:R598)</f>
        <v>100.97792308548</v>
      </c>
      <c r="U598" s="32"/>
      <c r="V598" s="34"/>
      <c r="W598" s="35" t="n">
        <v>1.92125934288163</v>
      </c>
      <c r="X598" s="35" t="n">
        <v>0.0787406571183686</v>
      </c>
      <c r="Y598" s="35" t="n">
        <v>2</v>
      </c>
      <c r="Z598" s="35" t="n">
        <v>0.065553736406033</v>
      </c>
      <c r="AA598" s="35" t="n">
        <v>0</v>
      </c>
      <c r="AB598" s="35" t="n">
        <v>0.546527938214543</v>
      </c>
      <c r="AC598" s="35" t="n">
        <v>1.18818780130699</v>
      </c>
      <c r="AD598" s="35" t="n">
        <v>0.231753774060149</v>
      </c>
      <c r="AE598" s="35" t="n">
        <v>0.00263898489720079</v>
      </c>
      <c r="AF598" s="35" t="n">
        <v>0</v>
      </c>
      <c r="AG598" s="35" t="n">
        <v>0.000498294103799512</v>
      </c>
      <c r="AH598" s="35" t="n">
        <v>0.0286045012917974</v>
      </c>
      <c r="AI598" s="35" t="n">
        <v>0.0148042145433171</v>
      </c>
      <c r="AJ598" s="35" t="n">
        <v>0.00906713164185462</v>
      </c>
      <c r="AK598" s="35" t="n">
        <v>0.00108900819831885</v>
      </c>
      <c r="AL598" s="35" t="n">
        <v>0</v>
      </c>
      <c r="AM598" s="35"/>
      <c r="AN598" s="35" t="n">
        <v>4.02317164825797</v>
      </c>
      <c r="AO598" s="35"/>
      <c r="AP598" s="35" t="n">
        <v>68.4946688518959</v>
      </c>
      <c r="AQ598" s="35" t="n">
        <v>11.7852716484802</v>
      </c>
      <c r="AR598" s="35" t="n">
        <v>60.422386062973</v>
      </c>
      <c r="AS598" s="35" t="n">
        <v>27.7923422885468</v>
      </c>
      <c r="AT598" s="36"/>
      <c r="AU598" s="37"/>
      <c r="AV598" s="32" t="n">
        <v>0.00087810778369102</v>
      </c>
      <c r="AW598" s="32" t="s">
        <v>59</v>
      </c>
      <c r="AX598" s="32" t="n">
        <v>0.11222337962963</v>
      </c>
      <c r="AY598" s="32" t="n">
        <v>0.00406017169518552</v>
      </c>
      <c r="AZ598" s="32" t="n">
        <v>0.129308327810478</v>
      </c>
      <c r="BA598" s="32" t="n">
        <v>0.0289958302045035</v>
      </c>
      <c r="BB598" s="32" t="n">
        <v>0.3755095399607</v>
      </c>
      <c r="BC598" s="32" t="n">
        <v>0.0171731834566974</v>
      </c>
      <c r="BD598" s="32" t="n">
        <v>0.0192911</v>
      </c>
      <c r="BE598" s="32" t="n">
        <v>0.0173824118600311</v>
      </c>
      <c r="BF598" s="32" t="n">
        <v>0.103126394231546</v>
      </c>
      <c r="BG598" s="32" t="n">
        <v>0.00577218709946156</v>
      </c>
      <c r="BH598" s="32" t="s">
        <v>59</v>
      </c>
    </row>
    <row r="599" customFormat="false" ht="14.1" hidden="false" customHeight="false" outlineLevel="0" collapsed="false">
      <c r="A599" s="1" t="n">
        <v>732</v>
      </c>
      <c r="B599" s="2" t="s">
        <v>609</v>
      </c>
      <c r="C599" s="31" t="n">
        <v>40764</v>
      </c>
      <c r="D599" s="1" t="s">
        <v>587</v>
      </c>
      <c r="F599" s="32" t="n">
        <v>0.024</v>
      </c>
      <c r="G599" s="32" t="n">
        <v>0.006</v>
      </c>
      <c r="H599" s="32" t="n">
        <v>20.33</v>
      </c>
      <c r="I599" s="32" t="n">
        <v>0.019</v>
      </c>
      <c r="J599" s="32" t="n">
        <v>2.167</v>
      </c>
      <c r="K599" s="32" t="n">
        <v>8.156</v>
      </c>
      <c r="L599" s="32" t="n">
        <v>51.192</v>
      </c>
      <c r="M599" s="32" t="n">
        <v>1.355</v>
      </c>
      <c r="N599" s="32" t="n">
        <v>0.629</v>
      </c>
      <c r="O599" s="32" t="n">
        <v>0.275</v>
      </c>
      <c r="P599" s="32" t="n">
        <v>16.111</v>
      </c>
      <c r="Q599" s="32" t="n">
        <v>0.0473469833906979</v>
      </c>
      <c r="R599" s="32" t="s">
        <v>59</v>
      </c>
      <c r="S599" s="32"/>
      <c r="T599" s="33" t="n">
        <f aca="false">SUM(F599:R599)</f>
        <v>100.311346983391</v>
      </c>
      <c r="U599" s="32"/>
      <c r="V599" s="34"/>
      <c r="W599" s="35" t="n">
        <v>1.89746947035706</v>
      </c>
      <c r="X599" s="35" t="n">
        <v>0.102530529642937</v>
      </c>
      <c r="Y599" s="35" t="n">
        <v>2</v>
      </c>
      <c r="Z599" s="35" t="n">
        <v>0.094664328374834</v>
      </c>
      <c r="AA599" s="35" t="n">
        <v>0</v>
      </c>
      <c r="AB599" s="35" t="n">
        <v>0.499403338131296</v>
      </c>
      <c r="AC599" s="35" t="n">
        <v>1.12316960981232</v>
      </c>
      <c r="AD599" s="35" t="n">
        <v>0.323898169540106</v>
      </c>
      <c r="AE599" s="35" t="n">
        <v>0.00172475816589078</v>
      </c>
      <c r="AF599" s="35" t="n">
        <v>0.000283692627527108</v>
      </c>
      <c r="AG599" s="35" t="n">
        <v>0.000596212605562077</v>
      </c>
      <c r="AH599" s="35" t="n">
        <v>0.0377689511217621</v>
      </c>
      <c r="AI599" s="35" t="n">
        <v>0.0184331696764227</v>
      </c>
      <c r="AJ599" s="35" t="n">
        <v>0.00863358985497396</v>
      </c>
      <c r="AK599" s="35" t="n">
        <v>0.00140704266007977</v>
      </c>
      <c r="AL599" s="35" t="n">
        <v>0.000166881726036011</v>
      </c>
      <c r="AM599" s="35"/>
      <c r="AN599" s="35" t="n">
        <v>4.01548541592198</v>
      </c>
      <c r="AO599" s="35"/>
      <c r="AP599" s="35" t="n">
        <v>69.2215170501752</v>
      </c>
      <c r="AQ599" s="35" t="n">
        <v>16.6402761711061</v>
      </c>
      <c r="AR599" s="35" t="n">
        <v>57.7028654431967</v>
      </c>
      <c r="AS599" s="35" t="n">
        <v>25.6568583856972</v>
      </c>
      <c r="AT599" s="36"/>
      <c r="AU599" s="37"/>
      <c r="AV599" s="32" t="n">
        <v>0.00056958342725904</v>
      </c>
      <c r="AW599" s="32" t="n">
        <v>3.6910442638054E-005</v>
      </c>
      <c r="AX599" s="32" t="n">
        <v>0.105283796296296</v>
      </c>
      <c r="AY599" s="32" t="n">
        <v>0.0048214538880328</v>
      </c>
      <c r="AZ599" s="32" t="n">
        <v>0.185324832252187</v>
      </c>
      <c r="BA599" s="32" t="n">
        <v>0.0402193862496481</v>
      </c>
      <c r="BB599" s="32" t="n">
        <v>0.368067941288379</v>
      </c>
      <c r="BC599" s="32" t="n">
        <v>0.0225045102358075</v>
      </c>
      <c r="BD599" s="32" t="n">
        <v>0.0219521</v>
      </c>
      <c r="BE599" s="32" t="n">
        <v>0.0164266778745999</v>
      </c>
      <c r="BF599" s="32" t="n">
        <v>0.0935248712335736</v>
      </c>
      <c r="BG599" s="32" t="n">
        <v>0.00740175538339193</v>
      </c>
      <c r="BH599" s="32" t="s">
        <v>59</v>
      </c>
    </row>
    <row r="600" customFormat="false" ht="14.1" hidden="false" customHeight="false" outlineLevel="0" collapsed="false">
      <c r="A600" s="1" t="n">
        <v>733</v>
      </c>
      <c r="B600" s="2" t="s">
        <v>610</v>
      </c>
      <c r="C600" s="31" t="n">
        <v>40764</v>
      </c>
      <c r="D600" s="1" t="s">
        <v>587</v>
      </c>
      <c r="F600" s="32" t="n">
        <v>0.024</v>
      </c>
      <c r="G600" s="32" t="s">
        <v>59</v>
      </c>
      <c r="H600" s="32" t="n">
        <v>19.937</v>
      </c>
      <c r="I600" s="32" t="s">
        <v>59</v>
      </c>
      <c r="J600" s="32" t="n">
        <v>2.06</v>
      </c>
      <c r="K600" s="32" t="n">
        <v>8.375</v>
      </c>
      <c r="L600" s="32" t="n">
        <v>51.038</v>
      </c>
      <c r="M600" s="32" t="n">
        <v>1.287</v>
      </c>
      <c r="N600" s="32" t="n">
        <v>0.579</v>
      </c>
      <c r="O600" s="32" t="n">
        <v>0.277</v>
      </c>
      <c r="P600" s="32" t="n">
        <v>15.621</v>
      </c>
      <c r="Q600" s="32" t="n">
        <v>0.0426808617150023</v>
      </c>
      <c r="R600" s="32" t="s">
        <v>59</v>
      </c>
      <c r="S600" s="32"/>
      <c r="T600" s="33" t="n">
        <f aca="false">SUM(F600:R600)</f>
        <v>99.240680861715</v>
      </c>
      <c r="U600" s="32"/>
      <c r="V600" s="34"/>
      <c r="W600" s="35" t="n">
        <v>1.90911911802539</v>
      </c>
      <c r="X600" s="35" t="n">
        <v>0.090880881974613</v>
      </c>
      <c r="Y600" s="35" t="n">
        <v>2</v>
      </c>
      <c r="Z600" s="35" t="n">
        <v>0.0908157860670758</v>
      </c>
      <c r="AA600" s="35" t="n">
        <v>0</v>
      </c>
      <c r="AB600" s="35" t="n">
        <v>0.488657372002099</v>
      </c>
      <c r="AC600" s="35" t="n">
        <v>1.11156395046006</v>
      </c>
      <c r="AD600" s="35" t="n">
        <v>0.335647001368195</v>
      </c>
      <c r="AE600" s="35" t="n">
        <v>0.00174058360760498</v>
      </c>
      <c r="AF600" s="35" t="n">
        <v>0</v>
      </c>
      <c r="AG600" s="35" t="n">
        <v>0</v>
      </c>
      <c r="AH600" s="35" t="n">
        <v>0.0362026911478982</v>
      </c>
      <c r="AI600" s="35" t="n">
        <v>0.0171235820217578</v>
      </c>
      <c r="AJ600" s="35" t="n">
        <v>0.00877617284296936</v>
      </c>
      <c r="AK600" s="35" t="n">
        <v>0.0012800142641832</v>
      </c>
      <c r="AL600" s="35" t="n">
        <v>1.25196467768241E-005</v>
      </c>
      <c r="AM600" s="35"/>
      <c r="AN600" s="35" t="n">
        <v>4.00100388736155</v>
      </c>
      <c r="AO600" s="35"/>
      <c r="AP600" s="35" t="n">
        <v>69.463138308254</v>
      </c>
      <c r="AQ600" s="35" t="n">
        <v>17.338317758311</v>
      </c>
      <c r="AR600" s="35" t="n">
        <v>57.4193986634739</v>
      </c>
      <c r="AS600" s="35" t="n">
        <v>25.2422835782151</v>
      </c>
      <c r="AT600" s="36"/>
      <c r="AU600" s="37"/>
      <c r="AV600" s="32" t="n">
        <v>0.00056958342725904</v>
      </c>
      <c r="AW600" s="32" t="s">
        <v>59</v>
      </c>
      <c r="AX600" s="32" t="n">
        <v>0.103248611111111</v>
      </c>
      <c r="AY600" s="32" t="s">
        <v>59</v>
      </c>
      <c r="AZ600" s="32" t="n">
        <v>0.176174044503694</v>
      </c>
      <c r="BA600" s="32" t="n">
        <v>0.0412993329868567</v>
      </c>
      <c r="BB600" s="32" t="n">
        <v>0.36696068892554</v>
      </c>
      <c r="BC600" s="32" t="n">
        <v>0.0213751326003573</v>
      </c>
      <c r="BD600" s="32" t="n">
        <v>0.0204966</v>
      </c>
      <c r="BE600" s="32" t="n">
        <v>0.0165461446227788</v>
      </c>
      <c r="BF600" s="32" t="n">
        <v>0.0906804055328442</v>
      </c>
      <c r="BG600" s="32" t="n">
        <v>0.00667230043696704</v>
      </c>
      <c r="BH600" s="32" t="s">
        <v>59</v>
      </c>
    </row>
    <row r="601" customFormat="false" ht="14.1" hidden="false" customHeight="false" outlineLevel="0" collapsed="false">
      <c r="A601" s="1" t="n">
        <v>738</v>
      </c>
      <c r="B601" s="2" t="s">
        <v>611</v>
      </c>
      <c r="C601" s="31" t="n">
        <v>40764</v>
      </c>
      <c r="D601" s="1" t="s">
        <v>587</v>
      </c>
      <c r="F601" s="32" t="n">
        <v>0.036</v>
      </c>
      <c r="G601" s="32" t="s">
        <v>59</v>
      </c>
      <c r="H601" s="32" t="n">
        <v>20.639</v>
      </c>
      <c r="I601" s="32" t="n">
        <v>0.006</v>
      </c>
      <c r="J601" s="32" t="n">
        <v>1.628</v>
      </c>
      <c r="K601" s="32" t="n">
        <v>6.646</v>
      </c>
      <c r="L601" s="32" t="n">
        <v>51.834</v>
      </c>
      <c r="M601" s="32" t="n">
        <v>1.115</v>
      </c>
      <c r="N601" s="32" t="n">
        <v>0.482</v>
      </c>
      <c r="O601" s="32" t="n">
        <v>0.303</v>
      </c>
      <c r="P601" s="32" t="n">
        <v>17.737</v>
      </c>
      <c r="Q601" s="32" t="n">
        <v>0.0465253774764783</v>
      </c>
      <c r="R601" s="32" t="s">
        <v>59</v>
      </c>
      <c r="S601" s="32"/>
      <c r="T601" s="33" t="n">
        <f aca="false">SUM(F601:R601)</f>
        <v>100.472525377476</v>
      </c>
      <c r="U601" s="32"/>
      <c r="V601" s="34"/>
      <c r="W601" s="35" t="n">
        <v>1.9213027162221</v>
      </c>
      <c r="X601" s="35" t="n">
        <v>0.0786972837778985</v>
      </c>
      <c r="Y601" s="35" t="n">
        <v>2</v>
      </c>
      <c r="Z601" s="35" t="n">
        <v>0.0711197497445597</v>
      </c>
      <c r="AA601" s="35" t="n">
        <v>0</v>
      </c>
      <c r="AB601" s="35" t="n">
        <v>0.549816136627289</v>
      </c>
      <c r="AC601" s="35" t="n">
        <v>1.1402628862473</v>
      </c>
      <c r="AD601" s="35" t="n">
        <v>0.263936823753239</v>
      </c>
      <c r="AE601" s="35" t="n">
        <v>0.00258718712537473</v>
      </c>
      <c r="AF601" s="35" t="n">
        <v>0</v>
      </c>
      <c r="AG601" s="35" t="n">
        <v>0.000188281294655367</v>
      </c>
      <c r="AH601" s="35" t="n">
        <v>0.0310798467682779</v>
      </c>
      <c r="AI601" s="35" t="n">
        <v>0.0141255311142063</v>
      </c>
      <c r="AJ601" s="35" t="n">
        <v>0.00951282966764151</v>
      </c>
      <c r="AK601" s="35" t="n">
        <v>0.00138265309086533</v>
      </c>
      <c r="AL601" s="35" t="n">
        <v>0</v>
      </c>
      <c r="AM601" s="35"/>
      <c r="AN601" s="35" t="n">
        <v>4.01289217568885</v>
      </c>
      <c r="AO601" s="35"/>
      <c r="AP601" s="35" t="n">
        <v>67.4680219572142</v>
      </c>
      <c r="AQ601" s="35" t="n">
        <v>13.5074044669971</v>
      </c>
      <c r="AR601" s="35" t="n">
        <v>58.3548433455709</v>
      </c>
      <c r="AS601" s="35" t="n">
        <v>28.137752187432</v>
      </c>
      <c r="AT601" s="36"/>
      <c r="AU601" s="37"/>
      <c r="AV601" s="32" t="n">
        <v>0.00085437514088856</v>
      </c>
      <c r="AW601" s="32" t="s">
        <v>59</v>
      </c>
      <c r="AX601" s="32" t="n">
        <v>0.106884027777778</v>
      </c>
      <c r="AY601" s="32" t="n">
        <v>0.00152256438569457</v>
      </c>
      <c r="AZ601" s="32" t="n">
        <v>0.139228807986414</v>
      </c>
      <c r="BA601" s="32" t="n">
        <v>0.0327731781529133</v>
      </c>
      <c r="BB601" s="32" t="n">
        <v>0.37268388945034</v>
      </c>
      <c r="BC601" s="32" t="n">
        <v>0.0185184715224541</v>
      </c>
      <c r="BD601" s="32" t="n">
        <v>0.0197138</v>
      </c>
      <c r="BE601" s="32" t="n">
        <v>0.0180992123491046</v>
      </c>
      <c r="BF601" s="32" t="n">
        <v>0.102963853334361</v>
      </c>
      <c r="BG601" s="32" t="n">
        <v>0.00727331370531458</v>
      </c>
      <c r="BH601" s="32" t="s">
        <v>59</v>
      </c>
    </row>
    <row r="602" customFormat="false" ht="14.1" hidden="false" customHeight="false" outlineLevel="0" collapsed="false">
      <c r="A602" s="1" t="n">
        <v>739</v>
      </c>
      <c r="B602" s="2" t="s">
        <v>612</v>
      </c>
      <c r="C602" s="31" t="n">
        <v>40764</v>
      </c>
      <c r="D602" s="1" t="s">
        <v>587</v>
      </c>
      <c r="F602" s="32" t="n">
        <v>0.036</v>
      </c>
      <c r="G602" s="32" t="s">
        <v>59</v>
      </c>
      <c r="H602" s="32" t="n">
        <v>20.916</v>
      </c>
      <c r="I602" s="32" t="s">
        <v>59</v>
      </c>
      <c r="J602" s="32" t="n">
        <v>1.536</v>
      </c>
      <c r="K602" s="32" t="n">
        <v>5.809</v>
      </c>
      <c r="L602" s="32" t="n">
        <v>51.489</v>
      </c>
      <c r="M602" s="32" t="n">
        <v>1.19</v>
      </c>
      <c r="N602" s="32" t="n">
        <v>0.481</v>
      </c>
      <c r="O602" s="32" t="n">
        <v>0.33</v>
      </c>
      <c r="P602" s="32" t="n">
        <v>18.138</v>
      </c>
      <c r="Q602" s="32" t="n">
        <v>0.00915712932467191</v>
      </c>
      <c r="R602" s="32" t="s">
        <v>59</v>
      </c>
      <c r="S602" s="32"/>
      <c r="T602" s="33" t="n">
        <f aca="false">SUM(F602:R602)</f>
        <v>99.9341571293247</v>
      </c>
      <c r="U602" s="32"/>
      <c r="V602" s="34"/>
      <c r="W602" s="35" t="n">
        <v>1.91929125279515</v>
      </c>
      <c r="X602" s="35" t="n">
        <v>0.0807087472048502</v>
      </c>
      <c r="Y602" s="35" t="n">
        <v>2</v>
      </c>
      <c r="Z602" s="35" t="n">
        <v>0.0674795828802339</v>
      </c>
      <c r="AA602" s="35" t="n">
        <v>0</v>
      </c>
      <c r="AB602" s="35" t="n">
        <v>0.565421173804196</v>
      </c>
      <c r="AC602" s="35" t="n">
        <v>1.16209150246868</v>
      </c>
      <c r="AD602" s="35" t="n">
        <v>0.231999142683395</v>
      </c>
      <c r="AE602" s="35" t="n">
        <v>0.00260179572543656</v>
      </c>
      <c r="AF602" s="35" t="n">
        <v>0</v>
      </c>
      <c r="AG602" s="35" t="n">
        <v>0</v>
      </c>
      <c r="AH602" s="35" t="n">
        <v>0.0333577168089889</v>
      </c>
      <c r="AI602" s="35" t="n">
        <v>0.0141758196290058</v>
      </c>
      <c r="AJ602" s="35" t="n">
        <v>0.0104190083567999</v>
      </c>
      <c r="AK602" s="35" t="n">
        <v>0.000273670525161416</v>
      </c>
      <c r="AL602" s="35" t="n">
        <v>0.000576726064332407</v>
      </c>
      <c r="AM602" s="35"/>
      <c r="AN602" s="35" t="n">
        <v>4.020916556066</v>
      </c>
      <c r="AO602" s="35"/>
      <c r="AP602" s="35" t="n">
        <v>67.269636769086</v>
      </c>
      <c r="AQ602" s="35" t="n">
        <v>11.8396398755568</v>
      </c>
      <c r="AR602" s="35" t="n">
        <v>59.305154030031</v>
      </c>
      <c r="AS602" s="35" t="n">
        <v>28.8552060944122</v>
      </c>
      <c r="AT602" s="36"/>
      <c r="AU602" s="37"/>
      <c r="AV602" s="32" t="n">
        <v>0.00085437514088856</v>
      </c>
      <c r="AW602" s="32" t="s">
        <v>59</v>
      </c>
      <c r="AX602" s="32" t="n">
        <v>0.108318634259259</v>
      </c>
      <c r="AY602" s="32" t="s">
        <v>59</v>
      </c>
      <c r="AZ602" s="32" t="n">
        <v>0.131360840950327</v>
      </c>
      <c r="BA602" s="32" t="n">
        <v>0.0286457104860478</v>
      </c>
      <c r="BB602" s="32" t="n">
        <v>0.370203356559566</v>
      </c>
      <c r="BC602" s="32" t="n">
        <v>0.019764108620377</v>
      </c>
      <c r="BD602" s="32" t="n">
        <v>0.0194324</v>
      </c>
      <c r="BE602" s="32" t="n">
        <v>0.0197120134495198</v>
      </c>
      <c r="BF602" s="32" t="n">
        <v>0.105291671183326</v>
      </c>
      <c r="BG602" s="32" t="n">
        <v>0.0014315343116162</v>
      </c>
      <c r="BH602" s="32" t="s">
        <v>59</v>
      </c>
    </row>
    <row r="603" customFormat="false" ht="14.1" hidden="false" customHeight="false" outlineLevel="0" collapsed="false">
      <c r="A603" s="1" t="n">
        <v>740</v>
      </c>
      <c r="B603" s="2" t="s">
        <v>613</v>
      </c>
      <c r="C603" s="31" t="n">
        <v>40764</v>
      </c>
      <c r="D603" s="1" t="s">
        <v>587</v>
      </c>
      <c r="F603" s="32" t="n">
        <v>0.027</v>
      </c>
      <c r="G603" s="32" t="n">
        <v>0.003</v>
      </c>
      <c r="H603" s="32" t="n">
        <v>20.592</v>
      </c>
      <c r="I603" s="32" t="s">
        <v>59</v>
      </c>
      <c r="J603" s="32" t="n">
        <v>1.593</v>
      </c>
      <c r="K603" s="32" t="n">
        <v>6.479</v>
      </c>
      <c r="L603" s="32" t="n">
        <v>51.62</v>
      </c>
      <c r="M603" s="32" t="n">
        <v>1.283</v>
      </c>
      <c r="N603" s="32" t="n">
        <v>0.418</v>
      </c>
      <c r="O603" s="32" t="n">
        <v>0.312</v>
      </c>
      <c r="P603" s="32" t="n">
        <v>18.055</v>
      </c>
      <c r="Q603" s="32" t="n">
        <v>0.018700501616432</v>
      </c>
      <c r="R603" s="32" t="s">
        <v>59</v>
      </c>
      <c r="S603" s="32"/>
      <c r="T603" s="33" t="n">
        <f aca="false">SUM(F603:R603)</f>
        <v>100.400700501616</v>
      </c>
      <c r="U603" s="32"/>
      <c r="V603" s="34"/>
      <c r="W603" s="35" t="n">
        <v>1.91738693271227</v>
      </c>
      <c r="X603" s="35" t="n">
        <v>0.0826130672877265</v>
      </c>
      <c r="Y603" s="35" t="n">
        <v>2</v>
      </c>
      <c r="Z603" s="35" t="n">
        <v>0.0697368434556196</v>
      </c>
      <c r="AA603" s="35" t="n">
        <v>0</v>
      </c>
      <c r="AB603" s="35" t="n">
        <v>0.560848418157333</v>
      </c>
      <c r="AC603" s="35" t="n">
        <v>1.1400543556534</v>
      </c>
      <c r="AD603" s="35" t="n">
        <v>0.257844765808936</v>
      </c>
      <c r="AE603" s="35" t="n">
        <v>0.00194446350078073</v>
      </c>
      <c r="AF603" s="35" t="n">
        <v>0.000142146809803048</v>
      </c>
      <c r="AG603" s="35" t="n">
        <v>0</v>
      </c>
      <c r="AH603" s="35" t="n">
        <v>0.0358378005922834</v>
      </c>
      <c r="AI603" s="35" t="n">
        <v>0.012275656300084</v>
      </c>
      <c r="AJ603" s="35" t="n">
        <v>0.00981595088658357</v>
      </c>
      <c r="AK603" s="35" t="n">
        <v>0.000556912890336417</v>
      </c>
      <c r="AL603" s="35" t="n">
        <v>0</v>
      </c>
      <c r="AM603" s="35"/>
      <c r="AN603" s="35" t="n">
        <v>4.01941008935982</v>
      </c>
      <c r="AO603" s="35"/>
      <c r="AP603" s="35" t="n">
        <v>67.0264269779043</v>
      </c>
      <c r="AQ603" s="35" t="n">
        <v>13.163756971917</v>
      </c>
      <c r="AR603" s="35" t="n">
        <v>58.2032310235736</v>
      </c>
      <c r="AS603" s="35" t="n">
        <v>28.6330120045094</v>
      </c>
      <c r="AT603" s="36"/>
      <c r="AU603" s="37"/>
      <c r="AV603" s="32" t="n">
        <v>0.00064078135566642</v>
      </c>
      <c r="AW603" s="32" t="n">
        <v>1.8455221319027E-005</v>
      </c>
      <c r="AX603" s="32" t="n">
        <v>0.106640625</v>
      </c>
      <c r="AY603" s="32" t="s">
        <v>59</v>
      </c>
      <c r="AZ603" s="32" t="n">
        <v>0.136235559657468</v>
      </c>
      <c r="BA603" s="32" t="n">
        <v>0.0319496571249963</v>
      </c>
      <c r="BB603" s="32" t="n">
        <v>0.37114524006302</v>
      </c>
      <c r="BC603" s="32" t="n">
        <v>0.0213086986218015</v>
      </c>
      <c r="BD603" s="32" t="n">
        <v>0.018601</v>
      </c>
      <c r="BE603" s="32" t="n">
        <v>0.0186368127159096</v>
      </c>
      <c r="BF603" s="32" t="n">
        <v>0.104809853523814</v>
      </c>
      <c r="BG603" s="32" t="n">
        <v>0.00292344999826851</v>
      </c>
      <c r="BH603" s="32" t="s">
        <v>59</v>
      </c>
    </row>
    <row r="604" customFormat="false" ht="14.1" hidden="false" customHeight="false" outlineLevel="0" collapsed="false">
      <c r="C604" s="31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3"/>
      <c r="U604" s="32"/>
      <c r="V604" s="34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6"/>
      <c r="AU604" s="37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</row>
    <row r="605" customFormat="false" ht="14.1" hidden="false" customHeight="false" outlineLevel="0" collapsed="false">
      <c r="A605" s="1" t="n">
        <v>38</v>
      </c>
      <c r="B605" s="2" t="s">
        <v>614</v>
      </c>
      <c r="C605" s="31" t="n">
        <v>40758</v>
      </c>
      <c r="D605" s="1" t="s">
        <v>58</v>
      </c>
      <c r="F605" s="32" t="n">
        <v>0.057</v>
      </c>
      <c r="G605" s="32" t="s">
        <v>59</v>
      </c>
      <c r="H605" s="32" t="n">
        <v>12.787</v>
      </c>
      <c r="I605" s="32" t="s">
        <v>59</v>
      </c>
      <c r="J605" s="32" t="n">
        <v>1.667</v>
      </c>
      <c r="K605" s="32" t="n">
        <v>15.577</v>
      </c>
      <c r="L605" s="32" t="n">
        <v>49.676</v>
      </c>
      <c r="M605" s="32" t="n">
        <v>1.356</v>
      </c>
      <c r="N605" s="32" t="n">
        <v>0.424</v>
      </c>
      <c r="O605" s="32" t="n">
        <v>0.326</v>
      </c>
      <c r="P605" s="32" t="n">
        <v>18.257</v>
      </c>
      <c r="Q605" s="32" t="n">
        <v>0.0453420734153404</v>
      </c>
      <c r="R605" s="32" t="s">
        <v>59</v>
      </c>
      <c r="S605" s="32"/>
      <c r="T605" s="33" t="n">
        <f aca="false">SUM(F605:R605)</f>
        <v>100.172342073415</v>
      </c>
      <c r="U605" s="32"/>
      <c r="V605" s="34"/>
      <c r="W605" s="35" t="n">
        <v>1.90749388679608</v>
      </c>
      <c r="X605" s="35" t="n">
        <v>0.0925061132039155</v>
      </c>
      <c r="Y605" s="35" t="n">
        <v>2</v>
      </c>
      <c r="Z605" s="35" t="n">
        <v>0.0754409038636881</v>
      </c>
      <c r="AA605" s="35" t="n">
        <v>0</v>
      </c>
      <c r="AB605" s="35" t="n">
        <v>0.586276107062872</v>
      </c>
      <c r="AC605" s="35" t="n">
        <v>0.731847286829286</v>
      </c>
      <c r="AD605" s="35" t="n">
        <v>0.640853754526024</v>
      </c>
      <c r="AE605" s="35" t="n">
        <v>0.00424361191687373</v>
      </c>
      <c r="AF605" s="35" t="n">
        <v>0</v>
      </c>
      <c r="AG605" s="35" t="n">
        <v>0</v>
      </c>
      <c r="AH605" s="35" t="n">
        <v>0.0391560753098867</v>
      </c>
      <c r="AI605" s="35" t="n">
        <v>0.0128723864192698</v>
      </c>
      <c r="AJ605" s="35" t="n">
        <v>0.0106027899102798</v>
      </c>
      <c r="AK605" s="35" t="n">
        <v>0.00139591882233632</v>
      </c>
      <c r="AL605" s="35" t="n">
        <v>0.000310990687444498</v>
      </c>
      <c r="AM605" s="35"/>
      <c r="AN605" s="35" t="n">
        <v>4.02768244864005</v>
      </c>
      <c r="AO605" s="35"/>
      <c r="AP605" s="35" t="n">
        <v>55.521910180828</v>
      </c>
      <c r="AQ605" s="35" t="n">
        <v>32.7136921961287</v>
      </c>
      <c r="AR605" s="35" t="n">
        <v>37.3586433828609</v>
      </c>
      <c r="AS605" s="35" t="n">
        <v>29.9276644210104</v>
      </c>
      <c r="AT605" s="36"/>
      <c r="AU605" s="37"/>
      <c r="AV605" s="32" t="n">
        <v>0.00393892088956751</v>
      </c>
      <c r="AW605" s="32" t="s">
        <v>59</v>
      </c>
      <c r="AX605" s="32" t="n">
        <v>0.365055555555555</v>
      </c>
      <c r="AY605" s="32" t="s">
        <v>59</v>
      </c>
      <c r="AZ605" s="32" t="n">
        <v>0.0351045246866419</v>
      </c>
      <c r="BA605" s="32" t="n">
        <v>0.222884459470188</v>
      </c>
      <c r="BB605" s="32" t="n">
        <v>0.901825766651577</v>
      </c>
      <c r="BC605" s="32" t="n">
        <v>0.0209629464254326</v>
      </c>
      <c r="BD605" s="32" t="n">
        <v>0.0193344</v>
      </c>
      <c r="BE605" s="32" t="n">
        <v>0.0194892359270514</v>
      </c>
      <c r="BF605" s="32" t="n">
        <v>0.302975170858323</v>
      </c>
      <c r="BG605" s="32" t="n">
        <v>0.00294261807697855</v>
      </c>
      <c r="BH605" s="32" t="s">
        <v>59</v>
      </c>
    </row>
    <row r="606" customFormat="false" ht="14.1" hidden="false" customHeight="false" outlineLevel="0" collapsed="false">
      <c r="A606" s="1" t="n">
        <v>791</v>
      </c>
      <c r="B606" s="2" t="s">
        <v>615</v>
      </c>
      <c r="C606" s="31" t="n">
        <v>40764</v>
      </c>
      <c r="D606" s="1" t="s">
        <v>58</v>
      </c>
      <c r="F606" s="32" t="n">
        <v>0.052</v>
      </c>
      <c r="G606" s="32" t="s">
        <v>59</v>
      </c>
      <c r="H606" s="32" t="n">
        <v>4.003</v>
      </c>
      <c r="I606" s="32" t="s">
        <v>59</v>
      </c>
      <c r="J606" s="32" t="n">
        <v>0.531</v>
      </c>
      <c r="K606" s="32" t="n">
        <v>4.659</v>
      </c>
      <c r="L606" s="32" t="n">
        <v>47.06</v>
      </c>
      <c r="M606" s="32" t="n">
        <v>0.76</v>
      </c>
      <c r="N606" s="32" t="n">
        <v>0.063</v>
      </c>
      <c r="O606" s="32" t="n">
        <v>0.56</v>
      </c>
      <c r="P606" s="32" t="n">
        <v>42.397</v>
      </c>
      <c r="Q606" s="32" t="n">
        <v>0.0132684187283619</v>
      </c>
      <c r="R606" s="32" t="s">
        <v>59</v>
      </c>
      <c r="S606" s="32"/>
      <c r="T606" s="33" t="n">
        <f aca="false">SUM(F606:R606)</f>
        <v>100.098268418728</v>
      </c>
      <c r="U606" s="32"/>
      <c r="V606" s="34"/>
      <c r="W606" s="35" t="n">
        <v>1.97131374234461</v>
      </c>
      <c r="X606" s="35" t="n">
        <v>0.0286862576553859</v>
      </c>
      <c r="Y606" s="35" t="n">
        <v>2</v>
      </c>
      <c r="Z606" s="35" t="n">
        <v>0.0262151951231934</v>
      </c>
      <c r="AA606" s="35" t="n">
        <v>0</v>
      </c>
      <c r="AB606" s="35" t="n">
        <v>1.48523507619065</v>
      </c>
      <c r="AC606" s="35" t="n">
        <v>0.24993362160879</v>
      </c>
      <c r="AD606" s="35" t="n">
        <v>0.209100520470444</v>
      </c>
      <c r="AE606" s="35" t="n">
        <v>0.0042232951972071</v>
      </c>
      <c r="AF606" s="35" t="n">
        <v>0</v>
      </c>
      <c r="AG606" s="35" t="n">
        <v>0</v>
      </c>
      <c r="AH606" s="35" t="n">
        <v>0.0239408931364715</v>
      </c>
      <c r="AI606" s="35" t="n">
        <v>0.00208651279175885</v>
      </c>
      <c r="AJ606" s="35" t="n">
        <v>0.0198690852576001</v>
      </c>
      <c r="AK606" s="35" t="n">
        <v>0.000445620586967016</v>
      </c>
      <c r="AL606" s="35" t="n">
        <v>0.000119785158857863</v>
      </c>
      <c r="AM606" s="35"/>
      <c r="AN606" s="35" t="n">
        <v>3.99495441039875</v>
      </c>
      <c r="AO606" s="35"/>
      <c r="AP606" s="35" t="n">
        <v>14.4039955265305</v>
      </c>
      <c r="AQ606" s="35" t="n">
        <v>10.7547102276562</v>
      </c>
      <c r="AR606" s="35" t="n">
        <v>12.8548875464476</v>
      </c>
      <c r="AS606" s="35" t="n">
        <v>76.3904022258962</v>
      </c>
      <c r="AT606" s="36"/>
      <c r="AU606" s="37"/>
      <c r="AV606" s="32" t="n">
        <v>0.00104627518751797</v>
      </c>
      <c r="AW606" s="32" t="s">
        <v>59</v>
      </c>
      <c r="AX606" s="32" t="n">
        <v>0.0324230324074074</v>
      </c>
      <c r="AY606" s="32" t="s">
        <v>59</v>
      </c>
      <c r="AZ606" s="32" t="n">
        <v>0.0472292609979255</v>
      </c>
      <c r="BA606" s="32" t="n">
        <v>0.462161490787489</v>
      </c>
      <c r="BB606" s="32" t="n">
        <v>0.454155914286045</v>
      </c>
      <c r="BC606" s="32" t="n">
        <v>0.0115985900019742</v>
      </c>
      <c r="BD606" s="32" t="n">
        <v>0.0135009</v>
      </c>
      <c r="BE606" s="32" t="n">
        <v>0.0264314506833763</v>
      </c>
      <c r="BF606" s="32" t="n">
        <v>0.231139006737689</v>
      </c>
      <c r="BG606" s="32" t="n">
        <v>0.00199852781282309</v>
      </c>
      <c r="BH606" s="32" t="s">
        <v>59</v>
      </c>
    </row>
    <row r="607" customFormat="false" ht="14.1" hidden="false" customHeight="false" outlineLevel="0" collapsed="false">
      <c r="A607" s="1" t="n">
        <v>792</v>
      </c>
      <c r="B607" s="2" t="s">
        <v>616</v>
      </c>
      <c r="C607" s="31" t="n">
        <v>40764</v>
      </c>
      <c r="D607" s="1" t="s">
        <v>58</v>
      </c>
      <c r="F607" s="32" t="n">
        <v>0.038</v>
      </c>
      <c r="G607" s="32" t="s">
        <v>59</v>
      </c>
      <c r="H607" s="32" t="n">
        <v>3.246</v>
      </c>
      <c r="I607" s="32" t="n">
        <v>0.041</v>
      </c>
      <c r="J607" s="32" t="n">
        <v>0.654</v>
      </c>
      <c r="K607" s="32" t="n">
        <v>5.387</v>
      </c>
      <c r="L607" s="32" t="n">
        <v>47.841</v>
      </c>
      <c r="M607" s="32" t="n">
        <v>0.716</v>
      </c>
      <c r="N607" s="32" t="n">
        <v>0.022</v>
      </c>
      <c r="O607" s="32" t="n">
        <v>0.535</v>
      </c>
      <c r="P607" s="32" t="n">
        <v>42.74</v>
      </c>
      <c r="Q607" s="32" t="s">
        <v>59</v>
      </c>
      <c r="R607" s="32" t="s">
        <v>59</v>
      </c>
      <c r="S607" s="32"/>
      <c r="T607" s="33" t="n">
        <f aca="false">SUM(F607:R607)</f>
        <v>101.22</v>
      </c>
      <c r="U607" s="32"/>
      <c r="V607" s="34"/>
      <c r="W607" s="35" t="n">
        <v>1.98138194208618</v>
      </c>
      <c r="X607" s="35" t="n">
        <v>0.0186180579138162</v>
      </c>
      <c r="Y607" s="35" t="n">
        <v>2</v>
      </c>
      <c r="Z607" s="35" t="n">
        <v>0.0319227610305691</v>
      </c>
      <c r="AA607" s="35" t="n">
        <v>0.0133047031167529</v>
      </c>
      <c r="AB607" s="35" t="n">
        <v>1.48033058778301</v>
      </c>
      <c r="AC607" s="35" t="n">
        <v>0.200378782131073</v>
      </c>
      <c r="AD607" s="35" t="n">
        <v>0.239041609304078</v>
      </c>
      <c r="AE607" s="35" t="n">
        <v>0.0030513766358231</v>
      </c>
      <c r="AF607" s="35" t="n">
        <v>0</v>
      </c>
      <c r="AG607" s="35" t="n">
        <v>0.00143756225589791</v>
      </c>
      <c r="AH607" s="35" t="n">
        <v>0.0222999507132058</v>
      </c>
      <c r="AI607" s="35" t="n">
        <v>0.000720389390239279</v>
      </c>
      <c r="AJ607" s="35" t="n">
        <v>0.0187675574237757</v>
      </c>
      <c r="AK607" s="35" t="n">
        <v>0</v>
      </c>
      <c r="AL607" s="35" t="n">
        <v>3.3358170417369E-005</v>
      </c>
      <c r="AM607" s="35"/>
      <c r="AN607" s="35" t="n">
        <v>3.97936587692427</v>
      </c>
      <c r="AO607" s="35"/>
      <c r="AP607" s="35" t="n">
        <v>11.9222743514137</v>
      </c>
      <c r="AQ607" s="35" t="n">
        <v>12.4516987823822</v>
      </c>
      <c r="AR607" s="35" t="n">
        <v>10.4377486611665</v>
      </c>
      <c r="AS607" s="35" t="n">
        <v>77.1105525564513</v>
      </c>
      <c r="AT607" s="36"/>
      <c r="AU607" s="37"/>
      <c r="AV607" s="32" t="n">
        <v>0.00076458571395544</v>
      </c>
      <c r="AW607" s="32" t="s">
        <v>59</v>
      </c>
      <c r="AX607" s="32" t="n">
        <v>0.0262915509259259</v>
      </c>
      <c r="AY607" s="32" t="n">
        <v>0.00943165742081238</v>
      </c>
      <c r="AZ607" s="32" t="n">
        <v>0.0581693723025297</v>
      </c>
      <c r="BA607" s="32" t="n">
        <v>0.534377323647179</v>
      </c>
      <c r="BB607" s="32" t="n">
        <v>0.461693010951098</v>
      </c>
      <c r="BC607" s="32" t="n">
        <v>0.0109270926860704</v>
      </c>
      <c r="BD607" s="32" t="n">
        <v>0.0135168</v>
      </c>
      <c r="BE607" s="32" t="n">
        <v>0.0252514752064399</v>
      </c>
      <c r="BF607" s="32" t="n">
        <v>0.233008966388396</v>
      </c>
      <c r="BG607" s="32" t="s">
        <v>59</v>
      </c>
      <c r="BH607" s="32" t="s">
        <v>59</v>
      </c>
    </row>
    <row r="608" customFormat="false" ht="14.1" hidden="false" customHeight="false" outlineLevel="0" collapsed="false">
      <c r="A608" s="1" t="n">
        <v>793</v>
      </c>
      <c r="B608" s="2" t="s">
        <v>617</v>
      </c>
      <c r="C608" s="31" t="n">
        <v>40764</v>
      </c>
      <c r="D608" s="1" t="s">
        <v>58</v>
      </c>
      <c r="F608" s="32" t="n">
        <v>0.052</v>
      </c>
      <c r="G608" s="32" t="n">
        <v>0.008</v>
      </c>
      <c r="H608" s="32" t="n">
        <v>4.257</v>
      </c>
      <c r="I608" s="32" t="n">
        <v>0.006</v>
      </c>
      <c r="J608" s="32" t="n">
        <v>0.758</v>
      </c>
      <c r="K608" s="32" t="n">
        <v>4.851</v>
      </c>
      <c r="L608" s="32" t="n">
        <v>47.354</v>
      </c>
      <c r="M608" s="32" t="n">
        <v>0.674</v>
      </c>
      <c r="N608" s="32" t="n">
        <v>0.11</v>
      </c>
      <c r="O608" s="32" t="n">
        <v>0.575</v>
      </c>
      <c r="P608" s="32" t="n">
        <v>41.986</v>
      </c>
      <c r="Q608" s="32" t="s">
        <v>59</v>
      </c>
      <c r="R608" s="32" t="s">
        <v>59</v>
      </c>
      <c r="S608" s="32"/>
      <c r="T608" s="33" t="n">
        <f aca="false">SUM(F608:R608)</f>
        <v>100.631</v>
      </c>
      <c r="U608" s="32"/>
      <c r="V608" s="34"/>
      <c r="W608" s="35" t="n">
        <v>1.96750588193029</v>
      </c>
      <c r="X608" s="35" t="n">
        <v>0.0324941180697142</v>
      </c>
      <c r="Y608" s="35" t="n">
        <v>2</v>
      </c>
      <c r="Z608" s="35" t="n">
        <v>0.037117893562203</v>
      </c>
      <c r="AA608" s="35" t="n">
        <v>0.00462377549248878</v>
      </c>
      <c r="AB608" s="35" t="n">
        <v>1.45888182728774</v>
      </c>
      <c r="AC608" s="35" t="n">
        <v>0.263632097695947</v>
      </c>
      <c r="AD608" s="35" t="n">
        <v>0.215948017278302</v>
      </c>
      <c r="AE608" s="35" t="n">
        <v>0.00418896740890705</v>
      </c>
      <c r="AF608" s="35" t="n">
        <v>0.000424007419389143</v>
      </c>
      <c r="AG608" s="35" t="n">
        <v>0.000211050056688506</v>
      </c>
      <c r="AH608" s="35" t="n">
        <v>0.0210592158173188</v>
      </c>
      <c r="AI608" s="35" t="n">
        <v>0.00361350558441622</v>
      </c>
      <c r="AJ608" s="35" t="n">
        <v>0.0202354671081482</v>
      </c>
      <c r="AK608" s="35" t="n">
        <v>0</v>
      </c>
      <c r="AL608" s="35" t="n">
        <v>0.000241183858850525</v>
      </c>
      <c r="AM608" s="35"/>
      <c r="AN608" s="35" t="n">
        <v>3.9930591150082</v>
      </c>
      <c r="AO608" s="35"/>
      <c r="AP608" s="35" t="n">
        <v>15.3050778790333</v>
      </c>
      <c r="AQ608" s="35" t="n">
        <v>11.1401731739088</v>
      </c>
      <c r="AR608" s="35" t="n">
        <v>13.6000656989074</v>
      </c>
      <c r="AS608" s="35" t="n">
        <v>75.2597611271838</v>
      </c>
      <c r="AT608" s="36"/>
      <c r="AU608" s="37"/>
      <c r="AV608" s="32" t="n">
        <v>0.00104627518751797</v>
      </c>
      <c r="AW608" s="32" t="n">
        <v>8.81187624803328E-005</v>
      </c>
      <c r="AX608" s="32" t="n">
        <v>0.0344803240740741</v>
      </c>
      <c r="AY608" s="32" t="n">
        <v>0.00138024254938718</v>
      </c>
      <c r="AZ608" s="32" t="n">
        <v>0.0674195477145528</v>
      </c>
      <c r="BA608" s="32" t="n">
        <v>0.481207424728506</v>
      </c>
      <c r="BB608" s="32" t="n">
        <v>0.456993182428844</v>
      </c>
      <c r="BC608" s="32" t="n">
        <v>0.010286117975435</v>
      </c>
      <c r="BD608" s="32" t="n">
        <v>0.014498</v>
      </c>
      <c r="BE608" s="32" t="n">
        <v>0.0271394359695382</v>
      </c>
      <c r="BF608" s="32" t="n">
        <v>0.228898326223284</v>
      </c>
      <c r="BG608" s="32" t="s">
        <v>59</v>
      </c>
      <c r="BH608" s="32" t="s">
        <v>59</v>
      </c>
    </row>
    <row r="609" customFormat="false" ht="14.1" hidden="false" customHeight="false" outlineLevel="0" collapsed="false">
      <c r="A609" s="1" t="n">
        <v>794</v>
      </c>
      <c r="B609" s="2" t="s">
        <v>618</v>
      </c>
      <c r="C609" s="31" t="n">
        <v>40764</v>
      </c>
      <c r="D609" s="1" t="s">
        <v>58</v>
      </c>
      <c r="F609" s="32" t="n">
        <v>0.071</v>
      </c>
      <c r="G609" s="32" t="n">
        <v>0.005</v>
      </c>
      <c r="H609" s="32" t="n">
        <v>4.804</v>
      </c>
      <c r="I609" s="32" t="n">
        <v>0.025</v>
      </c>
      <c r="J609" s="32" t="n">
        <v>0.827</v>
      </c>
      <c r="K609" s="32" t="n">
        <v>7.967</v>
      </c>
      <c r="L609" s="32" t="n">
        <v>47.795</v>
      </c>
      <c r="M609" s="32" t="n">
        <v>0.783</v>
      </c>
      <c r="N609" s="32" t="n">
        <v>0.137</v>
      </c>
      <c r="O609" s="32" t="n">
        <v>0.469</v>
      </c>
      <c r="P609" s="32" t="n">
        <v>37.777</v>
      </c>
      <c r="Q609" s="32" t="n">
        <v>0.0201554892951413</v>
      </c>
      <c r="R609" s="32" t="s">
        <v>59</v>
      </c>
      <c r="S609" s="32"/>
      <c r="T609" s="33" t="n">
        <f aca="false">SUM(F609:R609)</f>
        <v>100.680155489295</v>
      </c>
      <c r="U609" s="32"/>
      <c r="V609" s="34"/>
      <c r="W609" s="35" t="n">
        <v>1.96112321037551</v>
      </c>
      <c r="X609" s="35" t="n">
        <v>0.0388767896244857</v>
      </c>
      <c r="Y609" s="35" t="n">
        <v>2</v>
      </c>
      <c r="Z609" s="35" t="n">
        <v>0.0399928790932305</v>
      </c>
      <c r="AA609" s="35" t="n">
        <v>0.00111608946874477</v>
      </c>
      <c r="AB609" s="35" t="n">
        <v>1.29630179797741</v>
      </c>
      <c r="AC609" s="35" t="n">
        <v>0.293806011838072</v>
      </c>
      <c r="AD609" s="35" t="n">
        <v>0.350248115837176</v>
      </c>
      <c r="AE609" s="35" t="n">
        <v>0.00564839462067214</v>
      </c>
      <c r="AF609" s="35" t="n">
        <v>0.000261707710180755</v>
      </c>
      <c r="AG609" s="35" t="n">
        <v>0.000868434914795292</v>
      </c>
      <c r="AH609" s="35" t="n">
        <v>0.024160566051152</v>
      </c>
      <c r="AI609" s="35" t="n">
        <v>0.00444446669803156</v>
      </c>
      <c r="AJ609" s="35" t="n">
        <v>0.0162997624892397</v>
      </c>
      <c r="AK609" s="35" t="n">
        <v>0.000663067910309436</v>
      </c>
      <c r="AL609" s="35" t="n">
        <v>0</v>
      </c>
      <c r="AM609" s="35"/>
      <c r="AN609" s="35" t="n">
        <v>3.99381841551578</v>
      </c>
      <c r="AO609" s="35"/>
      <c r="AP609" s="35" t="n">
        <v>18.4771126853447</v>
      </c>
      <c r="AQ609" s="35" t="n">
        <v>18.0507148820836</v>
      </c>
      <c r="AR609" s="35" t="n">
        <v>15.1418617560718</v>
      </c>
      <c r="AS609" s="35" t="n">
        <v>66.8074233618446</v>
      </c>
      <c r="AT609" s="36"/>
      <c r="AU609" s="37"/>
      <c r="AV609" s="32" t="n">
        <v>0.00142856804449569</v>
      </c>
      <c r="AW609" s="32" t="n">
        <v>5.5074226550208E-005</v>
      </c>
      <c r="AX609" s="32" t="n">
        <v>0.0389108796296296</v>
      </c>
      <c r="AY609" s="32" t="n">
        <v>0.00575101062244658</v>
      </c>
      <c r="AZ609" s="32" t="n">
        <v>0.0735566833244527</v>
      </c>
      <c r="BA609" s="32" t="n">
        <v>0.790307060979594</v>
      </c>
      <c r="BB609" s="32" t="n">
        <v>0.461249084643041</v>
      </c>
      <c r="BC609" s="32" t="n">
        <v>0.0119495999625603</v>
      </c>
      <c r="BD609" s="32" t="n">
        <v>0.0148919</v>
      </c>
      <c r="BE609" s="32" t="n">
        <v>0.0221363399473277</v>
      </c>
      <c r="BF609" s="32" t="n">
        <v>0.20595179511592</v>
      </c>
      <c r="BG609" s="32" t="n">
        <v>0.00303587840887887</v>
      </c>
      <c r="BH609" s="32" t="s">
        <v>59</v>
      </c>
    </row>
    <row r="610" customFormat="false" ht="14.1" hidden="false" customHeight="false" outlineLevel="0" collapsed="false">
      <c r="A610" s="1" t="n">
        <v>795</v>
      </c>
      <c r="B610" s="2" t="s">
        <v>619</v>
      </c>
      <c r="C610" s="31" t="n">
        <v>40764</v>
      </c>
      <c r="D610" s="1" t="s">
        <v>58</v>
      </c>
      <c r="F610" s="32" t="n">
        <v>0.048</v>
      </c>
      <c r="G610" s="32" t="s">
        <v>59</v>
      </c>
      <c r="H610" s="32" t="n">
        <v>5.513</v>
      </c>
      <c r="I610" s="32" t="n">
        <v>0.022</v>
      </c>
      <c r="J610" s="32" t="n">
        <v>0.76</v>
      </c>
      <c r="K610" s="32" t="n">
        <v>9.746</v>
      </c>
      <c r="L610" s="32" t="n">
        <v>48.71</v>
      </c>
      <c r="M610" s="32" t="n">
        <v>0.767</v>
      </c>
      <c r="N610" s="32" t="n">
        <v>0.151</v>
      </c>
      <c r="O610" s="32" t="n">
        <v>0.479</v>
      </c>
      <c r="P610" s="32" t="n">
        <v>35.367</v>
      </c>
      <c r="Q610" s="32" t="n">
        <v>0.00923404890085996</v>
      </c>
      <c r="R610" s="32" t="s">
        <v>59</v>
      </c>
      <c r="S610" s="32"/>
      <c r="T610" s="33" t="n">
        <f aca="false">SUM(F610:R610)</f>
        <v>101.572234048901</v>
      </c>
      <c r="U610" s="32"/>
      <c r="V610" s="34"/>
      <c r="W610" s="35" t="n">
        <v>1.96326658905165</v>
      </c>
      <c r="X610" s="35" t="n">
        <v>0.0367334109483481</v>
      </c>
      <c r="Y610" s="35" t="n">
        <v>2</v>
      </c>
      <c r="Z610" s="35" t="n">
        <v>0.036101852324772</v>
      </c>
      <c r="AA610" s="35" t="n">
        <v>0</v>
      </c>
      <c r="AB610" s="35" t="n">
        <v>1.19210802660814</v>
      </c>
      <c r="AC610" s="35" t="n">
        <v>0.331195482417248</v>
      </c>
      <c r="AD610" s="35" t="n">
        <v>0.420868216967648</v>
      </c>
      <c r="AE610" s="35" t="n">
        <v>0.00375099643925514</v>
      </c>
      <c r="AF610" s="35" t="n">
        <v>0</v>
      </c>
      <c r="AG610" s="35" t="n">
        <v>0.000750686628727299</v>
      </c>
      <c r="AH610" s="35" t="n">
        <v>0.0232476703855608</v>
      </c>
      <c r="AI610" s="35" t="n">
        <v>0.00481187978716082</v>
      </c>
      <c r="AJ610" s="35" t="n">
        <v>0.0163524443314456</v>
      </c>
      <c r="AK610" s="35" t="n">
        <v>0.000298397766025018</v>
      </c>
      <c r="AL610" s="35" t="n">
        <v>0.000293429802952016</v>
      </c>
      <c r="AM610" s="35"/>
      <c r="AN610" s="35" t="n">
        <v>3.99426070252392</v>
      </c>
      <c r="AO610" s="35"/>
      <c r="AP610" s="35" t="n">
        <v>21.7419234220204</v>
      </c>
      <c r="AQ610" s="35" t="n">
        <v>21.6476873591339</v>
      </c>
      <c r="AR610" s="35" t="n">
        <v>17.0352998137591</v>
      </c>
      <c r="AS610" s="35" t="n">
        <v>61.317012827107</v>
      </c>
      <c r="AT610" s="36"/>
      <c r="AU610" s="37"/>
      <c r="AV610" s="32" t="n">
        <v>0.000965792480785819</v>
      </c>
      <c r="AW610" s="32" t="s">
        <v>59</v>
      </c>
      <c r="AX610" s="32" t="n">
        <v>0.044653587962963</v>
      </c>
      <c r="AY610" s="32" t="n">
        <v>0.00506088934775299</v>
      </c>
      <c r="AZ610" s="32" t="n">
        <v>0.0675974357032455</v>
      </c>
      <c r="BA610" s="32" t="n">
        <v>0.966779542651829</v>
      </c>
      <c r="BB610" s="32" t="n">
        <v>0.470079357944608</v>
      </c>
      <c r="BC610" s="32" t="n">
        <v>0.0117054191204135</v>
      </c>
      <c r="BD610" s="32" t="n">
        <v>0.0151151</v>
      </c>
      <c r="BE610" s="32" t="n">
        <v>0.0226083301381022</v>
      </c>
      <c r="BF610" s="32" t="n">
        <v>0.192813011564305</v>
      </c>
      <c r="BG610" s="32" t="n">
        <v>0.00139085929764107</v>
      </c>
      <c r="BH610" s="32" t="s">
        <v>59</v>
      </c>
    </row>
    <row r="611" customFormat="false" ht="14.1" hidden="false" customHeight="false" outlineLevel="0" collapsed="false">
      <c r="A611" s="1" t="n">
        <v>796</v>
      </c>
      <c r="B611" s="2" t="s">
        <v>620</v>
      </c>
      <c r="C611" s="31" t="n">
        <v>40764</v>
      </c>
      <c r="D611" s="1" t="s">
        <v>58</v>
      </c>
      <c r="F611" s="32" t="n">
        <v>0.1</v>
      </c>
      <c r="G611" s="32" t="s">
        <v>59</v>
      </c>
      <c r="H611" s="32" t="n">
        <v>6.187</v>
      </c>
      <c r="I611" s="32" t="n">
        <v>0.033</v>
      </c>
      <c r="J611" s="32" t="n">
        <v>0.786</v>
      </c>
      <c r="K611" s="32" t="n">
        <v>9.863</v>
      </c>
      <c r="L611" s="32" t="n">
        <v>48.696</v>
      </c>
      <c r="M611" s="32" t="n">
        <v>0.744</v>
      </c>
      <c r="N611" s="32" t="n">
        <v>0.149</v>
      </c>
      <c r="O611" s="32" t="n">
        <v>0.485</v>
      </c>
      <c r="P611" s="32" t="n">
        <v>34.578</v>
      </c>
      <c r="Q611" s="32" t="s">
        <v>59</v>
      </c>
      <c r="R611" s="32" t="s">
        <v>59</v>
      </c>
      <c r="S611" s="32"/>
      <c r="T611" s="33" t="n">
        <f aca="false">SUM(F611:R611)</f>
        <v>101.621</v>
      </c>
      <c r="U611" s="32"/>
      <c r="V611" s="34"/>
      <c r="W611" s="35" t="n">
        <v>1.95617088740055</v>
      </c>
      <c r="X611" s="35" t="n">
        <v>0.0438291125994468</v>
      </c>
      <c r="Y611" s="35" t="n">
        <v>2</v>
      </c>
      <c r="Z611" s="35" t="n">
        <v>0.0372126668949773</v>
      </c>
      <c r="AA611" s="35" t="n">
        <v>0</v>
      </c>
      <c r="AB611" s="35" t="n">
        <v>1.16163480512887</v>
      </c>
      <c r="AC611" s="35" t="n">
        <v>0.370449390089507</v>
      </c>
      <c r="AD611" s="35" t="n">
        <v>0.424503340739695</v>
      </c>
      <c r="AE611" s="35" t="n">
        <v>0.00778857077643262</v>
      </c>
      <c r="AF611" s="35" t="n">
        <v>0</v>
      </c>
      <c r="AG611" s="35" t="n">
        <v>0.00112228277048062</v>
      </c>
      <c r="AH611" s="35" t="n">
        <v>0.0224755002719388</v>
      </c>
      <c r="AI611" s="35" t="n">
        <v>0.00473234552465804</v>
      </c>
      <c r="AJ611" s="35" t="n">
        <v>0.0165021777530746</v>
      </c>
      <c r="AK611" s="35" t="n">
        <v>0</v>
      </c>
      <c r="AL611" s="35" t="n">
        <v>0</v>
      </c>
      <c r="AM611" s="35"/>
      <c r="AN611" s="35" t="n">
        <v>4.00920841305466</v>
      </c>
      <c r="AO611" s="35"/>
      <c r="AP611" s="35" t="n">
        <v>24.1794407412907</v>
      </c>
      <c r="AQ611" s="35" t="n">
        <v>21.6961077865515</v>
      </c>
      <c r="AR611" s="35" t="n">
        <v>18.9334432158749</v>
      </c>
      <c r="AS611" s="35" t="n">
        <v>59.3704489975736</v>
      </c>
      <c r="AT611" s="36"/>
      <c r="AU611" s="37"/>
      <c r="AV611" s="32" t="n">
        <v>0.00201206766830379</v>
      </c>
      <c r="AW611" s="32" t="s">
        <v>59</v>
      </c>
      <c r="AX611" s="32" t="n">
        <v>0.0501128472222222</v>
      </c>
      <c r="AY611" s="32" t="n">
        <v>0.00759133402162948</v>
      </c>
      <c r="AZ611" s="32" t="n">
        <v>0.0699099795562513</v>
      </c>
      <c r="BA611" s="32" t="n">
        <v>0.978385658647136</v>
      </c>
      <c r="BB611" s="32" t="n">
        <v>0.469944249937808</v>
      </c>
      <c r="BC611" s="32" t="n">
        <v>0.0113544091598274</v>
      </c>
      <c r="BD611" s="32" t="n">
        <v>0.0155258</v>
      </c>
      <c r="BE611" s="32" t="n">
        <v>0.022891524252567</v>
      </c>
      <c r="BF611" s="32" t="n">
        <v>0.188511559189938</v>
      </c>
      <c r="BG611" s="32" t="s">
        <v>59</v>
      </c>
      <c r="BH611" s="32" t="s">
        <v>59</v>
      </c>
    </row>
    <row r="612" customFormat="false" ht="14.1" hidden="false" customHeight="false" outlineLevel="0" collapsed="false">
      <c r="A612" s="1" t="n">
        <v>797</v>
      </c>
      <c r="B612" s="2" t="s">
        <v>621</v>
      </c>
      <c r="C612" s="31" t="n">
        <v>40764</v>
      </c>
      <c r="D612" s="1" t="s">
        <v>58</v>
      </c>
      <c r="F612" s="32" t="n">
        <v>0.056</v>
      </c>
      <c r="G612" s="32" t="s">
        <v>59</v>
      </c>
      <c r="H612" s="32" t="n">
        <v>5.596</v>
      </c>
      <c r="I612" s="32" t="n">
        <v>0.005</v>
      </c>
      <c r="J612" s="32" t="n">
        <v>0.946</v>
      </c>
      <c r="K612" s="32" t="n">
        <v>12.299</v>
      </c>
      <c r="L612" s="32" t="n">
        <v>48.451</v>
      </c>
      <c r="M612" s="32" t="n">
        <v>0.833</v>
      </c>
      <c r="N612" s="32" t="n">
        <v>0.193</v>
      </c>
      <c r="O612" s="32" t="n">
        <v>0.481</v>
      </c>
      <c r="P612" s="32" t="n">
        <v>32.205</v>
      </c>
      <c r="Q612" s="32" t="n">
        <v>0.00290999052727034</v>
      </c>
      <c r="R612" s="32" t="s">
        <v>59</v>
      </c>
      <c r="S612" s="32"/>
      <c r="T612" s="33" t="n">
        <f aca="false">SUM(F612:R612)</f>
        <v>101.067909990527</v>
      </c>
      <c r="U612" s="32"/>
      <c r="V612" s="34"/>
      <c r="W612" s="35" t="n">
        <v>1.95112179507405</v>
      </c>
      <c r="X612" s="35" t="n">
        <v>0.0488782049259469</v>
      </c>
      <c r="Y612" s="35" t="n">
        <v>2</v>
      </c>
      <c r="Z612" s="35" t="n">
        <v>0.0448980540539068</v>
      </c>
      <c r="AA612" s="35" t="n">
        <v>0</v>
      </c>
      <c r="AB612" s="35" t="n">
        <v>1.08457897740712</v>
      </c>
      <c r="AC612" s="35" t="n">
        <v>0.335888091371676</v>
      </c>
      <c r="AD612" s="35" t="n">
        <v>0.530652254208325</v>
      </c>
      <c r="AE612" s="35" t="n">
        <v>0.00437234004489521</v>
      </c>
      <c r="AF612" s="35" t="n">
        <v>0</v>
      </c>
      <c r="AG612" s="35" t="n">
        <v>0.000170461573384689</v>
      </c>
      <c r="AH612" s="35" t="n">
        <v>0.025226068216245</v>
      </c>
      <c r="AI612" s="35" t="n">
        <v>0.00614491131912438</v>
      </c>
      <c r="AJ612" s="35" t="n">
        <v>0.0164063786745472</v>
      </c>
      <c r="AK612" s="35" t="n">
        <v>9.39540404618526E-005</v>
      </c>
      <c r="AL612" s="35" t="n">
        <v>0.000298934864306751</v>
      </c>
      <c r="AM612" s="35"/>
      <c r="AN612" s="35" t="n">
        <v>4.00399430553737</v>
      </c>
      <c r="AO612" s="35"/>
      <c r="AP612" s="35" t="n">
        <v>23.6463131567314</v>
      </c>
      <c r="AQ612" s="35" t="n">
        <v>27.1973245283589</v>
      </c>
      <c r="AR612" s="35" t="n">
        <v>17.2151486285031</v>
      </c>
      <c r="AS612" s="35" t="n">
        <v>55.587526843138</v>
      </c>
      <c r="AT612" s="36"/>
      <c r="AU612" s="37"/>
      <c r="AV612" s="32" t="n">
        <v>0.00112675789425012</v>
      </c>
      <c r="AW612" s="32" t="s">
        <v>59</v>
      </c>
      <c r="AX612" s="32" t="n">
        <v>0.0453259259259259</v>
      </c>
      <c r="AY612" s="32" t="n">
        <v>0.00115020212448932</v>
      </c>
      <c r="AZ612" s="32" t="n">
        <v>0.0841410186516714</v>
      </c>
      <c r="BA612" s="32" t="n">
        <v>1.22003094552379</v>
      </c>
      <c r="BB612" s="32" t="n">
        <v>0.467579859818809</v>
      </c>
      <c r="BC612" s="32" t="n">
        <v>0.0127126650942691</v>
      </c>
      <c r="BD612" s="32" t="n">
        <v>0.0157295</v>
      </c>
      <c r="BE612" s="32" t="n">
        <v>0.0227027281762572</v>
      </c>
      <c r="BF612" s="32" t="n">
        <v>0.175574491402393</v>
      </c>
      <c r="BG612" s="32" t="n">
        <v>0.000438311235337347</v>
      </c>
      <c r="BH612" s="32" t="s">
        <v>59</v>
      </c>
    </row>
    <row r="613" customFormat="false" ht="14.1" hidden="false" customHeight="false" outlineLevel="0" collapsed="false">
      <c r="A613" s="1" t="n">
        <v>798</v>
      </c>
      <c r="B613" s="2" t="s">
        <v>622</v>
      </c>
      <c r="C613" s="31" t="n">
        <v>40764</v>
      </c>
      <c r="D613" s="1" t="s">
        <v>58</v>
      </c>
      <c r="F613" s="32" t="n">
        <v>0.047</v>
      </c>
      <c r="G613" s="32" t="s">
        <v>59</v>
      </c>
      <c r="H613" s="32" t="n">
        <v>4.237</v>
      </c>
      <c r="I613" s="32" t="n">
        <v>0.008</v>
      </c>
      <c r="J613" s="32" t="n">
        <v>0.807</v>
      </c>
      <c r="K613" s="32" t="n">
        <v>6.645</v>
      </c>
      <c r="L613" s="32" t="n">
        <v>47.303</v>
      </c>
      <c r="M613" s="32" t="n">
        <v>0.783</v>
      </c>
      <c r="N613" s="32" t="n">
        <v>0.152</v>
      </c>
      <c r="O613" s="32" t="n">
        <v>0.563</v>
      </c>
      <c r="P613" s="32" t="n">
        <v>40.107</v>
      </c>
      <c r="Q613" s="32" t="n">
        <v>0.00615548929514127</v>
      </c>
      <c r="R613" s="32" t="s">
        <v>59</v>
      </c>
      <c r="S613" s="32"/>
      <c r="T613" s="33" t="n">
        <f aca="false">SUM(F613:R613)</f>
        <v>100.658155489295</v>
      </c>
      <c r="U613" s="32"/>
      <c r="V613" s="34"/>
      <c r="W613" s="35" t="n">
        <v>1.95849413374883</v>
      </c>
      <c r="X613" s="35" t="n">
        <v>0.0415058662511714</v>
      </c>
      <c r="Y613" s="35" t="n">
        <v>2</v>
      </c>
      <c r="Z613" s="35" t="n">
        <v>0.0393787450555992</v>
      </c>
      <c r="AA613" s="35" t="n">
        <v>0</v>
      </c>
      <c r="AB613" s="35" t="n">
        <v>1.38870503967397</v>
      </c>
      <c r="AC613" s="35" t="n">
        <v>0.261473282891093</v>
      </c>
      <c r="AD613" s="35" t="n">
        <v>0.294772627168083</v>
      </c>
      <c r="AE613" s="35" t="n">
        <v>0.00377290366461326</v>
      </c>
      <c r="AF613" s="35" t="n">
        <v>0</v>
      </c>
      <c r="AG613" s="35" t="n">
        <v>0.000280413185009764</v>
      </c>
      <c r="AH613" s="35" t="n">
        <v>0.0243791343866832</v>
      </c>
      <c r="AI613" s="35" t="n">
        <v>0.00497569617325581</v>
      </c>
      <c r="AJ613" s="35" t="n">
        <v>0.0197436755054401</v>
      </c>
      <c r="AK613" s="35" t="n">
        <v>0.000204332957757171</v>
      </c>
      <c r="AL613" s="35" t="n">
        <v>0</v>
      </c>
      <c r="AM613" s="35"/>
      <c r="AN613" s="35" t="n">
        <v>3.99844029802155</v>
      </c>
      <c r="AO613" s="35"/>
      <c r="AP613" s="35" t="n">
        <v>15.8451531762128</v>
      </c>
      <c r="AQ613" s="35" t="n">
        <v>15.1557872042237</v>
      </c>
      <c r="AR613" s="35" t="n">
        <v>13.4436954786427</v>
      </c>
      <c r="AS613" s="35" t="n">
        <v>71.4005173171336</v>
      </c>
      <c r="AT613" s="36"/>
      <c r="AU613" s="37"/>
      <c r="AV613" s="32" t="n">
        <v>0.000945671804102781</v>
      </c>
      <c r="AW613" s="32" t="s">
        <v>59</v>
      </c>
      <c r="AX613" s="32" t="n">
        <v>0.0343184027777778</v>
      </c>
      <c r="AY613" s="32" t="n">
        <v>0.0018403233991829</v>
      </c>
      <c r="AZ613" s="32" t="n">
        <v>0.0717778034375252</v>
      </c>
      <c r="BA613" s="32" t="n">
        <v>0.659167869989884</v>
      </c>
      <c r="BB613" s="32" t="n">
        <v>0.456501003261215</v>
      </c>
      <c r="BC613" s="32" t="n">
        <v>0.0119495999625603</v>
      </c>
      <c r="BD613" s="32" t="n">
        <v>0.0155496</v>
      </c>
      <c r="BE613" s="32" t="n">
        <v>0.0265730477406087</v>
      </c>
      <c r="BF613" s="32" t="n">
        <v>0.21865443647495</v>
      </c>
      <c r="BG613" s="32" t="n">
        <v>0.000927157697516635</v>
      </c>
      <c r="BH613" s="32" t="s">
        <v>59</v>
      </c>
    </row>
    <row r="614" customFormat="false" ht="14.1" hidden="false" customHeight="false" outlineLevel="0" collapsed="false">
      <c r="A614" s="1" t="n">
        <v>799</v>
      </c>
      <c r="B614" s="2" t="s">
        <v>623</v>
      </c>
      <c r="C614" s="31" t="n">
        <v>40764</v>
      </c>
      <c r="D614" s="1" t="s">
        <v>58</v>
      </c>
      <c r="F614" s="32" t="n">
        <v>0.065</v>
      </c>
      <c r="G614" s="32" t="n">
        <v>0.005</v>
      </c>
      <c r="H614" s="32" t="n">
        <v>4.599</v>
      </c>
      <c r="I614" s="32" t="n">
        <v>0.011</v>
      </c>
      <c r="J614" s="32" t="n">
        <v>0.855</v>
      </c>
      <c r="K614" s="32" t="n">
        <v>7.289</v>
      </c>
      <c r="L614" s="32" t="n">
        <v>47.125</v>
      </c>
      <c r="M614" s="32" t="n">
        <v>0.827</v>
      </c>
      <c r="N614" s="32" t="n">
        <v>0.157</v>
      </c>
      <c r="O614" s="32" t="n">
        <v>0.5</v>
      </c>
      <c r="P614" s="32" t="n">
        <v>38.628</v>
      </c>
      <c r="Q614" s="32" t="n">
        <v>0.00493945037941485</v>
      </c>
      <c r="R614" s="32" t="s">
        <v>59</v>
      </c>
      <c r="S614" s="32"/>
      <c r="T614" s="33" t="n">
        <f aca="false">SUM(F614:R614)</f>
        <v>100.065939450379</v>
      </c>
      <c r="U614" s="32"/>
      <c r="V614" s="34"/>
      <c r="W614" s="35" t="n">
        <v>1.95419845688467</v>
      </c>
      <c r="X614" s="35" t="n">
        <v>0.0458015431153314</v>
      </c>
      <c r="Y614" s="35" t="n">
        <v>2</v>
      </c>
      <c r="Z614" s="35" t="n">
        <v>0.0417867085847515</v>
      </c>
      <c r="AA614" s="35" t="n">
        <v>0</v>
      </c>
      <c r="AB614" s="35" t="n">
        <v>1.33960194374007</v>
      </c>
      <c r="AC614" s="35" t="n">
        <v>0.284260148077517</v>
      </c>
      <c r="AD614" s="35" t="n">
        <v>0.323849946600371</v>
      </c>
      <c r="AE614" s="35" t="n">
        <v>0.00522606645225033</v>
      </c>
      <c r="AF614" s="35" t="n">
        <v>0.000264491309393236</v>
      </c>
      <c r="AG614" s="35" t="n">
        <v>0.000386175609937061</v>
      </c>
      <c r="AH614" s="35" t="n">
        <v>0.0257896674198649</v>
      </c>
      <c r="AI614" s="35" t="n">
        <v>0.00514746770693544</v>
      </c>
      <c r="AJ614" s="35" t="n">
        <v>0.0175619738773637</v>
      </c>
      <c r="AK614" s="35" t="n">
        <v>0.000164224587942476</v>
      </c>
      <c r="AL614" s="35" t="n">
        <v>2.45636376487163E-005</v>
      </c>
      <c r="AM614" s="35"/>
      <c r="AN614" s="35" t="n">
        <v>4.00264352525215</v>
      </c>
      <c r="AO614" s="35"/>
      <c r="AP614" s="35" t="n">
        <v>17.5051902196538</v>
      </c>
      <c r="AQ614" s="35" t="n">
        <v>16.6271984878946</v>
      </c>
      <c r="AR614" s="35" t="n">
        <v>14.5945674961485</v>
      </c>
      <c r="AS614" s="35" t="n">
        <v>68.778234015957</v>
      </c>
      <c r="AT614" s="36"/>
      <c r="AU614" s="37"/>
      <c r="AV614" s="32" t="n">
        <v>0.00130784398439746</v>
      </c>
      <c r="AW614" s="32" t="n">
        <v>5.5074226550208E-005</v>
      </c>
      <c r="AX614" s="32" t="n">
        <v>0.037250462962963</v>
      </c>
      <c r="AY614" s="32" t="n">
        <v>0.00253044467387649</v>
      </c>
      <c r="AZ614" s="32" t="n">
        <v>0.0760471151661512</v>
      </c>
      <c r="BA614" s="32" t="n">
        <v>0.723051106750378</v>
      </c>
      <c r="BB614" s="32" t="n">
        <v>0.454783201460473</v>
      </c>
      <c r="BC614" s="32" t="n">
        <v>0.012621097278464</v>
      </c>
      <c r="BD614" s="32" t="n">
        <v>0.0154959</v>
      </c>
      <c r="BE614" s="32" t="n">
        <v>0.0235995095387289</v>
      </c>
      <c r="BF614" s="32" t="n">
        <v>0.21059125768954</v>
      </c>
      <c r="BG614" s="32" t="n">
        <v>0.000743994379844151</v>
      </c>
      <c r="BH614" s="32" t="s">
        <v>59</v>
      </c>
    </row>
    <row r="615" customFormat="false" ht="14.1" hidden="false" customHeight="false" outlineLevel="0" collapsed="false">
      <c r="A615" s="1" t="n">
        <v>800</v>
      </c>
      <c r="B615" s="2" t="s">
        <v>624</v>
      </c>
      <c r="C615" s="31" t="n">
        <v>40764</v>
      </c>
      <c r="D615" s="1" t="s">
        <v>58</v>
      </c>
      <c r="F615" s="32" t="n">
        <v>0.057</v>
      </c>
      <c r="G615" s="32" t="s">
        <v>59</v>
      </c>
      <c r="H615" s="32" t="n">
        <v>7.176</v>
      </c>
      <c r="I615" s="32" t="n">
        <v>0.029</v>
      </c>
      <c r="J615" s="32" t="n">
        <v>0.817</v>
      </c>
      <c r="K615" s="32" t="n">
        <v>8.932</v>
      </c>
      <c r="L615" s="32" t="n">
        <v>48.341</v>
      </c>
      <c r="M615" s="32" t="n">
        <v>0.791</v>
      </c>
      <c r="N615" s="32" t="n">
        <v>0.167</v>
      </c>
      <c r="O615" s="32" t="n">
        <v>0.485</v>
      </c>
      <c r="P615" s="32" t="n">
        <v>34.26</v>
      </c>
      <c r="Q615" s="32" t="n">
        <v>0.0151162094922819</v>
      </c>
      <c r="R615" s="32" t="s">
        <v>59</v>
      </c>
      <c r="S615" s="32"/>
      <c r="T615" s="33" t="n">
        <f aca="false">SUM(F615:R615)</f>
        <v>101.070116209492</v>
      </c>
      <c r="U615" s="32"/>
      <c r="V615" s="34"/>
      <c r="W615" s="35" t="n">
        <v>1.9468701392505</v>
      </c>
      <c r="X615" s="35" t="n">
        <v>0.0531298607495008</v>
      </c>
      <c r="Y615" s="35" t="n">
        <v>2</v>
      </c>
      <c r="Z615" s="35" t="n">
        <v>0.0387791385486275</v>
      </c>
      <c r="AA615" s="35" t="n">
        <v>0</v>
      </c>
      <c r="AB615" s="35" t="n">
        <v>1.15389145172136</v>
      </c>
      <c r="AC615" s="35" t="n">
        <v>0.430763651260686</v>
      </c>
      <c r="AD615" s="35" t="n">
        <v>0.385415028446293</v>
      </c>
      <c r="AE615" s="35" t="n">
        <v>0.0044508245803698</v>
      </c>
      <c r="AF615" s="35" t="n">
        <v>0</v>
      </c>
      <c r="AG615" s="35" t="n">
        <v>0.00098876754992651</v>
      </c>
      <c r="AH615" s="35" t="n">
        <v>0.0239563564623175</v>
      </c>
      <c r="AI615" s="35" t="n">
        <v>0.00531758573287166</v>
      </c>
      <c r="AJ615" s="35" t="n">
        <v>0.0165443272599147</v>
      </c>
      <c r="AK615" s="35" t="n">
        <v>0.000488097414384349</v>
      </c>
      <c r="AL615" s="35" t="n">
        <v>0.000157986177285325</v>
      </c>
      <c r="AM615" s="35"/>
      <c r="AN615" s="35" t="n">
        <v>4.02197407660541</v>
      </c>
      <c r="AO615" s="35"/>
      <c r="AP615" s="35" t="n">
        <v>27.1834325620801</v>
      </c>
      <c r="AQ615" s="35" t="n">
        <v>19.5635181863734</v>
      </c>
      <c r="AR615" s="35" t="n">
        <v>21.865396789117</v>
      </c>
      <c r="AS615" s="35" t="n">
        <v>58.5710850245096</v>
      </c>
      <c r="AT615" s="36"/>
      <c r="AU615" s="37"/>
      <c r="AV615" s="32" t="n">
        <v>0.00114687857093316</v>
      </c>
      <c r="AW615" s="32" t="s">
        <v>59</v>
      </c>
      <c r="AX615" s="32" t="n">
        <v>0.0581233796296296</v>
      </c>
      <c r="AY615" s="32" t="n">
        <v>0.00667117232203803</v>
      </c>
      <c r="AZ615" s="32" t="n">
        <v>0.072667243380989</v>
      </c>
      <c r="BA615" s="32" t="n">
        <v>0.886032718547726</v>
      </c>
      <c r="BB615" s="32" t="n">
        <v>0.466518296908239</v>
      </c>
      <c r="BC615" s="32" t="n">
        <v>0.0120716903836337</v>
      </c>
      <c r="BD615" s="32" t="n">
        <v>0.0154976</v>
      </c>
      <c r="BE615" s="32" t="n">
        <v>0.022891524252567</v>
      </c>
      <c r="BF615" s="32" t="n">
        <v>0.186777893974414</v>
      </c>
      <c r="BG615" s="32" t="n">
        <v>0.00227684743097608</v>
      </c>
      <c r="BH615" s="32" t="s">
        <v>59</v>
      </c>
    </row>
    <row r="616" customFormat="false" ht="14.1" hidden="false" customHeight="false" outlineLevel="0" collapsed="false">
      <c r="A616" s="1" t="n">
        <v>801</v>
      </c>
      <c r="B616" s="2" t="s">
        <v>625</v>
      </c>
      <c r="C616" s="31" t="n">
        <v>40764</v>
      </c>
      <c r="D616" s="1" t="s">
        <v>58</v>
      </c>
      <c r="F616" s="32" t="n">
        <v>0.054</v>
      </c>
      <c r="G616" s="32" t="s">
        <v>59</v>
      </c>
      <c r="H616" s="32" t="n">
        <v>7.708</v>
      </c>
      <c r="I616" s="32" t="n">
        <v>0.025</v>
      </c>
      <c r="J616" s="32" t="n">
        <v>1.054</v>
      </c>
      <c r="K616" s="32" t="n">
        <v>10.3</v>
      </c>
      <c r="L616" s="32" t="n">
        <v>48.769</v>
      </c>
      <c r="M616" s="32" t="n">
        <v>0.976</v>
      </c>
      <c r="N616" s="32" t="n">
        <v>0.199</v>
      </c>
      <c r="O616" s="32" t="n">
        <v>0.444</v>
      </c>
      <c r="P616" s="32" t="n">
        <v>31.702</v>
      </c>
      <c r="Q616" s="32" t="n">
        <v>0.0422078640511595</v>
      </c>
      <c r="R616" s="32" t="s">
        <v>59</v>
      </c>
      <c r="S616" s="32"/>
      <c r="T616" s="33" t="n">
        <f aca="false">SUM(F616:R616)</f>
        <v>101.273207864051</v>
      </c>
      <c r="U616" s="32"/>
      <c r="V616" s="34"/>
      <c r="W616" s="35" t="n">
        <v>1.9420361554165</v>
      </c>
      <c r="X616" s="35" t="n">
        <v>0.057963844583496</v>
      </c>
      <c r="Y616" s="35" t="n">
        <v>2</v>
      </c>
      <c r="Z616" s="35" t="n">
        <v>0.0494662306553427</v>
      </c>
      <c r="AA616" s="35" t="n">
        <v>0</v>
      </c>
      <c r="AB616" s="35" t="n">
        <v>1.05573851503747</v>
      </c>
      <c r="AC616" s="35" t="n">
        <v>0.457499298014757</v>
      </c>
      <c r="AD616" s="35" t="n">
        <v>0.439449790670819</v>
      </c>
      <c r="AE616" s="35" t="n">
        <v>0.00416918809109806</v>
      </c>
      <c r="AF616" s="35" t="n">
        <v>0</v>
      </c>
      <c r="AG616" s="35" t="n">
        <v>0.000842807365483193</v>
      </c>
      <c r="AH616" s="35" t="n">
        <v>0.0292271324282686</v>
      </c>
      <c r="AI616" s="35" t="n">
        <v>0.00626531935071022</v>
      </c>
      <c r="AJ616" s="35" t="n">
        <v>0.0149755385793531</v>
      </c>
      <c r="AK616" s="35" t="n">
        <v>0.00134756302647819</v>
      </c>
      <c r="AL616" s="35" t="n">
        <v>0</v>
      </c>
      <c r="AM616" s="35"/>
      <c r="AN616" s="35" t="n">
        <v>4.00951515256444</v>
      </c>
      <c r="AO616" s="35"/>
      <c r="AP616" s="35" t="n">
        <v>30.2331394357621</v>
      </c>
      <c r="AQ616" s="35" t="n">
        <v>22.5048691778937</v>
      </c>
      <c r="AR616" s="35" t="n">
        <v>23.4292109573736</v>
      </c>
      <c r="AS616" s="35" t="n">
        <v>54.0659198647327</v>
      </c>
      <c r="AT616" s="36"/>
      <c r="AU616" s="37"/>
      <c r="AV616" s="32" t="n">
        <v>0.00108651654088405</v>
      </c>
      <c r="AW616" s="32" t="s">
        <v>59</v>
      </c>
      <c r="AX616" s="32" t="n">
        <v>0.0624324074074074</v>
      </c>
      <c r="AY616" s="32" t="n">
        <v>0.00575101062244658</v>
      </c>
      <c r="AZ616" s="32" t="n">
        <v>0.09374697004108</v>
      </c>
      <c r="BA616" s="32" t="n">
        <v>1.02173499787747</v>
      </c>
      <c r="BB616" s="32" t="n">
        <v>0.470648741687551</v>
      </c>
      <c r="BC616" s="32" t="n">
        <v>0.0148950313709564</v>
      </c>
      <c r="BD616" s="32" t="n">
        <v>0.016318</v>
      </c>
      <c r="BE616" s="32" t="n">
        <v>0.0209563644703912</v>
      </c>
      <c r="BF616" s="32" t="n">
        <v>0.172832247366517</v>
      </c>
      <c r="BG616" s="32" t="n">
        <v>0.00635747122193153</v>
      </c>
      <c r="BH616" s="32" t="s">
        <v>59</v>
      </c>
    </row>
    <row r="617" customFormat="false" ht="14.1" hidden="false" customHeight="false" outlineLevel="0" collapsed="false">
      <c r="A617" s="1" t="n">
        <v>802</v>
      </c>
      <c r="B617" s="2" t="s">
        <v>626</v>
      </c>
      <c r="C617" s="31" t="n">
        <v>40764</v>
      </c>
      <c r="D617" s="1" t="s">
        <v>58</v>
      </c>
      <c r="F617" s="32" t="n">
        <v>0.1</v>
      </c>
      <c r="G617" s="32" t="n">
        <v>0.002</v>
      </c>
      <c r="H617" s="32" t="n">
        <v>8.072</v>
      </c>
      <c r="I617" s="32" t="n">
        <v>0.025</v>
      </c>
      <c r="J617" s="32" t="n">
        <v>1.019</v>
      </c>
      <c r="K617" s="32" t="n">
        <v>10.131</v>
      </c>
      <c r="L617" s="32" t="n">
        <v>48.803</v>
      </c>
      <c r="M617" s="32" t="n">
        <v>1.009</v>
      </c>
      <c r="N617" s="32" t="n">
        <v>0.208</v>
      </c>
      <c r="O617" s="32" t="n">
        <v>0.442</v>
      </c>
      <c r="P617" s="32" t="n">
        <v>31.25</v>
      </c>
      <c r="Q617" s="32" t="n">
        <v>0.0120458348643647</v>
      </c>
      <c r="R617" s="32" t="s">
        <v>59</v>
      </c>
      <c r="S617" s="32"/>
      <c r="T617" s="33" t="n">
        <f aca="false">SUM(F617:R617)</f>
        <v>101.073045834864</v>
      </c>
      <c r="U617" s="32"/>
      <c r="V617" s="34"/>
      <c r="W617" s="35" t="n">
        <v>1.94264476848756</v>
      </c>
      <c r="X617" s="35" t="n">
        <v>0.0573552315124359</v>
      </c>
      <c r="Y617" s="35" t="n">
        <v>2</v>
      </c>
      <c r="Z617" s="35" t="n">
        <v>0.0478052731656588</v>
      </c>
      <c r="AA617" s="35" t="n">
        <v>0</v>
      </c>
      <c r="AB617" s="35" t="n">
        <v>1.04028692120312</v>
      </c>
      <c r="AC617" s="35" t="n">
        <v>0.478920350930878</v>
      </c>
      <c r="AD617" s="35" t="n">
        <v>0.432073633780933</v>
      </c>
      <c r="AE617" s="35" t="n">
        <v>0.00771775773247161</v>
      </c>
      <c r="AF617" s="35" t="n">
        <v>0.000101554920013345</v>
      </c>
      <c r="AG617" s="35" t="n">
        <v>0.000842484142403742</v>
      </c>
      <c r="AH617" s="35" t="n">
        <v>0.0302037570814892</v>
      </c>
      <c r="AI617" s="35" t="n">
        <v>0.00654616403504059</v>
      </c>
      <c r="AJ617" s="35" t="n">
        <v>0.0149023638350493</v>
      </c>
      <c r="AK617" s="35" t="n">
        <v>0.000384437752410921</v>
      </c>
      <c r="AL617" s="35" t="n">
        <v>0</v>
      </c>
      <c r="AM617" s="35"/>
      <c r="AN617" s="35" t="n">
        <v>4.01197942541381</v>
      </c>
      <c r="AO617" s="35"/>
      <c r="AP617" s="35" t="n">
        <v>31.5243587702256</v>
      </c>
      <c r="AQ617" s="35" t="n">
        <v>22.1430770152666</v>
      </c>
      <c r="AR617" s="35" t="n">
        <v>24.5438957291656</v>
      </c>
      <c r="AS617" s="35" t="n">
        <v>53.3130272555678</v>
      </c>
      <c r="AT617" s="36"/>
      <c r="AU617" s="37"/>
      <c r="AV617" s="32" t="n">
        <v>0.00201206766830379</v>
      </c>
      <c r="AW617" s="32" t="n">
        <v>2.20296906200832E-005</v>
      </c>
      <c r="AX617" s="32" t="n">
        <v>0.065380787037037</v>
      </c>
      <c r="AY617" s="32" t="n">
        <v>0.00575101062244658</v>
      </c>
      <c r="AZ617" s="32" t="n">
        <v>0.0906339302389568</v>
      </c>
      <c r="BA617" s="32" t="n">
        <v>1.00497060810647</v>
      </c>
      <c r="BB617" s="32" t="n">
        <v>0.470976861132636</v>
      </c>
      <c r="BC617" s="32" t="n">
        <v>0.0153986543578842</v>
      </c>
      <c r="BD617" s="32" t="n">
        <v>0.0161408</v>
      </c>
      <c r="BE617" s="32" t="n">
        <v>0.0208619664322363</v>
      </c>
      <c r="BF617" s="32" t="n">
        <v>0.170368043978413</v>
      </c>
      <c r="BG617" s="32" t="n">
        <v>0.00181437867600965</v>
      </c>
      <c r="BH617" s="32" t="s">
        <v>59</v>
      </c>
    </row>
    <row r="618" customFormat="false" ht="14.1" hidden="false" customHeight="false" outlineLevel="0" collapsed="false">
      <c r="A618" s="1" t="n">
        <v>803</v>
      </c>
      <c r="B618" s="2" t="s">
        <v>627</v>
      </c>
      <c r="C618" s="31" t="n">
        <v>40764</v>
      </c>
      <c r="D618" s="1" t="s">
        <v>58</v>
      </c>
      <c r="F618" s="32" t="n">
        <v>0.084</v>
      </c>
      <c r="G618" s="32" t="s">
        <v>59</v>
      </c>
      <c r="H618" s="32" t="n">
        <v>9.661</v>
      </c>
      <c r="I618" s="32" t="n">
        <v>0.011</v>
      </c>
      <c r="J618" s="32" t="n">
        <v>1.142</v>
      </c>
      <c r="K618" s="32" t="n">
        <v>10.313</v>
      </c>
      <c r="L618" s="32" t="n">
        <v>48.634</v>
      </c>
      <c r="M618" s="32" t="n">
        <v>1.02</v>
      </c>
      <c r="N618" s="32" t="n">
        <v>0.273</v>
      </c>
      <c r="O618" s="32" t="n">
        <v>0.422</v>
      </c>
      <c r="P618" s="32" t="n">
        <v>28.847</v>
      </c>
      <c r="Q618" s="32" t="n">
        <v>0.0249918251354331</v>
      </c>
      <c r="R618" s="32" t="s">
        <v>59</v>
      </c>
      <c r="S618" s="32"/>
      <c r="T618" s="33" t="n">
        <f aca="false">SUM(F618:R618)</f>
        <v>100.431991825135</v>
      </c>
      <c r="U618" s="32"/>
      <c r="V618" s="34"/>
      <c r="W618" s="35" t="n">
        <v>1.9297836719119</v>
      </c>
      <c r="X618" s="35" t="n">
        <v>0.0702163280881014</v>
      </c>
      <c r="Y618" s="35" t="n">
        <v>2</v>
      </c>
      <c r="Z618" s="35" t="n">
        <v>0.0534059306916451</v>
      </c>
      <c r="AA618" s="35" t="n">
        <v>0</v>
      </c>
      <c r="AB618" s="35" t="n">
        <v>0.957250352738614</v>
      </c>
      <c r="AC618" s="35" t="n">
        <v>0.571381249846175</v>
      </c>
      <c r="AD618" s="35" t="n">
        <v>0.438442082140049</v>
      </c>
      <c r="AE618" s="35" t="n">
        <v>0.00646237553001286</v>
      </c>
      <c r="AF618" s="35" t="n">
        <v>0</v>
      </c>
      <c r="AG618" s="35" t="n">
        <v>0.000369518490715533</v>
      </c>
      <c r="AH618" s="35" t="n">
        <v>0.0304362917209144</v>
      </c>
      <c r="AI618" s="35" t="n">
        <v>0.00856461725629926</v>
      </c>
      <c r="AJ618" s="35" t="n">
        <v>0.0141829674986012</v>
      </c>
      <c r="AK618" s="35" t="n">
        <v>0.000795076398149106</v>
      </c>
      <c r="AL618" s="35" t="n">
        <v>0</v>
      </c>
      <c r="AM618" s="35"/>
      <c r="AN618" s="35" t="n">
        <v>4.02788453161953</v>
      </c>
      <c r="AO618" s="35"/>
      <c r="AP618" s="35" t="n">
        <v>37.3786103126494</v>
      </c>
      <c r="AQ618" s="35" t="n">
        <v>22.289052288419</v>
      </c>
      <c r="AR618" s="35" t="n">
        <v>29.0472723153786</v>
      </c>
      <c r="AS618" s="35" t="n">
        <v>48.6636753962025</v>
      </c>
      <c r="AT618" s="36"/>
      <c r="AU618" s="37"/>
      <c r="AV618" s="32" t="n">
        <v>0.00169013684137518</v>
      </c>
      <c r="AW618" s="32" t="s">
        <v>59</v>
      </c>
      <c r="AX618" s="32" t="n">
        <v>0.0782511574074074</v>
      </c>
      <c r="AY618" s="32" t="n">
        <v>0.00253044467387649</v>
      </c>
      <c r="AZ618" s="32" t="n">
        <v>0.101574041543561</v>
      </c>
      <c r="BA618" s="32" t="n">
        <v>1.0230245663214</v>
      </c>
      <c r="BB618" s="32" t="n">
        <v>0.469345914479123</v>
      </c>
      <c r="BC618" s="32" t="n">
        <v>0.0155665286868601</v>
      </c>
      <c r="BD618" s="32" t="n">
        <v>0.0167895</v>
      </c>
      <c r="BE618" s="32" t="n">
        <v>0.0199179860506872</v>
      </c>
      <c r="BF618" s="32" t="n">
        <v>0.157267422868649</v>
      </c>
      <c r="BG618" s="32" t="n">
        <v>0.00376434137698792</v>
      </c>
      <c r="BH618" s="32" t="s">
        <v>59</v>
      </c>
    </row>
    <row r="619" customFormat="false" ht="14.1" hidden="false" customHeight="false" outlineLevel="0" collapsed="false">
      <c r="A619" s="1" t="n">
        <v>804</v>
      </c>
      <c r="B619" s="2" t="s">
        <v>628</v>
      </c>
      <c r="C619" s="31" t="n">
        <v>40764</v>
      </c>
      <c r="D619" s="1" t="s">
        <v>58</v>
      </c>
      <c r="F619" s="32" t="n">
        <v>0.101</v>
      </c>
      <c r="G619" s="32" t="n">
        <v>0.001</v>
      </c>
      <c r="H619" s="32" t="n">
        <v>8.938</v>
      </c>
      <c r="I619" s="32" t="n">
        <v>0.027</v>
      </c>
      <c r="J619" s="32" t="n">
        <v>1.005</v>
      </c>
      <c r="K619" s="32" t="n">
        <v>9.78</v>
      </c>
      <c r="L619" s="32" t="n">
        <v>48.779</v>
      </c>
      <c r="M619" s="32" t="n">
        <v>0.944</v>
      </c>
      <c r="N619" s="32" t="n">
        <v>0.188</v>
      </c>
      <c r="O619" s="32" t="n">
        <v>0.44</v>
      </c>
      <c r="P619" s="32" t="n">
        <v>30.395</v>
      </c>
      <c r="Q619" s="32" t="n">
        <v>0.0143649832625969</v>
      </c>
      <c r="R619" s="32" t="s">
        <v>59</v>
      </c>
      <c r="S619" s="32"/>
      <c r="T619" s="33" t="n">
        <f aca="false">SUM(F619:R619)</f>
        <v>100.612364983263</v>
      </c>
      <c r="U619" s="32"/>
      <c r="V619" s="34"/>
      <c r="W619" s="35" t="n">
        <v>1.94136800300708</v>
      </c>
      <c r="X619" s="35" t="n">
        <v>0.0586319969929239</v>
      </c>
      <c r="Y619" s="35" t="n">
        <v>2</v>
      </c>
      <c r="Z619" s="35" t="n">
        <v>0.0471406735335598</v>
      </c>
      <c r="AA619" s="35" t="n">
        <v>0</v>
      </c>
      <c r="AB619" s="35" t="n">
        <v>1.01165717468977</v>
      </c>
      <c r="AC619" s="35" t="n">
        <v>0.530213267147925</v>
      </c>
      <c r="AD619" s="35" t="n">
        <v>0.417034905133729</v>
      </c>
      <c r="AE619" s="35" t="n">
        <v>0.00779364494473188</v>
      </c>
      <c r="AF619" s="35" t="n">
        <v>5.07690543614876E-005</v>
      </c>
      <c r="AG619" s="35" t="n">
        <v>0.000909732252780418</v>
      </c>
      <c r="AH619" s="35" t="n">
        <v>0.0282533466622842</v>
      </c>
      <c r="AI619" s="35" t="n">
        <v>0.00591574573730244</v>
      </c>
      <c r="AJ619" s="35" t="n">
        <v>0.0148324765660142</v>
      </c>
      <c r="AK619" s="35" t="n">
        <v>0.000458376506242826</v>
      </c>
      <c r="AL619" s="35" t="n">
        <v>0.00016664774789808</v>
      </c>
      <c r="AM619" s="35"/>
      <c r="AN619" s="35" t="n">
        <v>4.01767018452183</v>
      </c>
      <c r="AO619" s="35"/>
      <c r="AP619" s="35" t="n">
        <v>34.3876666132846</v>
      </c>
      <c r="AQ619" s="35" t="n">
        <v>21.2891810101232</v>
      </c>
      <c r="AR619" s="35" t="n">
        <v>27.0668140228247</v>
      </c>
      <c r="AS619" s="35" t="n">
        <v>51.644004967052</v>
      </c>
      <c r="AT619" s="36"/>
      <c r="AU619" s="37"/>
      <c r="AV619" s="32" t="n">
        <v>0.00203218834498683</v>
      </c>
      <c r="AW619" s="32" t="n">
        <v>1.10148453100416E-005</v>
      </c>
      <c r="AX619" s="32" t="n">
        <v>0.0723951388888889</v>
      </c>
      <c r="AY619" s="32" t="n">
        <v>0.0062110914722423</v>
      </c>
      <c r="AZ619" s="32" t="n">
        <v>0.0893887143181076</v>
      </c>
      <c r="BA619" s="32" t="n">
        <v>0.970152260120551</v>
      </c>
      <c r="BB619" s="32" t="n">
        <v>0.470745247406693</v>
      </c>
      <c r="BC619" s="32" t="n">
        <v>0.0144066696866627</v>
      </c>
      <c r="BD619" s="32" t="n">
        <v>0.0161492</v>
      </c>
      <c r="BE619" s="32" t="n">
        <v>0.0207675683940814</v>
      </c>
      <c r="BF619" s="32" t="n">
        <v>0.165706774295163</v>
      </c>
      <c r="BG619" s="32" t="n">
        <v>0.00216369555172928</v>
      </c>
      <c r="BH619" s="32" t="s">
        <v>59</v>
      </c>
    </row>
    <row r="620" customFormat="false" ht="14.1" hidden="false" customHeight="false" outlineLevel="0" collapsed="false">
      <c r="A620" s="1" t="n">
        <v>805</v>
      </c>
      <c r="B620" s="2" t="s">
        <v>629</v>
      </c>
      <c r="C620" s="31" t="n">
        <v>40764</v>
      </c>
      <c r="D620" s="1" t="s">
        <v>58</v>
      </c>
      <c r="F620" s="32" t="n">
        <v>0.093</v>
      </c>
      <c r="G620" s="32" t="s">
        <v>59</v>
      </c>
      <c r="H620" s="32" t="n">
        <v>10.486</v>
      </c>
      <c r="I620" s="32" t="n">
        <v>0.008</v>
      </c>
      <c r="J620" s="32" t="n">
        <v>1.114</v>
      </c>
      <c r="K620" s="32" t="n">
        <v>9.611</v>
      </c>
      <c r="L620" s="32" t="n">
        <v>49.513</v>
      </c>
      <c r="M620" s="32" t="n">
        <v>1.047</v>
      </c>
      <c r="N620" s="32" t="n">
        <v>0.292</v>
      </c>
      <c r="O620" s="32" t="n">
        <v>0.421</v>
      </c>
      <c r="P620" s="32" t="n">
        <v>28.25</v>
      </c>
      <c r="Q620" s="32" t="n">
        <v>0.0128592558007828</v>
      </c>
      <c r="R620" s="32" t="s">
        <v>59</v>
      </c>
      <c r="S620" s="32"/>
      <c r="T620" s="33" t="n">
        <f aca="false">SUM(F620:R620)</f>
        <v>100.847859255801</v>
      </c>
      <c r="U620" s="32"/>
      <c r="V620" s="34"/>
      <c r="W620" s="35" t="n">
        <v>1.94221186399514</v>
      </c>
      <c r="X620" s="35" t="n">
        <v>0.0577881360048635</v>
      </c>
      <c r="Y620" s="35" t="n">
        <v>2</v>
      </c>
      <c r="Z620" s="35" t="n">
        <v>0.0515011941763964</v>
      </c>
      <c r="AA620" s="35" t="n">
        <v>0</v>
      </c>
      <c r="AB620" s="35" t="n">
        <v>0.926727514147195</v>
      </c>
      <c r="AC620" s="35" t="n">
        <v>0.613087526775922</v>
      </c>
      <c r="AD620" s="35" t="n">
        <v>0.403928517488948</v>
      </c>
      <c r="AE620" s="35" t="n">
        <v>0.00707301498868743</v>
      </c>
      <c r="AF620" s="35" t="n">
        <v>0</v>
      </c>
      <c r="AG620" s="35" t="n">
        <v>0.000265669807929934</v>
      </c>
      <c r="AH620" s="35" t="n">
        <v>0.0308849549704839</v>
      </c>
      <c r="AI620" s="35" t="n">
        <v>0.00905600989851534</v>
      </c>
      <c r="AJ620" s="35" t="n">
        <v>0.0139876731988299</v>
      </c>
      <c r="AK620" s="35" t="n">
        <v>0.000404422629156284</v>
      </c>
      <c r="AL620" s="35" t="n">
        <v>0.000432008387593156</v>
      </c>
      <c r="AM620" s="35"/>
      <c r="AN620" s="35" t="n">
        <v>4.00584731229326</v>
      </c>
      <c r="AO620" s="35"/>
      <c r="AP620" s="35" t="n">
        <v>39.8156603541408</v>
      </c>
      <c r="AQ620" s="35" t="n">
        <v>20.7809572276569</v>
      </c>
      <c r="AR620" s="35" t="n">
        <v>31.5415850060376</v>
      </c>
      <c r="AS620" s="35" t="n">
        <v>47.6774577663054</v>
      </c>
      <c r="AT620" s="36"/>
      <c r="AU620" s="37"/>
      <c r="AV620" s="32" t="n">
        <v>0.00187122293152252</v>
      </c>
      <c r="AW620" s="32" t="s">
        <v>59</v>
      </c>
      <c r="AX620" s="32" t="n">
        <v>0.0849334490740741</v>
      </c>
      <c r="AY620" s="32" t="n">
        <v>0.0018403233991829</v>
      </c>
      <c r="AZ620" s="32" t="n">
        <v>0.0990836097018626</v>
      </c>
      <c r="BA620" s="32" t="n">
        <v>0.953387870349552</v>
      </c>
      <c r="BB620" s="32" t="n">
        <v>0.477828767191775</v>
      </c>
      <c r="BC620" s="32" t="n">
        <v>0.0159785838579829</v>
      </c>
      <c r="BD620" s="32" t="n">
        <v>0.0174908</v>
      </c>
      <c r="BE620" s="32" t="n">
        <v>0.0198707870316097</v>
      </c>
      <c r="BF620" s="32" t="n">
        <v>0.154012711756485</v>
      </c>
      <c r="BG620" s="32" t="n">
        <v>0.00193689850284397</v>
      </c>
      <c r="BH620" s="32" t="s">
        <v>59</v>
      </c>
    </row>
    <row r="621" customFormat="false" ht="14.1" hidden="false" customHeight="false" outlineLevel="0" collapsed="false">
      <c r="A621" s="1" t="n">
        <v>806</v>
      </c>
      <c r="B621" s="2" t="s">
        <v>630</v>
      </c>
      <c r="C621" s="31" t="n">
        <v>40764</v>
      </c>
      <c r="D621" s="1" t="s">
        <v>58</v>
      </c>
      <c r="F621" s="32" t="n">
        <v>0.017</v>
      </c>
      <c r="G621" s="32" t="n">
        <v>0.005</v>
      </c>
      <c r="H621" s="32" t="n">
        <v>14.432</v>
      </c>
      <c r="I621" s="32" t="n">
        <v>0.001</v>
      </c>
      <c r="J621" s="32" t="n">
        <v>1.055</v>
      </c>
      <c r="K621" s="32" t="n">
        <v>7.457</v>
      </c>
      <c r="L621" s="32" t="n">
        <v>50.585</v>
      </c>
      <c r="M621" s="32" t="n">
        <v>1.004</v>
      </c>
      <c r="N621" s="32" t="n">
        <v>0.33</v>
      </c>
      <c r="O621" s="32" t="n">
        <v>0.37</v>
      </c>
      <c r="P621" s="32" t="n">
        <v>25.126</v>
      </c>
      <c r="Q621" s="32" t="n">
        <v>0.0330703847411518</v>
      </c>
      <c r="R621" s="32" t="s">
        <v>59</v>
      </c>
      <c r="S621" s="32"/>
      <c r="T621" s="33" t="n">
        <f aca="false">SUM(F621:R621)</f>
        <v>100.415070384741</v>
      </c>
      <c r="U621" s="32"/>
      <c r="V621" s="34"/>
      <c r="W621" s="35" t="n">
        <v>1.94776642708632</v>
      </c>
      <c r="X621" s="35" t="n">
        <v>0.0522335729136767</v>
      </c>
      <c r="Y621" s="35" t="n">
        <v>2</v>
      </c>
      <c r="Z621" s="35" t="n">
        <v>0.0478764927318364</v>
      </c>
      <c r="AA621" s="35" t="n">
        <v>0</v>
      </c>
      <c r="AB621" s="35" t="n">
        <v>0.809086063261385</v>
      </c>
      <c r="AC621" s="35" t="n">
        <v>0.828279489629468</v>
      </c>
      <c r="AD621" s="35" t="n">
        <v>0.307636485542587</v>
      </c>
      <c r="AE621" s="35" t="n">
        <v>0.00126913643173778</v>
      </c>
      <c r="AF621" s="35" t="n">
        <v>0.000245589177885167</v>
      </c>
      <c r="AG621" s="35" t="n">
        <v>3.25979263849805E-005</v>
      </c>
      <c r="AH621" s="35" t="n">
        <v>0.0290717893734683</v>
      </c>
      <c r="AI621" s="35" t="n">
        <v>0.010046290609221</v>
      </c>
      <c r="AJ621" s="35" t="n">
        <v>0.0120670987072995</v>
      </c>
      <c r="AK621" s="35" t="n">
        <v>0.00102093153821098</v>
      </c>
      <c r="AL621" s="35" t="n">
        <v>0</v>
      </c>
      <c r="AM621" s="35"/>
      <c r="AN621" s="35" t="n">
        <v>3.99875547219765</v>
      </c>
      <c r="AO621" s="35"/>
      <c r="AP621" s="35" t="n">
        <v>50.5861069427714</v>
      </c>
      <c r="AQ621" s="35" t="n">
        <v>15.8167693125076</v>
      </c>
      <c r="AR621" s="35" t="n">
        <v>42.5850191034549</v>
      </c>
      <c r="AS621" s="35" t="n">
        <v>41.5982115840375</v>
      </c>
      <c r="AT621" s="36"/>
      <c r="AU621" s="37"/>
      <c r="AV621" s="32" t="n">
        <v>0.000342051503611644</v>
      </c>
      <c r="AW621" s="32" t="n">
        <v>5.5074226550208E-005</v>
      </c>
      <c r="AX621" s="32" t="n">
        <v>0.116894907407407</v>
      </c>
      <c r="AY621" s="32" t="n">
        <v>0.000230040424897863</v>
      </c>
      <c r="AZ621" s="32" t="n">
        <v>0.0938359140354264</v>
      </c>
      <c r="BA621" s="32" t="n">
        <v>0.739716298948768</v>
      </c>
      <c r="BB621" s="32" t="n">
        <v>0.488174180283884</v>
      </c>
      <c r="BC621" s="32" t="n">
        <v>0.0153223478447133</v>
      </c>
      <c r="BD621" s="32" t="n">
        <v>0.018084</v>
      </c>
      <c r="BE621" s="32" t="n">
        <v>0.0174636370586594</v>
      </c>
      <c r="BF621" s="32" t="n">
        <v>0.136981359136051</v>
      </c>
      <c r="BG621" s="32" t="n">
        <v>0.00498115751688459</v>
      </c>
      <c r="BH621" s="32" t="s">
        <v>59</v>
      </c>
    </row>
    <row r="622" customFormat="false" ht="14.1" hidden="false" customHeight="false" outlineLevel="0" collapsed="false">
      <c r="A622" s="1" t="n">
        <v>807</v>
      </c>
      <c r="B622" s="2" t="s">
        <v>631</v>
      </c>
      <c r="C622" s="31" t="n">
        <v>40764</v>
      </c>
      <c r="D622" s="1" t="s">
        <v>58</v>
      </c>
      <c r="F622" s="32" t="n">
        <v>0.023</v>
      </c>
      <c r="G622" s="32" t="s">
        <v>59</v>
      </c>
      <c r="H622" s="32" t="n">
        <v>15.241</v>
      </c>
      <c r="I622" s="32" t="n">
        <v>0.024</v>
      </c>
      <c r="J622" s="32" t="n">
        <v>1.062</v>
      </c>
      <c r="K622" s="32" t="n">
        <v>7.239</v>
      </c>
      <c r="L622" s="32" t="n">
        <v>50.472</v>
      </c>
      <c r="M622" s="32" t="n">
        <v>0.976</v>
      </c>
      <c r="N622" s="32" t="n">
        <v>0.315</v>
      </c>
      <c r="O622" s="32" t="n">
        <v>0.384</v>
      </c>
      <c r="P622" s="32" t="n">
        <v>25.299</v>
      </c>
      <c r="Q622" s="32" t="n">
        <v>0.0242078640511595</v>
      </c>
      <c r="R622" s="32" t="s">
        <v>59</v>
      </c>
      <c r="S622" s="32"/>
      <c r="T622" s="33" t="n">
        <f aca="false">SUM(F622:R622)</f>
        <v>101.059207864051</v>
      </c>
      <c r="U622" s="32"/>
      <c r="V622" s="34"/>
      <c r="W622" s="35" t="n">
        <v>1.93215171428195</v>
      </c>
      <c r="X622" s="35" t="n">
        <v>0.0678482857180476</v>
      </c>
      <c r="Y622" s="35" t="n">
        <v>2</v>
      </c>
      <c r="Z622" s="35" t="n">
        <v>0.047914832449881</v>
      </c>
      <c r="AA622" s="35" t="n">
        <v>0</v>
      </c>
      <c r="AB622" s="35" t="n">
        <v>0.809935264936263</v>
      </c>
      <c r="AC622" s="35" t="n">
        <v>0.869639862815054</v>
      </c>
      <c r="AD622" s="35" t="n">
        <v>0.296912077383723</v>
      </c>
      <c r="AE622" s="35" t="n">
        <v>0.00170711514192043</v>
      </c>
      <c r="AF622" s="35" t="n">
        <v>0</v>
      </c>
      <c r="AG622" s="35" t="n">
        <v>0.000777815879290819</v>
      </c>
      <c r="AH622" s="35" t="n">
        <v>0.0280972268000233</v>
      </c>
      <c r="AI622" s="35" t="n">
        <v>0.00953406129077479</v>
      </c>
      <c r="AJ622" s="35" t="n">
        <v>0.0124511066838662</v>
      </c>
      <c r="AK622" s="35" t="n">
        <v>0.000743001059458162</v>
      </c>
      <c r="AL622" s="35" t="n">
        <v>0.000477866547783768</v>
      </c>
      <c r="AM622" s="35"/>
      <c r="AN622" s="35" t="n">
        <v>4.03027539853816</v>
      </c>
      <c r="AO622" s="35"/>
      <c r="AP622" s="35" t="n">
        <v>51.7773720535718</v>
      </c>
      <c r="AQ622" s="35" t="n">
        <v>15.0222109514459</v>
      </c>
      <c r="AR622" s="35" t="n">
        <v>43.9992659985693</v>
      </c>
      <c r="AS622" s="35" t="n">
        <v>40.9785230499848</v>
      </c>
      <c r="AT622" s="36"/>
      <c r="AU622" s="37"/>
      <c r="AV622" s="32" t="n">
        <v>0.000462775563709872</v>
      </c>
      <c r="AW622" s="32" t="s">
        <v>59</v>
      </c>
      <c r="AX622" s="32" t="n">
        <v>0.123447453703704</v>
      </c>
      <c r="AY622" s="32" t="n">
        <v>0.00552097019754871</v>
      </c>
      <c r="AZ622" s="32" t="n">
        <v>0.094458521995851</v>
      </c>
      <c r="BA622" s="32" t="n">
        <v>0.718091228119905</v>
      </c>
      <c r="BB622" s="32" t="n">
        <v>0.48708366565757</v>
      </c>
      <c r="BC622" s="32" t="n">
        <v>0.0148950313709564</v>
      </c>
      <c r="BD622" s="32" t="n">
        <v>0.0179865</v>
      </c>
      <c r="BE622" s="32" t="n">
        <v>0.0181244233257438</v>
      </c>
      <c r="BF622" s="32" t="n">
        <v>0.137924516627516</v>
      </c>
      <c r="BG622" s="32" t="n">
        <v>0.00364625887875151</v>
      </c>
      <c r="BH622" s="32" t="s">
        <v>59</v>
      </c>
    </row>
    <row r="623" customFormat="false" ht="14.1" hidden="false" customHeight="false" outlineLevel="0" collapsed="false">
      <c r="A623" s="1" t="n">
        <v>9</v>
      </c>
      <c r="B623" s="2" t="s">
        <v>632</v>
      </c>
      <c r="C623" s="31" t="n">
        <v>40772</v>
      </c>
      <c r="D623" s="1" t="s">
        <v>58</v>
      </c>
      <c r="F623" s="32" t="n">
        <v>0.083</v>
      </c>
      <c r="G623" s="32" t="s">
        <v>59</v>
      </c>
      <c r="H623" s="32" t="n">
        <v>7.392</v>
      </c>
      <c r="I623" s="32" t="n">
        <v>0.009</v>
      </c>
      <c r="J623" s="32" t="n">
        <v>1.065</v>
      </c>
      <c r="K623" s="32" t="n">
        <v>10.367</v>
      </c>
      <c r="L623" s="32" t="n">
        <v>47.3</v>
      </c>
      <c r="M623" s="32" t="n">
        <v>1.144</v>
      </c>
      <c r="N623" s="32" t="n">
        <v>0.197</v>
      </c>
      <c r="O623" s="32" t="n">
        <v>0.474</v>
      </c>
      <c r="P623" s="32" t="n">
        <v>31.901</v>
      </c>
      <c r="Q623" s="32" t="n">
        <v>0.0243829881911132</v>
      </c>
      <c r="R623" s="32" t="s">
        <v>59</v>
      </c>
      <c r="S623" s="32"/>
      <c r="T623" s="33" t="n">
        <f aca="false">SUM(F623:R623)</f>
        <v>99.9563829881911</v>
      </c>
      <c r="U623" s="32"/>
      <c r="V623" s="34"/>
      <c r="W623" s="35" t="n">
        <v>1.92043762866649</v>
      </c>
      <c r="X623" s="35" t="n">
        <v>0.0795623713335134</v>
      </c>
      <c r="Y623" s="35" t="n">
        <v>2</v>
      </c>
      <c r="Z623" s="35" t="n">
        <v>0.0509616429521311</v>
      </c>
      <c r="AA623" s="35" t="n">
        <v>0</v>
      </c>
      <c r="AB623" s="35" t="n">
        <v>1.08317744145848</v>
      </c>
      <c r="AC623" s="35" t="n">
        <v>0.447338513124963</v>
      </c>
      <c r="AD623" s="35" t="n">
        <v>0.450973207889046</v>
      </c>
      <c r="AE623" s="35" t="n">
        <v>0.00653373365663693</v>
      </c>
      <c r="AF623" s="35" t="n">
        <v>0</v>
      </c>
      <c r="AG623" s="35" t="n">
        <v>0.000309354493539049</v>
      </c>
      <c r="AH623" s="35" t="n">
        <v>0.0349291502072203</v>
      </c>
      <c r="AI623" s="35" t="n">
        <v>0.00632385593742049</v>
      </c>
      <c r="AJ623" s="35" t="n">
        <v>0.0163005938848868</v>
      </c>
      <c r="AK623" s="35" t="n">
        <v>0.000793721684732882</v>
      </c>
      <c r="AL623" s="35" t="n">
        <v>0.000317601971622337</v>
      </c>
      <c r="AM623" s="35"/>
      <c r="AN623" s="35" t="n">
        <v>4.04699717430854</v>
      </c>
      <c r="AO623" s="35"/>
      <c r="AP623" s="35" t="n">
        <v>29.2279549118922</v>
      </c>
      <c r="AQ623" s="35" t="n">
        <v>22.7593073144203</v>
      </c>
      <c r="AR623" s="35" t="n">
        <v>22.5758748317744</v>
      </c>
      <c r="AS623" s="35" t="n">
        <v>54.6648178538053</v>
      </c>
      <c r="AT623" s="36"/>
      <c r="AU623" s="37"/>
      <c r="AV623" s="32" t="n">
        <v>0.00151626345150526</v>
      </c>
      <c r="AW623" s="32" t="s">
        <v>59</v>
      </c>
      <c r="AX623" s="32" t="n">
        <v>0.148171643518519</v>
      </c>
      <c r="AY623" s="32" t="n">
        <v>0.000439021043649555</v>
      </c>
      <c r="AZ623" s="32" t="n">
        <v>0.021003898644585</v>
      </c>
      <c r="BA623" s="32" t="n">
        <v>0.109441671462979</v>
      </c>
      <c r="BB623" s="32" t="n">
        <v>0.233838012601116</v>
      </c>
      <c r="BC623" s="32" t="n">
        <v>0.0307138099643663</v>
      </c>
      <c r="BD623" s="32" t="n">
        <v>0.0159767</v>
      </c>
      <c r="BE623" s="32" t="n">
        <v>0.03812146013963</v>
      </c>
      <c r="BF623" s="32" t="n">
        <v>0.173716587315371</v>
      </c>
      <c r="BG623" s="32" t="n">
        <v>0.00394855903345997</v>
      </c>
      <c r="BH623" s="32" t="s">
        <v>59</v>
      </c>
    </row>
    <row r="624" customFormat="false" ht="14.1" hidden="false" customHeight="false" outlineLevel="0" collapsed="false">
      <c r="A624" s="1" t="n">
        <v>13</v>
      </c>
      <c r="B624" s="2" t="s">
        <v>633</v>
      </c>
      <c r="C624" s="31" t="n">
        <v>40772</v>
      </c>
      <c r="D624" s="1" t="s">
        <v>58</v>
      </c>
      <c r="F624" s="32" t="n">
        <v>0.083</v>
      </c>
      <c r="G624" s="32" t="n">
        <v>0.001</v>
      </c>
      <c r="H624" s="32" t="n">
        <v>12.753</v>
      </c>
      <c r="I624" s="32" t="n">
        <v>0.014</v>
      </c>
      <c r="J624" s="32" t="n">
        <v>1.595</v>
      </c>
      <c r="K624" s="32" t="n">
        <v>15.237</v>
      </c>
      <c r="L624" s="32" t="n">
        <v>49.248</v>
      </c>
      <c r="M624" s="32" t="n">
        <v>1.447</v>
      </c>
      <c r="N624" s="32" t="n">
        <v>0.424</v>
      </c>
      <c r="O624" s="32" t="n">
        <v>0.322</v>
      </c>
      <c r="P624" s="32" t="n">
        <v>18.609</v>
      </c>
      <c r="Q624" s="32" t="n">
        <v>0.0488952656578153</v>
      </c>
      <c r="R624" s="32" t="s">
        <v>59</v>
      </c>
      <c r="S624" s="32"/>
      <c r="T624" s="33" t="n">
        <f aca="false">SUM(F624:R624)</f>
        <v>99.7818952656578</v>
      </c>
      <c r="U624" s="32"/>
      <c r="V624" s="34"/>
      <c r="W624" s="35" t="n">
        <v>1.90224870847669</v>
      </c>
      <c r="X624" s="35" t="n">
        <v>0.0977512915233147</v>
      </c>
      <c r="Y624" s="35" t="n">
        <v>2</v>
      </c>
      <c r="Z624" s="35" t="n">
        <v>0.0726096150059311</v>
      </c>
      <c r="AA624" s="35" t="n">
        <v>0</v>
      </c>
      <c r="AB624" s="35" t="n">
        <v>0.601115572759498</v>
      </c>
      <c r="AC624" s="35" t="n">
        <v>0.734220193722791</v>
      </c>
      <c r="AD624" s="35" t="n">
        <v>0.630574993465488</v>
      </c>
      <c r="AE624" s="35" t="n">
        <v>0.00621585765465245</v>
      </c>
      <c r="AF624" s="35" t="n">
        <v>4.92722959066871E-005</v>
      </c>
      <c r="AG624" s="35" t="n">
        <v>0.000457806114272398</v>
      </c>
      <c r="AH624" s="35" t="n">
        <v>0.0420310423171274</v>
      </c>
      <c r="AI624" s="35" t="n">
        <v>0.0129485527946773</v>
      </c>
      <c r="AJ624" s="35" t="n">
        <v>0.0105346616391858</v>
      </c>
      <c r="AK624" s="35" t="n">
        <v>0.00151421575617194</v>
      </c>
      <c r="AL624" s="35" t="n">
        <v>1.62276764688069E-005</v>
      </c>
      <c r="AM624" s="35"/>
      <c r="AN624" s="35" t="n">
        <v>4.03977158974905</v>
      </c>
      <c r="AO624" s="35"/>
      <c r="AP624" s="35" t="n">
        <v>54.9839382836997</v>
      </c>
      <c r="AQ624" s="35" t="n">
        <v>32.0754637653155</v>
      </c>
      <c r="AR624" s="35" t="n">
        <v>37.3475850827682</v>
      </c>
      <c r="AS624" s="35" t="n">
        <v>30.5769511519163</v>
      </c>
      <c r="AT624" s="36"/>
      <c r="AU624" s="37"/>
      <c r="AV624" s="32" t="n">
        <v>0.00151626345150526</v>
      </c>
      <c r="AW624" s="32" t="n">
        <v>8.17077978319867E-006</v>
      </c>
      <c r="AX624" s="32" t="n">
        <v>0.255632291666667</v>
      </c>
      <c r="AY624" s="32" t="n">
        <v>0.000682921623454864</v>
      </c>
      <c r="AZ624" s="32" t="n">
        <v>0.0314565430404818</v>
      </c>
      <c r="BA624" s="32" t="n">
        <v>0.160852970780497</v>
      </c>
      <c r="BB624" s="32" t="n">
        <v>0.243468381492172</v>
      </c>
      <c r="BC624" s="32" t="n">
        <v>0.0388486739671662</v>
      </c>
      <c r="BD624" s="32" t="n">
        <v>0.0194192</v>
      </c>
      <c r="BE624" s="32" t="n">
        <v>0.0258968568881031</v>
      </c>
      <c r="BF624" s="32" t="n">
        <v>0.101335129724828</v>
      </c>
      <c r="BG624" s="32" t="n">
        <v>0.00791805505516168</v>
      </c>
      <c r="BH624" s="32" t="s">
        <v>59</v>
      </c>
    </row>
    <row r="625" customFormat="false" ht="14.1" hidden="false" customHeight="false" outlineLevel="0" collapsed="false">
      <c r="A625" s="1" t="n">
        <v>15</v>
      </c>
      <c r="B625" s="2" t="s">
        <v>634</v>
      </c>
      <c r="C625" s="31" t="n">
        <v>40772</v>
      </c>
      <c r="D625" s="1" t="s">
        <v>58</v>
      </c>
      <c r="F625" s="32" t="n">
        <v>0.095</v>
      </c>
      <c r="G625" s="32" t="s">
        <v>59</v>
      </c>
      <c r="H625" s="32" t="n">
        <v>12.318</v>
      </c>
      <c r="I625" s="32" t="n">
        <v>0.027</v>
      </c>
      <c r="J625" s="32" t="n">
        <v>1.53</v>
      </c>
      <c r="K625" s="32" t="n">
        <v>14.801</v>
      </c>
      <c r="L625" s="32" t="n">
        <v>48.768</v>
      </c>
      <c r="M625" s="32" t="n">
        <v>1.347</v>
      </c>
      <c r="N625" s="32" t="n">
        <v>0.406</v>
      </c>
      <c r="O625" s="32" t="n">
        <v>0.331</v>
      </c>
      <c r="P625" s="32" t="n">
        <v>19.421</v>
      </c>
      <c r="Q625" s="32" t="n">
        <v>0.0193862631935572</v>
      </c>
      <c r="R625" s="32" t="s">
        <v>59</v>
      </c>
      <c r="S625" s="32"/>
      <c r="T625" s="33" t="n">
        <f aca="false">SUM(F625:R625)</f>
        <v>99.0633862631936</v>
      </c>
      <c r="U625" s="32"/>
      <c r="V625" s="34"/>
      <c r="W625" s="35" t="n">
        <v>1.90424545566067</v>
      </c>
      <c r="X625" s="35" t="n">
        <v>0.0957545443393333</v>
      </c>
      <c r="Y625" s="35" t="n">
        <v>2</v>
      </c>
      <c r="Z625" s="35" t="n">
        <v>0.0704099701537603</v>
      </c>
      <c r="AA625" s="35" t="n">
        <v>0</v>
      </c>
      <c r="AB625" s="35" t="n">
        <v>0.634184778877745</v>
      </c>
      <c r="AC625" s="35" t="n">
        <v>0.716908034878721</v>
      </c>
      <c r="AD625" s="35" t="n">
        <v>0.619209510231718</v>
      </c>
      <c r="AE625" s="35" t="n">
        <v>0.00719210229915021</v>
      </c>
      <c r="AF625" s="35" t="n">
        <v>0</v>
      </c>
      <c r="AG625" s="35" t="n">
        <v>0.000892537762695243</v>
      </c>
      <c r="AH625" s="35" t="n">
        <v>0.0395529160477961</v>
      </c>
      <c r="AI625" s="35" t="n">
        <v>0.0125340288968285</v>
      </c>
      <c r="AJ625" s="35" t="n">
        <v>0.0109471733688142</v>
      </c>
      <c r="AK625" s="35" t="n">
        <v>0.00060691006258661</v>
      </c>
      <c r="AL625" s="35" t="n">
        <v>0</v>
      </c>
      <c r="AM625" s="35"/>
      <c r="AN625" s="35" t="n">
        <v>4.04202799242605</v>
      </c>
      <c r="AO625" s="35"/>
      <c r="AP625" s="35" t="n">
        <v>53.0613461621108</v>
      </c>
      <c r="AQ625" s="35" t="n">
        <v>31.4271319021919</v>
      </c>
      <c r="AR625" s="35" t="n">
        <v>36.3856869146656</v>
      </c>
      <c r="AS625" s="35" t="n">
        <v>32.1871811831425</v>
      </c>
      <c r="AT625" s="36"/>
      <c r="AU625" s="37"/>
      <c r="AV625" s="32" t="n">
        <v>0.00173548226377108</v>
      </c>
      <c r="AW625" s="32" t="s">
        <v>59</v>
      </c>
      <c r="AX625" s="32" t="n">
        <v>0.246912731481481</v>
      </c>
      <c r="AY625" s="32" t="n">
        <v>0.00131706313094867</v>
      </c>
      <c r="AZ625" s="32" t="n">
        <v>0.0301746149541926</v>
      </c>
      <c r="BA625" s="32" t="n">
        <v>0.156250234332358</v>
      </c>
      <c r="BB625" s="32" t="n">
        <v>0.241095395317784</v>
      </c>
      <c r="BC625" s="32" t="n">
        <v>0.0361639003688824</v>
      </c>
      <c r="BD625" s="32" t="n">
        <v>0.0190414</v>
      </c>
      <c r="BE625" s="32" t="n">
        <v>0.0266206820806277</v>
      </c>
      <c r="BF625" s="32" t="n">
        <v>0.105756867880374</v>
      </c>
      <c r="BG625" s="32" t="n">
        <v>0.00313939391095026</v>
      </c>
      <c r="BH625" s="32" t="s">
        <v>59</v>
      </c>
    </row>
    <row r="626" customFormat="false" ht="14.1" hidden="false" customHeight="false" outlineLevel="0" collapsed="false">
      <c r="A626" s="1" t="n">
        <v>16</v>
      </c>
      <c r="B626" s="2" t="s">
        <v>635</v>
      </c>
      <c r="C626" s="31" t="n">
        <v>40772</v>
      </c>
      <c r="D626" s="1" t="s">
        <v>58</v>
      </c>
      <c r="F626" s="32" t="n">
        <v>0.071</v>
      </c>
      <c r="G626" s="32" t="s">
        <v>59</v>
      </c>
      <c r="H626" s="32" t="n">
        <v>12.6</v>
      </c>
      <c r="I626" s="32" t="n">
        <v>0.031</v>
      </c>
      <c r="J626" s="32" t="n">
        <v>1.451</v>
      </c>
      <c r="K626" s="32" t="n">
        <v>14.287</v>
      </c>
      <c r="L626" s="32" t="n">
        <v>48.98</v>
      </c>
      <c r="M626" s="32" t="n">
        <v>1.297</v>
      </c>
      <c r="N626" s="32" t="n">
        <v>0.393</v>
      </c>
      <c r="O626" s="32" t="n">
        <v>0.341</v>
      </c>
      <c r="P626" s="32" t="n">
        <v>19.731</v>
      </c>
      <c r="Q626" s="32" t="n">
        <v>0.0536317619614281</v>
      </c>
      <c r="R626" s="32" t="s">
        <v>59</v>
      </c>
      <c r="S626" s="32"/>
      <c r="T626" s="33" t="n">
        <f aca="false">SUM(F626:R626)</f>
        <v>99.2356317619614</v>
      </c>
      <c r="U626" s="32"/>
      <c r="V626" s="34"/>
      <c r="W626" s="35" t="n">
        <v>1.90800854345265</v>
      </c>
      <c r="X626" s="35" t="n">
        <v>0.0919914565473516</v>
      </c>
      <c r="Y626" s="35" t="n">
        <v>2</v>
      </c>
      <c r="Z626" s="35" t="n">
        <v>0.0666167887122254</v>
      </c>
      <c r="AA626" s="35" t="n">
        <v>0</v>
      </c>
      <c r="AB626" s="35" t="n">
        <v>0.642786688390784</v>
      </c>
      <c r="AC626" s="35" t="n">
        <v>0.731589299835567</v>
      </c>
      <c r="AD626" s="35" t="n">
        <v>0.596294983448306</v>
      </c>
      <c r="AE626" s="35" t="n">
        <v>0.00536246105596617</v>
      </c>
      <c r="AF626" s="35" t="n">
        <v>0</v>
      </c>
      <c r="AG626" s="35" t="n">
        <v>0.00102234642168102</v>
      </c>
      <c r="AH626" s="35" t="n">
        <v>0.0379948242109642</v>
      </c>
      <c r="AI626" s="35" t="n">
        <v>0.0121040514235303</v>
      </c>
      <c r="AJ626" s="35" t="n">
        <v>0.0112512800052114</v>
      </c>
      <c r="AK626" s="35" t="n">
        <v>0.00167504257600136</v>
      </c>
      <c r="AL626" s="35" t="n">
        <v>0.000240092343083942</v>
      </c>
      <c r="AM626" s="35"/>
      <c r="AN626" s="35" t="n">
        <v>4.0403210697111</v>
      </c>
      <c r="AO626" s="35"/>
      <c r="AP626" s="35" t="n">
        <v>53.2306520270113</v>
      </c>
      <c r="AQ626" s="35" t="n">
        <v>30.2584750077067</v>
      </c>
      <c r="AR626" s="35" t="n">
        <v>37.1238684869788</v>
      </c>
      <c r="AS626" s="35" t="n">
        <v>32.6176565053145</v>
      </c>
      <c r="AT626" s="36"/>
      <c r="AU626" s="37"/>
      <c r="AV626" s="32" t="n">
        <v>0.00129704463923944</v>
      </c>
      <c r="AW626" s="32" t="s">
        <v>59</v>
      </c>
      <c r="AX626" s="32" t="n">
        <v>0.252565393518518</v>
      </c>
      <c r="AY626" s="32" t="n">
        <v>0.00151218359479291</v>
      </c>
      <c r="AZ626" s="32" t="n">
        <v>0.0286165792800872</v>
      </c>
      <c r="BA626" s="32" t="n">
        <v>0.150824072556341</v>
      </c>
      <c r="BB626" s="32" t="n">
        <v>0.242143464211472</v>
      </c>
      <c r="BC626" s="32" t="n">
        <v>0.0348215135697405</v>
      </c>
      <c r="BD626" s="32" t="n">
        <v>0.0185103</v>
      </c>
      <c r="BE626" s="32" t="n">
        <v>0.027424932294544</v>
      </c>
      <c r="BF626" s="32" t="n">
        <v>0.10744496988557</v>
      </c>
      <c r="BG626" s="32" t="n">
        <v>0.00868507897856236</v>
      </c>
      <c r="BH626" s="32" t="s">
        <v>59</v>
      </c>
    </row>
    <row r="627" customFormat="false" ht="14.1" hidden="false" customHeight="false" outlineLevel="0" collapsed="false">
      <c r="A627" s="1" t="n">
        <v>17</v>
      </c>
      <c r="B627" s="2" t="s">
        <v>636</v>
      </c>
      <c r="C627" s="31" t="n">
        <v>40772</v>
      </c>
      <c r="D627" s="1" t="s">
        <v>58</v>
      </c>
      <c r="F627" s="32" t="n">
        <v>0.059</v>
      </c>
      <c r="G627" s="32" t="s">
        <v>59</v>
      </c>
      <c r="H627" s="32" t="n">
        <v>11.768</v>
      </c>
      <c r="I627" s="32" t="n">
        <v>0.002</v>
      </c>
      <c r="J627" s="32" t="n">
        <v>1.4</v>
      </c>
      <c r="K627" s="32" t="n">
        <v>13.876</v>
      </c>
      <c r="L627" s="32" t="n">
        <v>48.667</v>
      </c>
      <c r="M627" s="32" t="n">
        <v>1.246</v>
      </c>
      <c r="N627" s="32" t="n">
        <v>0.393</v>
      </c>
      <c r="O627" s="32" t="n">
        <v>0.345</v>
      </c>
      <c r="P627" s="32" t="n">
        <v>21.28</v>
      </c>
      <c r="Q627" s="32" t="n">
        <v>0.0258821707046565</v>
      </c>
      <c r="R627" s="32" t="s">
        <v>59</v>
      </c>
      <c r="S627" s="32"/>
      <c r="T627" s="33" t="n">
        <f aca="false">SUM(F627:R627)</f>
        <v>99.0618821707047</v>
      </c>
      <c r="U627" s="32"/>
      <c r="V627" s="34"/>
      <c r="W627" s="35" t="n">
        <v>1.91178106372368</v>
      </c>
      <c r="X627" s="35" t="n">
        <v>0.088218936276325</v>
      </c>
      <c r="Y627" s="35" t="n">
        <v>2</v>
      </c>
      <c r="Z627" s="35" t="n">
        <v>0.0648166173709026</v>
      </c>
      <c r="AA627" s="35" t="n">
        <v>0</v>
      </c>
      <c r="AB627" s="35" t="n">
        <v>0.699087355462169</v>
      </c>
      <c r="AC627" s="35" t="n">
        <v>0.689035352919835</v>
      </c>
      <c r="AD627" s="35" t="n">
        <v>0.584018289308825</v>
      </c>
      <c r="AE627" s="35" t="n">
        <v>0.00449365638017395</v>
      </c>
      <c r="AF627" s="35" t="n">
        <v>0</v>
      </c>
      <c r="AG627" s="35" t="n">
        <v>6.65132897788408E-005</v>
      </c>
      <c r="AH627" s="35" t="n">
        <v>0.0368081975777967</v>
      </c>
      <c r="AI627" s="35" t="n">
        <v>0.0122059842659457</v>
      </c>
      <c r="AJ627" s="35" t="n">
        <v>0.0114791226102806</v>
      </c>
      <c r="AK627" s="35" t="n">
        <v>0.000815166884034374</v>
      </c>
      <c r="AL627" s="35" t="n">
        <v>0</v>
      </c>
      <c r="AM627" s="35"/>
      <c r="AN627" s="35" t="n">
        <v>4.03804123159893</v>
      </c>
      <c r="AO627" s="35"/>
      <c r="AP627" s="35" t="n">
        <v>49.6379281715645</v>
      </c>
      <c r="AQ627" s="35" t="n">
        <v>29.6134145577141</v>
      </c>
      <c r="AR627" s="35" t="n">
        <v>34.9384427242588</v>
      </c>
      <c r="AS627" s="35" t="n">
        <v>35.4481427180271</v>
      </c>
      <c r="AT627" s="36"/>
      <c r="AU627" s="37"/>
      <c r="AV627" s="32" t="n">
        <v>0.00107782582697362</v>
      </c>
      <c r="AW627" s="32" t="s">
        <v>59</v>
      </c>
      <c r="AX627" s="32" t="n">
        <v>0.235888078703704</v>
      </c>
      <c r="AY627" s="32" t="n">
        <v>9.75602319221234E-005</v>
      </c>
      <c r="AZ627" s="32" t="n">
        <v>0.0276107587816141</v>
      </c>
      <c r="BA627" s="32" t="n">
        <v>0.146485254482521</v>
      </c>
      <c r="BB627" s="32" t="n">
        <v>0.240596079476924</v>
      </c>
      <c r="BC627" s="32" t="n">
        <v>0.0334522790346158</v>
      </c>
      <c r="BD627" s="32" t="n">
        <v>0.0189426</v>
      </c>
      <c r="BE627" s="32" t="n">
        <v>0.0277466323801105</v>
      </c>
      <c r="BF627" s="32" t="n">
        <v>0.115880034421212</v>
      </c>
      <c r="BG627" s="32" t="n">
        <v>0.00419133529247543</v>
      </c>
      <c r="BH627" s="32" t="s">
        <v>59</v>
      </c>
    </row>
    <row r="628" customFormat="false" ht="14.1" hidden="false" customHeight="false" outlineLevel="0" collapsed="false">
      <c r="A628" s="1" t="n">
        <v>18</v>
      </c>
      <c r="B628" s="2" t="s">
        <v>637</v>
      </c>
      <c r="C628" s="31" t="n">
        <v>40772</v>
      </c>
      <c r="D628" s="1" t="s">
        <v>58</v>
      </c>
      <c r="F628" s="32" t="n">
        <v>0.06</v>
      </c>
      <c r="G628" s="32" t="n">
        <v>0.003</v>
      </c>
      <c r="H628" s="32" t="n">
        <v>11.399</v>
      </c>
      <c r="I628" s="32" t="n">
        <v>0.02</v>
      </c>
      <c r="J628" s="32" t="n">
        <v>1.388</v>
      </c>
      <c r="K628" s="32" t="n">
        <v>13.782</v>
      </c>
      <c r="L628" s="32" t="n">
        <v>48.494</v>
      </c>
      <c r="M628" s="32" t="n">
        <v>1.281</v>
      </c>
      <c r="N628" s="32" t="n">
        <v>0.368</v>
      </c>
      <c r="O628" s="32" t="n">
        <v>0.355</v>
      </c>
      <c r="P628" s="32" t="n">
        <v>22.002</v>
      </c>
      <c r="Q628" s="32" t="n">
        <v>0.0437103215671468</v>
      </c>
      <c r="R628" s="32" t="s">
        <v>59</v>
      </c>
      <c r="S628" s="32"/>
      <c r="T628" s="33" t="n">
        <f aca="false">SUM(F628:R628)</f>
        <v>99.1957103215672</v>
      </c>
      <c r="U628" s="32"/>
      <c r="V628" s="34"/>
      <c r="W628" s="35" t="n">
        <v>1.90893780859822</v>
      </c>
      <c r="X628" s="35" t="n">
        <v>0.0910621914017813</v>
      </c>
      <c r="Y628" s="35" t="n">
        <v>2</v>
      </c>
      <c r="Z628" s="35" t="n">
        <v>0.0643943827416591</v>
      </c>
      <c r="AA628" s="35" t="n">
        <v>0</v>
      </c>
      <c r="AB628" s="35" t="n">
        <v>0.724306154446138</v>
      </c>
      <c r="AC628" s="35" t="n">
        <v>0.668814670491821</v>
      </c>
      <c r="AD628" s="35" t="n">
        <v>0.581265562895646</v>
      </c>
      <c r="AE628" s="35" t="n">
        <v>0.00457930204772968</v>
      </c>
      <c r="AF628" s="35" t="n">
        <v>0.000150643058934555</v>
      </c>
      <c r="AG628" s="35" t="n">
        <v>0.000666512993751572</v>
      </c>
      <c r="AH628" s="35" t="n">
        <v>0.0379206550258247</v>
      </c>
      <c r="AI628" s="35" t="n">
        <v>0.0114532374793324</v>
      </c>
      <c r="AJ628" s="35" t="n">
        <v>0.0118363594191283</v>
      </c>
      <c r="AK628" s="35" t="n">
        <v>0.00137952642603287</v>
      </c>
      <c r="AL628" s="35" t="n">
        <v>0.000188350490932297</v>
      </c>
      <c r="AM628" s="35"/>
      <c r="AN628" s="35" t="n">
        <v>4.04256097477527</v>
      </c>
      <c r="AO628" s="35"/>
      <c r="AP628" s="35" t="n">
        <v>48.0083750468382</v>
      </c>
      <c r="AQ628" s="35" t="n">
        <v>29.4403145441779</v>
      </c>
      <c r="AR628" s="35" t="n">
        <v>33.8745584255004</v>
      </c>
      <c r="AS628" s="35" t="n">
        <v>36.6851270303217</v>
      </c>
      <c r="AT628" s="36"/>
      <c r="AU628" s="37"/>
      <c r="AV628" s="32" t="n">
        <v>0.00109609406132911</v>
      </c>
      <c r="AW628" s="32" t="n">
        <v>2.4512339349596E-005</v>
      </c>
      <c r="AX628" s="32" t="n">
        <v>0.228491550925926</v>
      </c>
      <c r="AY628" s="32" t="n">
        <v>0.000975602319221234</v>
      </c>
      <c r="AZ628" s="32" t="n">
        <v>0.0273740951349146</v>
      </c>
      <c r="BA628" s="32" t="n">
        <v>0.145492921395079</v>
      </c>
      <c r="BB628" s="32" t="n">
        <v>0.239740815709905</v>
      </c>
      <c r="BC628" s="32" t="n">
        <v>0.0343919497940151</v>
      </c>
      <c r="BD628" s="32" t="n">
        <v>0.0184</v>
      </c>
      <c r="BE628" s="32" t="n">
        <v>0.0285508825940267</v>
      </c>
      <c r="BF628" s="32" t="n">
        <v>0.119811678446218</v>
      </c>
      <c r="BG628" s="32" t="n">
        <v>0.00707840990311031</v>
      </c>
      <c r="BH628" s="32" t="s">
        <v>59</v>
      </c>
    </row>
    <row r="629" customFormat="false" ht="14.1" hidden="false" customHeight="false" outlineLevel="0" collapsed="false">
      <c r="A629" s="1" t="n">
        <v>19</v>
      </c>
      <c r="B629" s="2" t="s">
        <v>638</v>
      </c>
      <c r="C629" s="31" t="n">
        <v>40772</v>
      </c>
      <c r="D629" s="1" t="s">
        <v>58</v>
      </c>
      <c r="F629" s="32" t="n">
        <v>0.06</v>
      </c>
      <c r="G629" s="32" t="n">
        <v>0.002</v>
      </c>
      <c r="H629" s="32" t="n">
        <v>12.339</v>
      </c>
      <c r="I629" s="32" t="n">
        <v>0.015</v>
      </c>
      <c r="J629" s="32" t="n">
        <v>1.439</v>
      </c>
      <c r="K629" s="32" t="n">
        <v>13.554</v>
      </c>
      <c r="L629" s="32" t="n">
        <v>48.435</v>
      </c>
      <c r="M629" s="32" t="n">
        <v>1.307</v>
      </c>
      <c r="N629" s="32" t="n">
        <v>0.402</v>
      </c>
      <c r="O629" s="32" t="n">
        <v>0.343</v>
      </c>
      <c r="P629" s="32" t="n">
        <v>20.768</v>
      </c>
      <c r="Q629" s="32" t="n">
        <v>0.0485826622078539</v>
      </c>
      <c r="R629" s="32" t="s">
        <v>59</v>
      </c>
      <c r="S629" s="32"/>
      <c r="T629" s="33" t="n">
        <f aca="false">SUM(F629:R629)</f>
        <v>98.7125826622079</v>
      </c>
      <c r="U629" s="32"/>
      <c r="V629" s="34"/>
      <c r="W629" s="35" t="n">
        <v>1.90466474316675</v>
      </c>
      <c r="X629" s="35" t="n">
        <v>0.0953352568332537</v>
      </c>
      <c r="Y629" s="35" t="n">
        <v>2</v>
      </c>
      <c r="Z629" s="35" t="n">
        <v>0.0666921593961378</v>
      </c>
      <c r="AA629" s="35" t="n">
        <v>0</v>
      </c>
      <c r="AB629" s="35" t="n">
        <v>0.682983414232872</v>
      </c>
      <c r="AC629" s="35" t="n">
        <v>0.723226729075424</v>
      </c>
      <c r="AD629" s="35" t="n">
        <v>0.571064675494368</v>
      </c>
      <c r="AE629" s="35" t="n">
        <v>0.00457461718720613</v>
      </c>
      <c r="AF629" s="35" t="n">
        <v>0.000100325962246726</v>
      </c>
      <c r="AG629" s="35" t="n">
        <v>0.000499373337617651</v>
      </c>
      <c r="AH629" s="35" t="n">
        <v>0.038650734856747</v>
      </c>
      <c r="AI629" s="35" t="n">
        <v>0.0124986172086611</v>
      </c>
      <c r="AJ629" s="35" t="n">
        <v>0.011424557252154</v>
      </c>
      <c r="AK629" s="35" t="n">
        <v>0.0015317320481512</v>
      </c>
      <c r="AL629" s="35" t="n">
        <v>0</v>
      </c>
      <c r="AM629" s="35"/>
      <c r="AN629" s="35" t="n">
        <v>4.04655477665545</v>
      </c>
      <c r="AO629" s="35"/>
      <c r="AP629" s="35" t="n">
        <v>51.4309139723553</v>
      </c>
      <c r="AQ629" s="35" t="n">
        <v>28.8814013137625</v>
      </c>
      <c r="AR629" s="35" t="n">
        <v>36.5769453086634</v>
      </c>
      <c r="AS629" s="35" t="n">
        <v>34.5416533775741</v>
      </c>
      <c r="AT629" s="36"/>
      <c r="AU629" s="37"/>
      <c r="AV629" s="32" t="n">
        <v>0.00109609406132911</v>
      </c>
      <c r="AW629" s="32" t="n">
        <v>1.63415595663973E-005</v>
      </c>
      <c r="AX629" s="32" t="n">
        <v>0.247333680555556</v>
      </c>
      <c r="AY629" s="32" t="n">
        <v>0.000731701739415925</v>
      </c>
      <c r="AZ629" s="32" t="n">
        <v>0.0283799156333877</v>
      </c>
      <c r="BA629" s="32" t="n">
        <v>0.143085985821281</v>
      </c>
      <c r="BB629" s="32" t="n">
        <v>0.239449136159303</v>
      </c>
      <c r="BC629" s="32" t="n">
        <v>0.0350899909295689</v>
      </c>
      <c r="BD629" s="32" t="n">
        <v>0.0188538</v>
      </c>
      <c r="BE629" s="32" t="n">
        <v>0.0275857823373272</v>
      </c>
      <c r="BF629" s="32" t="n">
        <v>0.113091943367469</v>
      </c>
      <c r="BG629" s="32" t="n">
        <v>0.00786743233547855</v>
      </c>
      <c r="BH629" s="32" t="s">
        <v>59</v>
      </c>
    </row>
    <row r="630" customFormat="false" ht="14.1" hidden="false" customHeight="false" outlineLevel="0" collapsed="false">
      <c r="A630" s="1" t="n">
        <v>20</v>
      </c>
      <c r="B630" s="2" t="s">
        <v>639</v>
      </c>
      <c r="C630" s="31" t="n">
        <v>40772</v>
      </c>
      <c r="D630" s="1" t="s">
        <v>58</v>
      </c>
      <c r="F630" s="32" t="n">
        <v>0.034</v>
      </c>
      <c r="G630" s="32" t="s">
        <v>59</v>
      </c>
      <c r="H630" s="32" t="n">
        <v>12.112</v>
      </c>
      <c r="I630" s="32" t="n">
        <v>0.011</v>
      </c>
      <c r="J630" s="32" t="n">
        <v>1.339</v>
      </c>
      <c r="K630" s="32" t="n">
        <v>12.426</v>
      </c>
      <c r="L630" s="32" t="n">
        <v>48.808</v>
      </c>
      <c r="M630" s="32" t="n">
        <v>1.15</v>
      </c>
      <c r="N630" s="32" t="n">
        <v>0.365</v>
      </c>
      <c r="O630" s="32" t="n">
        <v>0.385</v>
      </c>
      <c r="P630" s="32" t="n">
        <v>22.764</v>
      </c>
      <c r="Q630" s="32" t="n">
        <v>0.0333535283389687</v>
      </c>
      <c r="R630" s="32" t="s">
        <v>59</v>
      </c>
      <c r="S630" s="32"/>
      <c r="T630" s="33" t="n">
        <f aca="false">SUM(F630:R630)</f>
        <v>99.427353528339</v>
      </c>
      <c r="U630" s="32"/>
      <c r="V630" s="34"/>
      <c r="W630" s="35" t="n">
        <v>1.91395194710493</v>
      </c>
      <c r="X630" s="35" t="n">
        <v>0.0860480528950738</v>
      </c>
      <c r="Y630" s="35" t="n">
        <v>2</v>
      </c>
      <c r="Z630" s="35" t="n">
        <v>0.0618835674424263</v>
      </c>
      <c r="AA630" s="35" t="n">
        <v>0</v>
      </c>
      <c r="AB630" s="35" t="n">
        <v>0.746525828826107</v>
      </c>
      <c r="AC630" s="35" t="n">
        <v>0.70793135098847</v>
      </c>
      <c r="AD630" s="35" t="n">
        <v>0.522071449901322</v>
      </c>
      <c r="AE630" s="35" t="n">
        <v>0.00258501580788995</v>
      </c>
      <c r="AF630" s="35" t="n">
        <v>0</v>
      </c>
      <c r="AG630" s="35" t="n">
        <v>0.0003651804809655</v>
      </c>
      <c r="AH630" s="35" t="n">
        <v>0.0339125765812427</v>
      </c>
      <c r="AI630" s="35" t="n">
        <v>0.0113164330364431</v>
      </c>
      <c r="AJ630" s="35" t="n">
        <v>0.0127875329894062</v>
      </c>
      <c r="AK630" s="35" t="n">
        <v>0.00104863428299403</v>
      </c>
      <c r="AL630" s="35" t="n">
        <v>0.000808705413578229</v>
      </c>
      <c r="AM630" s="35"/>
      <c r="AN630" s="35" t="n">
        <v>4.03992038156805</v>
      </c>
      <c r="AO630" s="35"/>
      <c r="AP630" s="35" t="n">
        <v>48.6732343044105</v>
      </c>
      <c r="AQ630" s="35" t="n">
        <v>26.4135536441161</v>
      </c>
      <c r="AR630" s="35" t="n">
        <v>35.8169034510887</v>
      </c>
      <c r="AS630" s="35" t="n">
        <v>37.7695429047952</v>
      </c>
      <c r="AT630" s="36"/>
      <c r="AU630" s="37"/>
      <c r="AV630" s="32" t="n">
        <v>0.000621119968086494</v>
      </c>
      <c r="AW630" s="32" t="s">
        <v>59</v>
      </c>
      <c r="AX630" s="32" t="n">
        <v>0.242783449074074</v>
      </c>
      <c r="AY630" s="32" t="n">
        <v>0.000536581275571679</v>
      </c>
      <c r="AZ630" s="32" t="n">
        <v>0.0264077185775581</v>
      </c>
      <c r="BA630" s="32" t="n">
        <v>0.131177988771967</v>
      </c>
      <c r="BB630" s="32" t="n">
        <v>0.24129314416565</v>
      </c>
      <c r="BC630" s="32" t="n">
        <v>0.0308748963802633</v>
      </c>
      <c r="BD630" s="32" t="n">
        <v>0.0182135</v>
      </c>
      <c r="BE630" s="32" t="n">
        <v>0.0309636332357754</v>
      </c>
      <c r="BF630" s="32" t="n">
        <v>0.123961142084797</v>
      </c>
      <c r="BG630" s="32" t="n">
        <v>0.00540124018386711</v>
      </c>
      <c r="BH630" s="32" t="s">
        <v>59</v>
      </c>
    </row>
    <row r="631" customFormat="false" ht="14.1" hidden="false" customHeight="false" outlineLevel="0" collapsed="false">
      <c r="A631" s="1" t="n">
        <v>21</v>
      </c>
      <c r="B631" s="2" t="s">
        <v>640</v>
      </c>
      <c r="C631" s="31" t="n">
        <v>40772</v>
      </c>
      <c r="D631" s="1" t="s">
        <v>58</v>
      </c>
      <c r="F631" s="32" t="n">
        <v>0.082</v>
      </c>
      <c r="G631" s="32" t="s">
        <v>59</v>
      </c>
      <c r="H631" s="32" t="n">
        <v>11.259</v>
      </c>
      <c r="I631" s="32" t="s">
        <v>59</v>
      </c>
      <c r="J631" s="32" t="n">
        <v>1.495</v>
      </c>
      <c r="K631" s="32" t="n">
        <v>14.644</v>
      </c>
      <c r="L631" s="32" t="n">
        <v>48.488</v>
      </c>
      <c r="M631" s="32" t="n">
        <v>1.278</v>
      </c>
      <c r="N631" s="32" t="n">
        <v>0.347</v>
      </c>
      <c r="O631" s="32" t="n">
        <v>0.354</v>
      </c>
      <c r="P631" s="32" t="n">
        <v>21.221</v>
      </c>
      <c r="Q631" s="32" t="n">
        <v>0.0137250514932191</v>
      </c>
      <c r="R631" s="32" t="s">
        <v>59</v>
      </c>
      <c r="S631" s="32"/>
      <c r="T631" s="33" t="n">
        <f aca="false">SUM(F631:R631)</f>
        <v>99.1817250514932</v>
      </c>
      <c r="U631" s="32"/>
      <c r="V631" s="34"/>
      <c r="W631" s="35" t="n">
        <v>1.90681643342737</v>
      </c>
      <c r="X631" s="35" t="n">
        <v>0.0931835665726279</v>
      </c>
      <c r="Y631" s="35" t="n">
        <v>2</v>
      </c>
      <c r="Z631" s="35" t="n">
        <v>0.0692899989359724</v>
      </c>
      <c r="AA631" s="35" t="n">
        <v>0</v>
      </c>
      <c r="AB631" s="35" t="n">
        <v>0.69790563352495</v>
      </c>
      <c r="AC631" s="35" t="n">
        <v>0.659947973819845</v>
      </c>
      <c r="AD631" s="35" t="n">
        <v>0.617011007725201</v>
      </c>
      <c r="AE631" s="35" t="n">
        <v>0.00625219818152752</v>
      </c>
      <c r="AF631" s="35" t="n">
        <v>0</v>
      </c>
      <c r="AG631" s="35" t="n">
        <v>0</v>
      </c>
      <c r="AH631" s="35" t="n">
        <v>0.0377944820665188</v>
      </c>
      <c r="AI631" s="35" t="n">
        <v>0.0107889893756138</v>
      </c>
      <c r="AJ631" s="35" t="n">
        <v>0.011791359943131</v>
      </c>
      <c r="AK631" s="35" t="n">
        <v>0.000432743794355667</v>
      </c>
      <c r="AL631" s="35" t="n">
        <v>0.000228496749414517</v>
      </c>
      <c r="AM631" s="35"/>
      <c r="AN631" s="35" t="n">
        <v>4.04215288518056</v>
      </c>
      <c r="AO631" s="35"/>
      <c r="AP631" s="35" t="n">
        <v>48.602291900254</v>
      </c>
      <c r="AQ631" s="35" t="n">
        <v>31.2432053831362</v>
      </c>
      <c r="AR631" s="35" t="n">
        <v>33.4173780209462</v>
      </c>
      <c r="AS631" s="35" t="n">
        <v>35.3394165959176</v>
      </c>
      <c r="AT631" s="36"/>
      <c r="AU631" s="37"/>
      <c r="AV631" s="32" t="n">
        <v>0.00149799521714978</v>
      </c>
      <c r="AW631" s="32" t="s">
        <v>59</v>
      </c>
      <c r="AX631" s="32" t="n">
        <v>0.225685185185185</v>
      </c>
      <c r="AY631" s="32" t="s">
        <v>59</v>
      </c>
      <c r="AZ631" s="32" t="n">
        <v>0.0294843459846522</v>
      </c>
      <c r="BA631" s="32" t="n">
        <v>0.154592826941629</v>
      </c>
      <c r="BB631" s="32" t="n">
        <v>0.239711153382725</v>
      </c>
      <c r="BC631" s="32" t="n">
        <v>0.0343114065860666</v>
      </c>
      <c r="BD631" s="32" t="n">
        <v>0.018391</v>
      </c>
      <c r="BE631" s="32" t="n">
        <v>0.0284704575726351</v>
      </c>
      <c r="BF631" s="32" t="n">
        <v>0.115558750491191</v>
      </c>
      <c r="BG631" s="32" t="n">
        <v>0.00222262241335972</v>
      </c>
      <c r="BH631" s="32" t="s">
        <v>59</v>
      </c>
    </row>
    <row r="632" customFormat="false" ht="14.1" hidden="false" customHeight="false" outlineLevel="0" collapsed="false">
      <c r="A632" s="1" t="n">
        <v>22</v>
      </c>
      <c r="B632" s="2" t="s">
        <v>641</v>
      </c>
      <c r="C632" s="31" t="n">
        <v>40772</v>
      </c>
      <c r="D632" s="1" t="s">
        <v>58</v>
      </c>
      <c r="F632" s="32" t="n">
        <v>0.072</v>
      </c>
      <c r="G632" s="32" t="n">
        <v>0.006</v>
      </c>
      <c r="H632" s="32" t="n">
        <v>12.122</v>
      </c>
      <c r="I632" s="32" t="n">
        <v>0.011</v>
      </c>
      <c r="J632" s="32" t="n">
        <v>1.631</v>
      </c>
      <c r="K632" s="32" t="n">
        <v>15.816</v>
      </c>
      <c r="L632" s="32" t="n">
        <v>48.711</v>
      </c>
      <c r="M632" s="32" t="n">
        <v>1.362</v>
      </c>
      <c r="N632" s="32" t="n">
        <v>0.467</v>
      </c>
      <c r="O632" s="32" t="n">
        <v>0.3</v>
      </c>
      <c r="P632" s="32" t="n">
        <v>18.68</v>
      </c>
      <c r="Q632" s="32" t="n">
        <v>0.0413126135631959</v>
      </c>
      <c r="R632" s="32" t="s">
        <v>59</v>
      </c>
      <c r="S632" s="32"/>
      <c r="T632" s="33" t="n">
        <f aca="false">SUM(F632:R632)</f>
        <v>99.2193126135632</v>
      </c>
      <c r="U632" s="32"/>
      <c r="V632" s="34"/>
      <c r="W632" s="35" t="n">
        <v>1.89840553255555</v>
      </c>
      <c r="X632" s="35" t="n">
        <v>0.101594467444452</v>
      </c>
      <c r="Y632" s="35" t="n">
        <v>2</v>
      </c>
      <c r="Z632" s="35" t="n">
        <v>0.0749153224934138</v>
      </c>
      <c r="AA632" s="35" t="n">
        <v>0</v>
      </c>
      <c r="AB632" s="35" t="n">
        <v>0.608828621652266</v>
      </c>
      <c r="AC632" s="35" t="n">
        <v>0.704160226183599</v>
      </c>
      <c r="AD632" s="35" t="n">
        <v>0.660415379725895</v>
      </c>
      <c r="AE632" s="35" t="n">
        <v>0.00544049869154837</v>
      </c>
      <c r="AF632" s="35" t="n">
        <v>0.000298289039276417</v>
      </c>
      <c r="AG632" s="35" t="n">
        <v>0.00036293552815393</v>
      </c>
      <c r="AH632" s="35" t="n">
        <v>0.0399173757622162</v>
      </c>
      <c r="AI632" s="35" t="n">
        <v>0.0143898246423191</v>
      </c>
      <c r="AJ632" s="35" t="n">
        <v>0.00990305565746943</v>
      </c>
      <c r="AK632" s="35" t="n">
        <v>0.00129088295756763</v>
      </c>
      <c r="AL632" s="35" t="n">
        <v>0</v>
      </c>
      <c r="AM632" s="35"/>
      <c r="AN632" s="35" t="n">
        <v>4.0453832121598</v>
      </c>
      <c r="AO632" s="35"/>
      <c r="AP632" s="35" t="n">
        <v>53.6303280369998</v>
      </c>
      <c r="AQ632" s="35" t="n">
        <v>33.4657932978015</v>
      </c>
      <c r="AR632" s="35" t="n">
        <v>35.6825133112046</v>
      </c>
      <c r="AS632" s="35" t="n">
        <v>30.8516933909939</v>
      </c>
      <c r="AT632" s="36"/>
      <c r="AU632" s="37"/>
      <c r="AV632" s="32" t="n">
        <v>0.00131531287359493</v>
      </c>
      <c r="AW632" s="32" t="n">
        <v>4.9024678699192E-005</v>
      </c>
      <c r="AX632" s="32" t="n">
        <v>0.242983912037037</v>
      </c>
      <c r="AY632" s="32" t="n">
        <v>0.000536581275571679</v>
      </c>
      <c r="AZ632" s="32" t="n">
        <v>0.0321665339805804</v>
      </c>
      <c r="BA632" s="32" t="n">
        <v>0.166965320329746</v>
      </c>
      <c r="BB632" s="32" t="n">
        <v>0.240813603209576</v>
      </c>
      <c r="BC632" s="32" t="n">
        <v>0.0365666164086249</v>
      </c>
      <c r="BD632" s="32" t="n">
        <v>0.0194739</v>
      </c>
      <c r="BE632" s="32" t="n">
        <v>0.0241275064174874</v>
      </c>
      <c r="BF632" s="32" t="n">
        <v>0.101721759538921</v>
      </c>
      <c r="BG632" s="32" t="n">
        <v>0.00669012723962405</v>
      </c>
      <c r="BH632" s="32" t="s">
        <v>59</v>
      </c>
    </row>
    <row r="633" customFormat="false" ht="14.1" hidden="false" customHeight="false" outlineLevel="0" collapsed="false">
      <c r="A633" s="1" t="n">
        <v>23</v>
      </c>
      <c r="B633" s="2" t="s">
        <v>642</v>
      </c>
      <c r="C633" s="31" t="n">
        <v>40772</v>
      </c>
      <c r="D633" s="1" t="s">
        <v>58</v>
      </c>
      <c r="F633" s="32" t="n">
        <v>0.061</v>
      </c>
      <c r="G633" s="32" t="s">
        <v>59</v>
      </c>
      <c r="H633" s="32" t="n">
        <v>10.983</v>
      </c>
      <c r="I633" s="32" t="n">
        <v>0.015</v>
      </c>
      <c r="J633" s="32" t="n">
        <v>1.298</v>
      </c>
      <c r="K633" s="32" t="n">
        <v>12.582</v>
      </c>
      <c r="L633" s="32" t="n">
        <v>48.348</v>
      </c>
      <c r="M633" s="32" t="n">
        <v>1.213</v>
      </c>
      <c r="N633" s="32" t="n">
        <v>0.324</v>
      </c>
      <c r="O633" s="32" t="n">
        <v>0.405</v>
      </c>
      <c r="P633" s="32" t="n">
        <v>24.205</v>
      </c>
      <c r="Q633" s="32" t="n">
        <v>0.0160441998914513</v>
      </c>
      <c r="R633" s="32" t="s">
        <v>59</v>
      </c>
      <c r="S633" s="32"/>
      <c r="T633" s="33" t="n">
        <f aca="false">SUM(F633:R633)</f>
        <v>99.4500441998915</v>
      </c>
      <c r="U633" s="32"/>
      <c r="V633" s="34"/>
      <c r="W633" s="35" t="n">
        <v>1.91154996572639</v>
      </c>
      <c r="X633" s="35" t="n">
        <v>0.0884500342736059</v>
      </c>
      <c r="Y633" s="35" t="n">
        <v>2</v>
      </c>
      <c r="Z633" s="35" t="n">
        <v>0.060483453459067</v>
      </c>
      <c r="AA633" s="35" t="n">
        <v>0</v>
      </c>
      <c r="AB633" s="35" t="n">
        <v>0.800328848175698</v>
      </c>
      <c r="AC633" s="35" t="n">
        <v>0.647237080426292</v>
      </c>
      <c r="AD633" s="35" t="n">
        <v>0.532985505557828</v>
      </c>
      <c r="AE633" s="35" t="n">
        <v>0.00467607258900998</v>
      </c>
      <c r="AF633" s="35" t="n">
        <v>0</v>
      </c>
      <c r="AG633" s="35" t="n">
        <v>0.000502080383099259</v>
      </c>
      <c r="AH633" s="35" t="n">
        <v>0.0360654097839525</v>
      </c>
      <c r="AI633" s="35" t="n">
        <v>0.0101281197302066</v>
      </c>
      <c r="AJ633" s="35" t="n">
        <v>0.0135627633470049</v>
      </c>
      <c r="AK633" s="35" t="n">
        <v>0.000508589577834583</v>
      </c>
      <c r="AL633" s="35" t="n">
        <v>0</v>
      </c>
      <c r="AM633" s="35"/>
      <c r="AN633" s="35" t="n">
        <v>4.04637603964049</v>
      </c>
      <c r="AO633" s="35"/>
      <c r="AP633" s="35" t="n">
        <v>44.7120968819273</v>
      </c>
      <c r="AQ633" s="35" t="n">
        <v>26.9109651163353</v>
      </c>
      <c r="AR633" s="35" t="n">
        <v>32.6796400872498</v>
      </c>
      <c r="AS633" s="35" t="n">
        <v>40.4093947964149</v>
      </c>
      <c r="AT633" s="36"/>
      <c r="AU633" s="37"/>
      <c r="AV633" s="32" t="n">
        <v>0.00111436229568459</v>
      </c>
      <c r="AW633" s="32" t="s">
        <v>59</v>
      </c>
      <c r="AX633" s="32" t="n">
        <v>0.220152777777778</v>
      </c>
      <c r="AY633" s="32" t="n">
        <v>0.000731701739415925</v>
      </c>
      <c r="AZ633" s="32" t="n">
        <v>0.0255991177846679</v>
      </c>
      <c r="BA633" s="32" t="n">
        <v>0.132824839427723</v>
      </c>
      <c r="BB633" s="32" t="n">
        <v>0.239019032415195</v>
      </c>
      <c r="BC633" s="32" t="n">
        <v>0.0325663037471821</v>
      </c>
      <c r="BD633" s="32" t="n">
        <v>0.0181116</v>
      </c>
      <c r="BE633" s="32" t="n">
        <v>0.0325721336636079</v>
      </c>
      <c r="BF633" s="32" t="n">
        <v>0.13180809366379</v>
      </c>
      <c r="BG633" s="32" t="n">
        <v>0.00259818320541684</v>
      </c>
      <c r="BH633" s="32" t="s">
        <v>59</v>
      </c>
    </row>
    <row r="634" customFormat="false" ht="14.1" hidden="false" customHeight="false" outlineLevel="0" collapsed="false">
      <c r="A634" s="1" t="n">
        <v>24</v>
      </c>
      <c r="B634" s="2" t="s">
        <v>643</v>
      </c>
      <c r="C634" s="31" t="n">
        <v>40772</v>
      </c>
      <c r="D634" s="1" t="s">
        <v>58</v>
      </c>
      <c r="F634" s="32" t="n">
        <v>0.068</v>
      </c>
      <c r="G634" s="32" t="s">
        <v>59</v>
      </c>
      <c r="H634" s="32" t="n">
        <v>10.35</v>
      </c>
      <c r="I634" s="32" t="n">
        <v>0.02</v>
      </c>
      <c r="J634" s="32" t="n">
        <v>1.343</v>
      </c>
      <c r="K634" s="32" t="n">
        <v>13.34</v>
      </c>
      <c r="L634" s="32" t="n">
        <v>48.76</v>
      </c>
      <c r="M634" s="32" t="n">
        <v>1.148</v>
      </c>
      <c r="N634" s="32" t="n">
        <v>0.334</v>
      </c>
      <c r="O634" s="32" t="n">
        <v>0.351</v>
      </c>
      <c r="P634" s="32" t="n">
        <v>24.169</v>
      </c>
      <c r="Q634" s="32" t="n">
        <v>0.0183633482896835</v>
      </c>
      <c r="R634" s="32" t="s">
        <v>59</v>
      </c>
      <c r="S634" s="32"/>
      <c r="T634" s="33" t="n">
        <f aca="false">SUM(F634:R634)</f>
        <v>99.9013633482897</v>
      </c>
      <c r="U634" s="32"/>
      <c r="V634" s="34"/>
      <c r="W634" s="35" t="n">
        <v>1.91995273152199</v>
      </c>
      <c r="X634" s="35" t="n">
        <v>0.0800472684780138</v>
      </c>
      <c r="Y634" s="35" t="n">
        <v>2</v>
      </c>
      <c r="Z634" s="35" t="n">
        <v>0.0623243272492823</v>
      </c>
      <c r="AA634" s="35" t="n">
        <v>0</v>
      </c>
      <c r="AB634" s="35" t="n">
        <v>0.795869322824058</v>
      </c>
      <c r="AC634" s="35" t="n">
        <v>0.607438696731324</v>
      </c>
      <c r="AD634" s="35" t="n">
        <v>0.562783357457361</v>
      </c>
      <c r="AE634" s="35" t="n">
        <v>0.00519134654278701</v>
      </c>
      <c r="AF634" s="35" t="n">
        <v>0</v>
      </c>
      <c r="AG634" s="35" t="n">
        <v>0.000666701893542595</v>
      </c>
      <c r="AH634" s="35" t="n">
        <v>0.033993169282283</v>
      </c>
      <c r="AI634" s="35" t="n">
        <v>0.0103980040451246</v>
      </c>
      <c r="AJ634" s="35" t="n">
        <v>0.0117063087927196</v>
      </c>
      <c r="AK634" s="35" t="n">
        <v>0.000579723575622544</v>
      </c>
      <c r="AL634" s="35" t="n">
        <v>0</v>
      </c>
      <c r="AM634" s="35"/>
      <c r="AN634" s="35" t="n">
        <v>4.02872163342053</v>
      </c>
      <c r="AO634" s="35"/>
      <c r="AP634" s="35" t="n">
        <v>43.2861986297051</v>
      </c>
      <c r="AQ634" s="35" t="n">
        <v>28.6244761579926</v>
      </c>
      <c r="AR634" s="35" t="n">
        <v>30.8957510232439</v>
      </c>
      <c r="AS634" s="35" t="n">
        <v>40.4797728187635</v>
      </c>
      <c r="AT634" s="36"/>
      <c r="AU634" s="37"/>
      <c r="AV634" s="32" t="n">
        <v>0.00124223993617299</v>
      </c>
      <c r="AW634" s="32" t="s">
        <v>59</v>
      </c>
      <c r="AX634" s="32" t="n">
        <v>0.207464467592593</v>
      </c>
      <c r="AY634" s="32" t="n">
        <v>0.000975602319221234</v>
      </c>
      <c r="AZ634" s="32" t="n">
        <v>0.0264866064597913</v>
      </c>
      <c r="BA634" s="32" t="n">
        <v>0.140826844537103</v>
      </c>
      <c r="BB634" s="32" t="n">
        <v>0.241055845548211</v>
      </c>
      <c r="BC634" s="32" t="n">
        <v>0.0308212009082977</v>
      </c>
      <c r="BD634" s="32" t="n">
        <v>0.0176352</v>
      </c>
      <c r="BE634" s="32" t="n">
        <v>0.0282291825084602</v>
      </c>
      <c r="BF634" s="32" t="n">
        <v>0.131612056011573</v>
      </c>
      <c r="BG634" s="32" t="n">
        <v>0.00297374399747396</v>
      </c>
      <c r="BH634" s="32" t="s">
        <v>59</v>
      </c>
    </row>
    <row r="635" customFormat="false" ht="14.1" hidden="false" customHeight="false" outlineLevel="0" collapsed="false">
      <c r="A635" s="1" t="n">
        <v>26</v>
      </c>
      <c r="B635" s="2" t="s">
        <v>644</v>
      </c>
      <c r="C635" s="31" t="n">
        <v>40772</v>
      </c>
      <c r="D635" s="1" t="s">
        <v>58</v>
      </c>
      <c r="F635" s="32" t="n">
        <v>0.071</v>
      </c>
      <c r="G635" s="32" t="n">
        <v>0.003</v>
      </c>
      <c r="H635" s="32" t="n">
        <v>11.306</v>
      </c>
      <c r="I635" s="32" t="n">
        <v>0.018</v>
      </c>
      <c r="J635" s="32" t="n">
        <v>1.224</v>
      </c>
      <c r="K635" s="32" t="n">
        <v>10.509</v>
      </c>
      <c r="L635" s="32" t="n">
        <v>48.1</v>
      </c>
      <c r="M635" s="32" t="n">
        <v>1.04</v>
      </c>
      <c r="N635" s="32" t="n">
        <v>0.346</v>
      </c>
      <c r="O635" s="32" t="n">
        <v>0.401</v>
      </c>
      <c r="P635" s="32" t="n">
        <v>25.221</v>
      </c>
      <c r="Q635" s="32" t="n">
        <v>0.0268936256282847</v>
      </c>
      <c r="R635" s="32" t="s">
        <v>59</v>
      </c>
      <c r="S635" s="32"/>
      <c r="T635" s="33" t="n">
        <f aca="false">SUM(F635:R635)</f>
        <v>98.2658936256283</v>
      </c>
      <c r="U635" s="32"/>
      <c r="V635" s="34"/>
      <c r="W635" s="35" t="n">
        <v>1.92371167027825</v>
      </c>
      <c r="X635" s="35" t="n">
        <v>0.0762883297217474</v>
      </c>
      <c r="Y635" s="35" t="n">
        <v>2</v>
      </c>
      <c r="Z635" s="35" t="n">
        <v>0.0576940554986267</v>
      </c>
      <c r="AA635" s="35" t="n">
        <v>0</v>
      </c>
      <c r="AB635" s="35" t="n">
        <v>0.84355508732101</v>
      </c>
      <c r="AC635" s="35" t="n">
        <v>0.6739678033013</v>
      </c>
      <c r="AD635" s="35" t="n">
        <v>0.450313401656335</v>
      </c>
      <c r="AE635" s="35" t="n">
        <v>0.00550550954958414</v>
      </c>
      <c r="AF635" s="35" t="n">
        <v>0.000153052439961621</v>
      </c>
      <c r="AG635" s="35" t="n">
        <v>0.000609455866159145</v>
      </c>
      <c r="AH635" s="35" t="n">
        <v>0.0312788784069956</v>
      </c>
      <c r="AI635" s="35" t="n">
        <v>0.0109407646925979</v>
      </c>
      <c r="AJ635" s="35" t="n">
        <v>0.0135839256421979</v>
      </c>
      <c r="AK635" s="35" t="n">
        <v>0.000862355841102444</v>
      </c>
      <c r="AL635" s="35" t="n">
        <v>0</v>
      </c>
      <c r="AM635" s="35"/>
      <c r="AN635" s="35" t="n">
        <v>4.03077023471724</v>
      </c>
      <c r="AO635" s="35"/>
      <c r="AP635" s="35" t="n">
        <v>44.4123648787214</v>
      </c>
      <c r="AQ635" s="35" t="n">
        <v>22.8836821143743</v>
      </c>
      <c r="AR635" s="35" t="n">
        <v>34.2491804803987</v>
      </c>
      <c r="AS635" s="35" t="n">
        <v>42.8671374052269</v>
      </c>
      <c r="AT635" s="36"/>
      <c r="AU635" s="37"/>
      <c r="AV635" s="32" t="n">
        <v>0.00129704463923944</v>
      </c>
      <c r="AW635" s="32" t="n">
        <v>2.4512339349596E-005</v>
      </c>
      <c r="AX635" s="32" t="n">
        <v>0.226627314814815</v>
      </c>
      <c r="AY635" s="32" t="n">
        <v>0.000878042087299111</v>
      </c>
      <c r="AZ635" s="32" t="n">
        <v>0.0241396919633541</v>
      </c>
      <c r="BA635" s="32" t="n">
        <v>0.110940727829116</v>
      </c>
      <c r="BB635" s="32" t="n">
        <v>0.237792989558428</v>
      </c>
      <c r="BC635" s="32" t="n">
        <v>0.0279216454221512</v>
      </c>
      <c r="BD635" s="32" t="n">
        <v>0.0180266</v>
      </c>
      <c r="BE635" s="32" t="n">
        <v>0.0322504335780414</v>
      </c>
      <c r="BF635" s="32" t="n">
        <v>0.137340711848562</v>
      </c>
      <c r="BG635" s="32" t="n">
        <v>0.00435512938712562</v>
      </c>
      <c r="BH635" s="32" t="s">
        <v>59</v>
      </c>
    </row>
    <row r="636" customFormat="false" ht="14.1" hidden="false" customHeight="false" outlineLevel="0" collapsed="false">
      <c r="A636" s="1" t="n">
        <v>27</v>
      </c>
      <c r="B636" s="2" t="s">
        <v>645</v>
      </c>
      <c r="C636" s="31" t="n">
        <v>40772</v>
      </c>
      <c r="D636" s="1" t="s">
        <v>58</v>
      </c>
      <c r="F636" s="32" t="n">
        <v>0.061</v>
      </c>
      <c r="G636" s="32" t="n">
        <v>0.005</v>
      </c>
      <c r="H636" s="32" t="n">
        <v>8.643</v>
      </c>
      <c r="I636" s="32" t="s">
        <v>59</v>
      </c>
      <c r="J636" s="32" t="n">
        <v>1.052</v>
      </c>
      <c r="K636" s="32" t="n">
        <v>8.954</v>
      </c>
      <c r="L636" s="32" t="n">
        <v>47.392</v>
      </c>
      <c r="M636" s="32" t="n">
        <v>0.906</v>
      </c>
      <c r="N636" s="32" t="n">
        <v>0.228</v>
      </c>
      <c r="O636" s="32" t="n">
        <v>0.442</v>
      </c>
      <c r="P636" s="32" t="n">
        <v>31.222</v>
      </c>
      <c r="Q636" s="32" t="n">
        <v>0.0425515623261788</v>
      </c>
      <c r="R636" s="32" t="s">
        <v>59</v>
      </c>
      <c r="S636" s="32"/>
      <c r="T636" s="33" t="n">
        <f aca="false">SUM(F636:R636)</f>
        <v>98.9475515623262</v>
      </c>
      <c r="U636" s="32"/>
      <c r="V636" s="34"/>
      <c r="W636" s="35" t="n">
        <v>1.92975618919572</v>
      </c>
      <c r="X636" s="35" t="n">
        <v>0.070243810804276</v>
      </c>
      <c r="Y636" s="35" t="n">
        <v>2</v>
      </c>
      <c r="Z636" s="35" t="n">
        <v>0.0504856430476682</v>
      </c>
      <c r="AA636" s="35" t="n">
        <v>0</v>
      </c>
      <c r="AB636" s="35" t="n">
        <v>1.06319853259991</v>
      </c>
      <c r="AC636" s="35" t="n">
        <v>0.524562432065972</v>
      </c>
      <c r="AD636" s="35" t="n">
        <v>0.390636726956357</v>
      </c>
      <c r="AE636" s="35" t="n">
        <v>0.00481583400439418</v>
      </c>
      <c r="AF636" s="35" t="n">
        <v>0.000259711696695423</v>
      </c>
      <c r="AG636" s="35" t="n">
        <v>0</v>
      </c>
      <c r="AH636" s="35" t="n">
        <v>0.0277426876682793</v>
      </c>
      <c r="AI636" s="35" t="n">
        <v>0.00734021748908955</v>
      </c>
      <c r="AJ636" s="35" t="n">
        <v>0.0152442370920664</v>
      </c>
      <c r="AK636" s="35" t="n">
        <v>0.00138916926800563</v>
      </c>
      <c r="AL636" s="35" t="n">
        <v>0</v>
      </c>
      <c r="AM636" s="35"/>
      <c r="AN636" s="35" t="n">
        <v>4.03518954884077</v>
      </c>
      <c r="AO636" s="35"/>
      <c r="AP636" s="35" t="n">
        <v>33.0378718043593</v>
      </c>
      <c r="AQ636" s="35" t="n">
        <v>19.745106285281</v>
      </c>
      <c r="AR636" s="35" t="n">
        <v>26.5145089021937</v>
      </c>
      <c r="AS636" s="35" t="n">
        <v>53.7403848125253</v>
      </c>
      <c r="AT636" s="36"/>
      <c r="AU636" s="37"/>
      <c r="AV636" s="32" t="n">
        <v>0.00111436229568459</v>
      </c>
      <c r="AW636" s="32" t="n">
        <v>4.08538989159934E-005</v>
      </c>
      <c r="AX636" s="32" t="n">
        <v>0.173247800925926</v>
      </c>
      <c r="AY636" s="32" t="s">
        <v>59</v>
      </c>
      <c r="AZ636" s="32" t="n">
        <v>0.0207475130273272</v>
      </c>
      <c r="BA636" s="32" t="n">
        <v>0.0945250049464181</v>
      </c>
      <c r="BB636" s="32" t="n">
        <v>0.234292834951206</v>
      </c>
      <c r="BC636" s="32" t="n">
        <v>0.024324048800451</v>
      </c>
      <c r="BD636" s="32" t="n">
        <v>0.0162792</v>
      </c>
      <c r="BE636" s="32" t="n">
        <v>0.035547859455098</v>
      </c>
      <c r="BF636" s="32" t="n">
        <v>0.170019099374957</v>
      </c>
      <c r="BG636" s="32" t="n">
        <v>0.00689076148066647</v>
      </c>
      <c r="BH636" s="32" t="s">
        <v>59</v>
      </c>
    </row>
    <row r="637" customFormat="false" ht="14.1" hidden="false" customHeight="false" outlineLevel="0" collapsed="false">
      <c r="A637" s="1" t="n">
        <v>28</v>
      </c>
      <c r="B637" s="2" t="s">
        <v>646</v>
      </c>
      <c r="C637" s="31" t="n">
        <v>40772</v>
      </c>
      <c r="D637" s="1" t="s">
        <v>58</v>
      </c>
      <c r="F637" s="32" t="n">
        <v>0.066</v>
      </c>
      <c r="G637" s="32" t="n">
        <v>0.006</v>
      </c>
      <c r="H637" s="32" t="n">
        <v>9.821</v>
      </c>
      <c r="I637" s="32" t="n">
        <v>0.008</v>
      </c>
      <c r="J637" s="32" t="n">
        <v>1.305</v>
      </c>
      <c r="K637" s="32" t="n">
        <v>14.211</v>
      </c>
      <c r="L637" s="32" t="n">
        <v>48.416</v>
      </c>
      <c r="M637" s="32" t="n">
        <v>1.12</v>
      </c>
      <c r="N637" s="32" t="n">
        <v>0.273</v>
      </c>
      <c r="O637" s="32" t="n">
        <v>0.354</v>
      </c>
      <c r="P637" s="32" t="n">
        <v>24.206</v>
      </c>
      <c r="Q637" s="32" t="n">
        <v>0.0145008275996912</v>
      </c>
      <c r="R637" s="32" t="s">
        <v>59</v>
      </c>
      <c r="S637" s="32"/>
      <c r="T637" s="33" t="n">
        <f aca="false">SUM(F637:R637)</f>
        <v>99.8005008275997</v>
      </c>
      <c r="U637" s="32"/>
      <c r="V637" s="34"/>
      <c r="W637" s="35" t="n">
        <v>1.9153072854663</v>
      </c>
      <c r="X637" s="35" t="n">
        <v>0.0846927145337022</v>
      </c>
      <c r="Y637" s="35" t="n">
        <v>2</v>
      </c>
      <c r="Z637" s="35" t="n">
        <v>0.060843587437335</v>
      </c>
      <c r="AA637" s="35" t="n">
        <v>0</v>
      </c>
      <c r="AB637" s="35" t="n">
        <v>0.800808781248092</v>
      </c>
      <c r="AC637" s="35" t="n">
        <v>0.579082620334126</v>
      </c>
      <c r="AD637" s="35" t="n">
        <v>0.602327609051782</v>
      </c>
      <c r="AE637" s="35" t="n">
        <v>0.00506218203352743</v>
      </c>
      <c r="AF637" s="35" t="n">
        <v>0.000302778410122045</v>
      </c>
      <c r="AG637" s="35" t="n">
        <v>0.000267925712609775</v>
      </c>
      <c r="AH637" s="35" t="n">
        <v>0.0333188885797874</v>
      </c>
      <c r="AI637" s="35" t="n">
        <v>0.00853864340759579</v>
      </c>
      <c r="AJ637" s="35" t="n">
        <v>0.0118614787738056</v>
      </c>
      <c r="AK637" s="35" t="n">
        <v>0.000459922434653828</v>
      </c>
      <c r="AL637" s="35" t="n">
        <v>0.000201670223965689</v>
      </c>
      <c r="AM637" s="35"/>
      <c r="AN637" s="35" t="n">
        <v>4.0425824680634</v>
      </c>
      <c r="AO637" s="35"/>
      <c r="AP637" s="35" t="n">
        <v>41.9658111986302</v>
      </c>
      <c r="AQ637" s="35" t="n">
        <v>30.3865317515612</v>
      </c>
      <c r="AR637" s="35" t="n">
        <v>29.2138566539582</v>
      </c>
      <c r="AS637" s="35" t="n">
        <v>40.3996115944806</v>
      </c>
      <c r="AT637" s="36"/>
      <c r="AU637" s="37"/>
      <c r="AV637" s="32" t="n">
        <v>0.00120570346746202</v>
      </c>
      <c r="AW637" s="32" t="n">
        <v>4.9024678699192E-005</v>
      </c>
      <c r="AX637" s="32" t="n">
        <v>0.196860648148148</v>
      </c>
      <c r="AY637" s="32" t="n">
        <v>0.000390240927688494</v>
      </c>
      <c r="AZ637" s="32" t="n">
        <v>0.025737171578576</v>
      </c>
      <c r="BA637" s="32" t="n">
        <v>0.150021760698408</v>
      </c>
      <c r="BB637" s="32" t="n">
        <v>0.239355205456567</v>
      </c>
      <c r="BC637" s="32" t="n">
        <v>0.0300694643007782</v>
      </c>
      <c r="BD637" s="32" t="n">
        <v>0.0166803</v>
      </c>
      <c r="BE637" s="32" t="n">
        <v>0.0284704575726351</v>
      </c>
      <c r="BF637" s="32" t="n">
        <v>0.131813539154129</v>
      </c>
      <c r="BG637" s="32" t="n">
        <v>0.00234825089372248</v>
      </c>
      <c r="BH637" s="32" t="s">
        <v>59</v>
      </c>
    </row>
    <row r="638" customFormat="false" ht="14.1" hidden="false" customHeight="false" outlineLevel="0" collapsed="false">
      <c r="A638" s="1" t="n">
        <v>29</v>
      </c>
      <c r="B638" s="2" t="s">
        <v>647</v>
      </c>
      <c r="C638" s="31" t="n">
        <v>40772</v>
      </c>
      <c r="D638" s="1" t="s">
        <v>58</v>
      </c>
      <c r="F638" s="32" t="n">
        <v>0.091</v>
      </c>
      <c r="G638" s="32" t="s">
        <v>59</v>
      </c>
      <c r="H638" s="32" t="n">
        <v>11.332</v>
      </c>
      <c r="I638" s="32" t="n">
        <v>0.018</v>
      </c>
      <c r="J638" s="32" t="n">
        <v>1.319</v>
      </c>
      <c r="K638" s="32" t="n">
        <v>13.776</v>
      </c>
      <c r="L638" s="32" t="n">
        <v>49.108</v>
      </c>
      <c r="M638" s="32" t="n">
        <v>1.12</v>
      </c>
      <c r="N638" s="32" t="n">
        <v>0.383</v>
      </c>
      <c r="O638" s="32" t="n">
        <v>0.359</v>
      </c>
      <c r="P638" s="32" t="n">
        <v>22.714</v>
      </c>
      <c r="Q638" s="32" t="n">
        <v>0.0105008275996912</v>
      </c>
      <c r="R638" s="32" t="s">
        <v>59</v>
      </c>
      <c r="S638" s="32"/>
      <c r="T638" s="33" t="n">
        <f aca="false">SUM(F638:R638)</f>
        <v>100.2305008276</v>
      </c>
      <c r="U638" s="32"/>
      <c r="V638" s="34"/>
      <c r="W638" s="35" t="n">
        <v>1.91593610067354</v>
      </c>
      <c r="X638" s="35" t="n">
        <v>0.0840638993264633</v>
      </c>
      <c r="Y638" s="35" t="n">
        <v>2</v>
      </c>
      <c r="Z638" s="35" t="n">
        <v>0.0606496523606682</v>
      </c>
      <c r="AA638" s="35" t="n">
        <v>0</v>
      </c>
      <c r="AB638" s="35" t="n">
        <v>0.741103114470015</v>
      </c>
      <c r="AC638" s="35" t="n">
        <v>0.658977528033131</v>
      </c>
      <c r="AD638" s="35" t="n">
        <v>0.575851475954321</v>
      </c>
      <c r="AE638" s="35" t="n">
        <v>0.00688358110871658</v>
      </c>
      <c r="AF638" s="35" t="n">
        <v>0</v>
      </c>
      <c r="AG638" s="35" t="n">
        <v>0.000594533227636617</v>
      </c>
      <c r="AH638" s="35" t="n">
        <v>0.0328601639041428</v>
      </c>
      <c r="AI638" s="35" t="n">
        <v>0.0118141973956275</v>
      </c>
      <c r="AJ638" s="35" t="n">
        <v>0.0118634018546278</v>
      </c>
      <c r="AK638" s="35" t="n">
        <v>0.000328469124493078</v>
      </c>
      <c r="AL638" s="35" t="n">
        <v>0.000150198989234983</v>
      </c>
      <c r="AM638" s="35"/>
      <c r="AN638" s="35" t="n">
        <v>4.04077181366063</v>
      </c>
      <c r="AO638" s="35"/>
      <c r="AP638" s="35" t="n">
        <v>47.0671122811164</v>
      </c>
      <c r="AQ638" s="35" t="n">
        <v>29.1432823311696</v>
      </c>
      <c r="AR638" s="35" t="n">
        <v>33.350210863902</v>
      </c>
      <c r="AS638" s="35" t="n">
        <v>37.5065068049284</v>
      </c>
      <c r="AT638" s="36"/>
      <c r="AU638" s="37"/>
      <c r="AV638" s="32" t="n">
        <v>0.00166240932634914</v>
      </c>
      <c r="AW638" s="32" t="s">
        <v>59</v>
      </c>
      <c r="AX638" s="32" t="n">
        <v>0.22714849537037</v>
      </c>
      <c r="AY638" s="32" t="n">
        <v>0.000878042087299111</v>
      </c>
      <c r="AZ638" s="32" t="n">
        <v>0.0260132791663922</v>
      </c>
      <c r="BA638" s="32" t="n">
        <v>0.145429580985242</v>
      </c>
      <c r="BB638" s="32" t="n">
        <v>0.242776260524642</v>
      </c>
      <c r="BC638" s="32" t="n">
        <v>0.0300694643007782</v>
      </c>
      <c r="BD638" s="32" t="n">
        <v>0.0181159</v>
      </c>
      <c r="BE638" s="32" t="n">
        <v>0.0288725826795932</v>
      </c>
      <c r="BF638" s="32" t="n">
        <v>0.12368886756783</v>
      </c>
      <c r="BG638" s="32" t="n">
        <v>0.00170049451497001</v>
      </c>
      <c r="BH638" s="32" t="s">
        <v>59</v>
      </c>
    </row>
    <row r="639" customFormat="false" ht="14.1" hidden="false" customHeight="false" outlineLevel="0" collapsed="false">
      <c r="A639" s="1" t="n">
        <v>30</v>
      </c>
      <c r="B639" s="2" t="s">
        <v>648</v>
      </c>
      <c r="C639" s="31" t="n">
        <v>40772</v>
      </c>
      <c r="D639" s="1" t="s">
        <v>58</v>
      </c>
      <c r="F639" s="32" t="n">
        <v>0.034</v>
      </c>
      <c r="G639" s="32" t="s">
        <v>59</v>
      </c>
      <c r="H639" s="32" t="n">
        <v>11.351</v>
      </c>
      <c r="I639" s="32" t="n">
        <v>0.023</v>
      </c>
      <c r="J639" s="32" t="n">
        <v>1.327</v>
      </c>
      <c r="K639" s="32" t="n">
        <v>12.222</v>
      </c>
      <c r="L639" s="32" t="n">
        <v>48.63</v>
      </c>
      <c r="M639" s="32" t="n">
        <v>1.167</v>
      </c>
      <c r="N639" s="32" t="n">
        <v>0.325</v>
      </c>
      <c r="O639" s="32" t="n">
        <v>0.393</v>
      </c>
      <c r="P639" s="32" t="n">
        <v>24.516</v>
      </c>
      <c r="Q639" s="32" t="n">
        <v>0.0282700587578925</v>
      </c>
      <c r="R639" s="32" t="s">
        <v>59</v>
      </c>
      <c r="S639" s="32"/>
      <c r="T639" s="33" t="n">
        <f aca="false">SUM(F639:R639)</f>
        <v>100.016270058758</v>
      </c>
      <c r="U639" s="32"/>
      <c r="V639" s="34"/>
      <c r="W639" s="35" t="n">
        <v>1.91048648371918</v>
      </c>
      <c r="X639" s="35" t="n">
        <v>0.0895135162808223</v>
      </c>
      <c r="Y639" s="35" t="n">
        <v>2</v>
      </c>
      <c r="Z639" s="35" t="n">
        <v>0.0614420036334804</v>
      </c>
      <c r="AA639" s="35" t="n">
        <v>0</v>
      </c>
      <c r="AB639" s="35" t="n">
        <v>0.805462927245496</v>
      </c>
      <c r="AC639" s="35" t="n">
        <v>0.664674609617313</v>
      </c>
      <c r="AD639" s="35" t="n">
        <v>0.514446901785572</v>
      </c>
      <c r="AE639" s="35" t="n">
        <v>0.00258978007518107</v>
      </c>
      <c r="AF639" s="35" t="n">
        <v>0</v>
      </c>
      <c r="AG639" s="35" t="n">
        <v>0.000764966451618709</v>
      </c>
      <c r="AH639" s="35" t="n">
        <v>0.0344773188424337</v>
      </c>
      <c r="AI639" s="35" t="n">
        <v>0.0100948468921484</v>
      </c>
      <c r="AJ639" s="35" t="n">
        <v>0.0130773055165149</v>
      </c>
      <c r="AK639" s="35" t="n">
        <v>0.000890448203728145</v>
      </c>
      <c r="AL639" s="35" t="n">
        <v>0.000530800923447428</v>
      </c>
      <c r="AM639" s="35"/>
      <c r="AN639" s="35" t="n">
        <v>4.04704150108122</v>
      </c>
      <c r="AO639" s="35"/>
      <c r="AP639" s="35" t="n">
        <v>45.2117297158259</v>
      </c>
      <c r="AQ639" s="35" t="n">
        <v>25.922147315432</v>
      </c>
      <c r="AR639" s="35" t="n">
        <v>33.4918785350345</v>
      </c>
      <c r="AS639" s="35" t="n">
        <v>40.5859741495335</v>
      </c>
      <c r="AT639" s="36"/>
      <c r="AU639" s="37"/>
      <c r="AV639" s="32" t="n">
        <v>0.000621119968086494</v>
      </c>
      <c r="AW639" s="32" t="s">
        <v>59</v>
      </c>
      <c r="AX639" s="32" t="n">
        <v>0.227529398148148</v>
      </c>
      <c r="AY639" s="32" t="n">
        <v>0.00112194266710442</v>
      </c>
      <c r="AZ639" s="32" t="n">
        <v>0.0261710549308585</v>
      </c>
      <c r="BA639" s="32" t="n">
        <v>0.129024414837516</v>
      </c>
      <c r="BB639" s="32" t="n">
        <v>0.240413161792648</v>
      </c>
      <c r="BC639" s="32" t="n">
        <v>0.0313313078919716</v>
      </c>
      <c r="BD639" s="32" t="n">
        <v>0.017745</v>
      </c>
      <c r="BE639" s="32" t="n">
        <v>0.0316070334069084</v>
      </c>
      <c r="BF639" s="32" t="n">
        <v>0.133501641159325</v>
      </c>
      <c r="BG639" s="32" t="n">
        <v>0.00457802772203304</v>
      </c>
      <c r="BH639" s="32" t="s">
        <v>59</v>
      </c>
    </row>
    <row r="640" customFormat="false" ht="14.1" hidden="false" customHeight="false" outlineLevel="0" collapsed="false">
      <c r="A640" s="1" t="n">
        <v>107</v>
      </c>
      <c r="B640" s="2" t="s">
        <v>649</v>
      </c>
      <c r="C640" s="31" t="n">
        <v>40772</v>
      </c>
      <c r="D640" s="1" t="s">
        <v>58</v>
      </c>
      <c r="F640" s="32" t="n">
        <v>0.039</v>
      </c>
      <c r="G640" s="32" t="s">
        <v>59</v>
      </c>
      <c r="H640" s="32" t="n">
        <v>7.205</v>
      </c>
      <c r="I640" s="32" t="n">
        <v>0.005</v>
      </c>
      <c r="J640" s="32" t="n">
        <v>0.874</v>
      </c>
      <c r="K640" s="32" t="n">
        <v>7.389</v>
      </c>
      <c r="L640" s="32" t="n">
        <v>47.825</v>
      </c>
      <c r="M640" s="32" t="n">
        <v>0.739</v>
      </c>
      <c r="N640" s="32" t="n">
        <v>0.138</v>
      </c>
      <c r="O640" s="32" t="n">
        <v>0.505</v>
      </c>
      <c r="P640" s="32" t="n">
        <v>35.699</v>
      </c>
      <c r="Q640" s="32" t="n">
        <v>0.00937152821086768</v>
      </c>
      <c r="R640" s="32" t="s">
        <v>59</v>
      </c>
      <c r="S640" s="32"/>
      <c r="T640" s="33" t="n">
        <f aca="false">SUM(F640:R640)</f>
        <v>100.427371528211</v>
      </c>
      <c r="U640" s="32"/>
      <c r="V640" s="34"/>
      <c r="W640" s="35" t="n">
        <v>1.94584405914772</v>
      </c>
      <c r="X640" s="35" t="n">
        <v>0.0541559408522829</v>
      </c>
      <c r="Y640" s="35" t="n">
        <v>2</v>
      </c>
      <c r="Z640" s="35" t="n">
        <v>0.0419101517718062</v>
      </c>
      <c r="AA640" s="35" t="n">
        <v>0</v>
      </c>
      <c r="AB640" s="35" t="n">
        <v>1.21468969859126</v>
      </c>
      <c r="AC640" s="35" t="n">
        <v>0.436940503482463</v>
      </c>
      <c r="AD640" s="35" t="n">
        <v>0.322104874656485</v>
      </c>
      <c r="AE640" s="35" t="n">
        <v>0.00307653549014147</v>
      </c>
      <c r="AF640" s="35" t="n">
        <v>0</v>
      </c>
      <c r="AG640" s="35" t="n">
        <v>0.00017222568136639</v>
      </c>
      <c r="AH640" s="35" t="n">
        <v>0.0226110339293225</v>
      </c>
      <c r="AI640" s="35" t="n">
        <v>0.00443924195151775</v>
      </c>
      <c r="AJ640" s="35" t="n">
        <v>0.017403253724496</v>
      </c>
      <c r="AK640" s="35" t="n">
        <v>0.000305707238496231</v>
      </c>
      <c r="AL640" s="35" t="n">
        <v>0</v>
      </c>
      <c r="AM640" s="35"/>
      <c r="AN640" s="35" t="n">
        <v>4.02174307474555</v>
      </c>
      <c r="AO640" s="35"/>
      <c r="AP640" s="35" t="n">
        <v>26.4551049583531</v>
      </c>
      <c r="AQ640" s="35" t="n">
        <v>16.3195597248087</v>
      </c>
      <c r="AR640" s="35" t="n">
        <v>22.1377483044138</v>
      </c>
      <c r="AS640" s="35" t="n">
        <v>61.5426919707774</v>
      </c>
      <c r="AT640" s="36"/>
      <c r="AU640" s="37"/>
      <c r="AV640" s="32" t="n">
        <v>0.000523657028467622</v>
      </c>
      <c r="AW640" s="32" t="s">
        <v>59</v>
      </c>
      <c r="AX640" s="32" t="n">
        <v>0.346818287037037</v>
      </c>
      <c r="AY640" s="32" t="n">
        <v>0.00024009173096794</v>
      </c>
      <c r="AZ640" s="32" t="n">
        <v>0.0418523168025384</v>
      </c>
      <c r="BA640" s="32" t="n">
        <v>0.026215467318529</v>
      </c>
      <c r="BB640" s="32" t="n">
        <v>0.372196877805404</v>
      </c>
      <c r="BC640" s="32" t="n">
        <v>0.0176406563710258</v>
      </c>
      <c r="BD640" s="32" t="n">
        <v>0.0153594</v>
      </c>
      <c r="BE640" s="32" t="n">
        <v>0.0294910102340816</v>
      </c>
      <c r="BF640" s="32" t="n">
        <v>0.235952653058072</v>
      </c>
      <c r="BG640" s="32" t="n">
        <v>0.00126047779073516</v>
      </c>
      <c r="BH640" s="32" t="s">
        <v>59</v>
      </c>
    </row>
    <row r="641" customFormat="false" ht="14.1" hidden="false" customHeight="false" outlineLevel="0" collapsed="false">
      <c r="A641" s="1" t="n">
        <v>108</v>
      </c>
      <c r="B641" s="2" t="s">
        <v>650</v>
      </c>
      <c r="C641" s="31" t="n">
        <v>40772</v>
      </c>
      <c r="D641" s="1" t="s">
        <v>58</v>
      </c>
      <c r="F641" s="32" t="n">
        <v>0.041</v>
      </c>
      <c r="G641" s="32" t="n">
        <v>0.003</v>
      </c>
      <c r="H641" s="32" t="n">
        <v>4.821</v>
      </c>
      <c r="I641" s="32" t="n">
        <v>0.008</v>
      </c>
      <c r="J641" s="32" t="n">
        <v>0.915</v>
      </c>
      <c r="K641" s="32" t="n">
        <v>10.035</v>
      </c>
      <c r="L641" s="32" t="n">
        <v>47.187</v>
      </c>
      <c r="M641" s="32" t="n">
        <v>0.782</v>
      </c>
      <c r="N641" s="32" t="n">
        <v>0.129</v>
      </c>
      <c r="O641" s="32" t="n">
        <v>0.466</v>
      </c>
      <c r="P641" s="32" t="n">
        <v>35.672</v>
      </c>
      <c r="Q641" s="32" t="n">
        <v>0.0101603992704987</v>
      </c>
      <c r="R641" s="32" t="s">
        <v>59</v>
      </c>
      <c r="S641" s="32"/>
      <c r="T641" s="33" t="n">
        <f aca="false">SUM(F641:R641)</f>
        <v>100.06916039927</v>
      </c>
      <c r="U641" s="32"/>
      <c r="V641" s="34"/>
      <c r="W641" s="35" t="n">
        <v>1.94503991321894</v>
      </c>
      <c r="X641" s="35" t="n">
        <v>0.0549600867810616</v>
      </c>
      <c r="Y641" s="35" t="n">
        <v>2</v>
      </c>
      <c r="Z641" s="35" t="n">
        <v>0.0444510466610138</v>
      </c>
      <c r="AA641" s="35" t="n">
        <v>0</v>
      </c>
      <c r="AB641" s="35" t="n">
        <v>1.22967361177671</v>
      </c>
      <c r="AC641" s="35" t="n">
        <v>0.29619556236922</v>
      </c>
      <c r="AD641" s="35" t="n">
        <v>0.443181990891045</v>
      </c>
      <c r="AE641" s="35" t="n">
        <v>0.00327668185007047</v>
      </c>
      <c r="AF641" s="35" t="n">
        <v>0.000157743511652587</v>
      </c>
      <c r="AG641" s="35" t="n">
        <v>0.000279171442587679</v>
      </c>
      <c r="AH641" s="35" t="n">
        <v>0.0242401795749146</v>
      </c>
      <c r="AI641" s="35" t="n">
        <v>0.00420409514644462</v>
      </c>
      <c r="AJ641" s="35" t="n">
        <v>0.0162696453781647</v>
      </c>
      <c r="AK641" s="35" t="n">
        <v>0.00033578336442708</v>
      </c>
      <c r="AL641" s="35" t="n">
        <v>0.00021747495199307</v>
      </c>
      <c r="AM641" s="35"/>
      <c r="AN641" s="35" t="n">
        <v>4.01803194025723</v>
      </c>
      <c r="AO641" s="35"/>
      <c r="AP641" s="35" t="n">
        <v>19.4115961832054</v>
      </c>
      <c r="AQ641" s="35" t="n">
        <v>22.5073882670145</v>
      </c>
      <c r="AR641" s="35" t="n">
        <v>15.0425528614264</v>
      </c>
      <c r="AS641" s="35" t="n">
        <v>62.4500588715591</v>
      </c>
      <c r="AT641" s="36"/>
      <c r="AU641" s="37"/>
      <c r="AV641" s="32" t="n">
        <v>0.000550511235055706</v>
      </c>
      <c r="AW641" s="32" t="n">
        <v>1.28382325029501E-005</v>
      </c>
      <c r="AX641" s="32" t="n">
        <v>0.232062615740741</v>
      </c>
      <c r="AY641" s="32" t="n">
        <v>0.000384146769548705</v>
      </c>
      <c r="AZ641" s="32" t="n">
        <v>0.0438156405884698</v>
      </c>
      <c r="BA641" s="32" t="n">
        <v>0.0356032229721801</v>
      </c>
      <c r="BB641" s="32" t="n">
        <v>0.367231658609589</v>
      </c>
      <c r="BC641" s="32" t="n">
        <v>0.0186671086361869</v>
      </c>
      <c r="BD641" s="32" t="n">
        <v>0.0146415</v>
      </c>
      <c r="BE641" s="32" t="n">
        <v>0.0272134866714496</v>
      </c>
      <c r="BF641" s="32" t="n">
        <v>0.235774196472942</v>
      </c>
      <c r="BG641" s="32" t="n">
        <v>0.00136658155823655</v>
      </c>
      <c r="BH641" s="32" t="s">
        <v>59</v>
      </c>
    </row>
    <row r="642" customFormat="false" ht="14.1" hidden="false" customHeight="false" outlineLevel="0" collapsed="false">
      <c r="A642" s="1" t="n">
        <v>110</v>
      </c>
      <c r="B642" s="2" t="s">
        <v>651</v>
      </c>
      <c r="C642" s="31" t="n">
        <v>40772</v>
      </c>
      <c r="D642" s="1" t="s">
        <v>58</v>
      </c>
      <c r="F642" s="32" t="n">
        <v>0.023</v>
      </c>
      <c r="G642" s="32" t="s">
        <v>59</v>
      </c>
      <c r="H642" s="32" t="n">
        <v>4.004</v>
      </c>
      <c r="I642" s="32" t="n">
        <v>0.011</v>
      </c>
      <c r="J642" s="32" t="n">
        <v>0.648</v>
      </c>
      <c r="K642" s="32" t="n">
        <v>6.755</v>
      </c>
      <c r="L642" s="32" t="n">
        <v>46.544</v>
      </c>
      <c r="M642" s="32" t="n">
        <v>0.618</v>
      </c>
      <c r="N642" s="32" t="n">
        <v>0.084</v>
      </c>
      <c r="O642" s="32" t="n">
        <v>0.542</v>
      </c>
      <c r="P642" s="32" t="n">
        <v>40.818</v>
      </c>
      <c r="Q642" s="32" t="n">
        <v>0.00696563522911533</v>
      </c>
      <c r="R642" s="32" t="s">
        <v>59</v>
      </c>
      <c r="S642" s="32"/>
      <c r="T642" s="33" t="n">
        <f aca="false">SUM(F642:R642)</f>
        <v>100.053965635229</v>
      </c>
      <c r="U642" s="32"/>
      <c r="V642" s="34"/>
      <c r="W642" s="35" t="n">
        <v>1.95130010925868</v>
      </c>
      <c r="X642" s="35" t="n">
        <v>0.0486998907413221</v>
      </c>
      <c r="Y642" s="35" t="n">
        <v>2</v>
      </c>
      <c r="Z642" s="35" t="n">
        <v>0.0320176990169513</v>
      </c>
      <c r="AA642" s="35" t="n">
        <v>0</v>
      </c>
      <c r="AB642" s="35" t="n">
        <v>1.43109455655451</v>
      </c>
      <c r="AC642" s="35" t="n">
        <v>0.250201379190133</v>
      </c>
      <c r="AD642" s="35" t="n">
        <v>0.303420063618256</v>
      </c>
      <c r="AE642" s="35" t="n">
        <v>0.00186953013201379</v>
      </c>
      <c r="AF642" s="35" t="n">
        <v>0</v>
      </c>
      <c r="AG642" s="35" t="n">
        <v>0.000390416265859599</v>
      </c>
      <c r="AH642" s="35" t="n">
        <v>0.0194837150454294</v>
      </c>
      <c r="AI642" s="35" t="n">
        <v>0.00278430191783757</v>
      </c>
      <c r="AJ642" s="35" t="n">
        <v>0.0192462299873644</v>
      </c>
      <c r="AK642" s="35" t="n">
        <v>0.0002341333849787</v>
      </c>
      <c r="AL642" s="35" t="n">
        <v>5.11483121581176E-006</v>
      </c>
      <c r="AM642" s="35"/>
      <c r="AN642" s="35" t="n">
        <v>4.0287294409276</v>
      </c>
      <c r="AO642" s="35"/>
      <c r="AP642" s="35" t="n">
        <v>14.8814598233903</v>
      </c>
      <c r="AQ642" s="35" t="n">
        <v>15.2878328040715</v>
      </c>
      <c r="AR642" s="35" t="n">
        <v>12.6064071267853</v>
      </c>
      <c r="AS642" s="35" t="n">
        <v>72.1057600691432</v>
      </c>
      <c r="AT642" s="36"/>
      <c r="AU642" s="37"/>
      <c r="AV642" s="32" t="n">
        <v>0.000308823375762957</v>
      </c>
      <c r="AW642" s="32" t="s">
        <v>59</v>
      </c>
      <c r="AX642" s="32" t="n">
        <v>0.192735648148148</v>
      </c>
      <c r="AY642" s="32" t="n">
        <v>0.000528201808129469</v>
      </c>
      <c r="AZ642" s="32" t="n">
        <v>0.0310300930069163</v>
      </c>
      <c r="BA642" s="32" t="n">
        <v>0.023966095782469</v>
      </c>
      <c r="BB642" s="32" t="n">
        <v>0.362227527037631</v>
      </c>
      <c r="BC642" s="32" t="n">
        <v>0.014752267438828</v>
      </c>
      <c r="BD642" s="32" t="n">
        <v>0.014364</v>
      </c>
      <c r="BE642" s="32" t="n">
        <v>0.0316517377165787</v>
      </c>
      <c r="BF642" s="32" t="n">
        <v>0.269786699698154</v>
      </c>
      <c r="BG642" s="32" t="n">
        <v>0.000936883324373985</v>
      </c>
      <c r="BH642" s="32" t="s">
        <v>59</v>
      </c>
    </row>
    <row r="643" customFormat="false" ht="14.1" hidden="false" customHeight="false" outlineLevel="0" collapsed="false">
      <c r="A643" s="1" t="n">
        <v>111</v>
      </c>
      <c r="B643" s="2" t="s">
        <v>652</v>
      </c>
      <c r="C643" s="31" t="n">
        <v>40772</v>
      </c>
      <c r="D643" s="1" t="s">
        <v>58</v>
      </c>
      <c r="F643" s="32" t="n">
        <v>0.043</v>
      </c>
      <c r="G643" s="32" t="s">
        <v>59</v>
      </c>
      <c r="H643" s="32" t="n">
        <v>6.238</v>
      </c>
      <c r="I643" s="32" t="n">
        <v>0.027</v>
      </c>
      <c r="J643" s="32" t="n">
        <v>0.999</v>
      </c>
      <c r="K643" s="32" t="n">
        <v>10.083</v>
      </c>
      <c r="L643" s="32" t="n">
        <v>47.419</v>
      </c>
      <c r="M643" s="32" t="n">
        <v>0.868</v>
      </c>
      <c r="N643" s="32" t="n">
        <v>0.144</v>
      </c>
      <c r="O643" s="32" t="n">
        <v>0.46</v>
      </c>
      <c r="P643" s="32" t="n">
        <v>34.072</v>
      </c>
      <c r="Q643" s="32" t="n">
        <v>0.0237381413897607</v>
      </c>
      <c r="R643" s="32" t="s">
        <v>59</v>
      </c>
      <c r="S643" s="32"/>
      <c r="T643" s="33" t="n">
        <f aca="false">SUM(F643:R643)</f>
        <v>100.37673814139</v>
      </c>
      <c r="U643" s="32"/>
      <c r="V643" s="34"/>
      <c r="W643" s="35" t="n">
        <v>1.9328670187401</v>
      </c>
      <c r="X643" s="35" t="n">
        <v>0.0671329812598975</v>
      </c>
      <c r="Y643" s="35" t="n">
        <v>2</v>
      </c>
      <c r="Z643" s="35" t="n">
        <v>0.0479921072664463</v>
      </c>
      <c r="AA643" s="35" t="n">
        <v>0</v>
      </c>
      <c r="AB643" s="35" t="n">
        <v>1.16145785389353</v>
      </c>
      <c r="AC643" s="35" t="n">
        <v>0.378992155153161</v>
      </c>
      <c r="AD643" s="35" t="n">
        <v>0.440349926770222</v>
      </c>
      <c r="AE643" s="35" t="n">
        <v>0.00339830463915161</v>
      </c>
      <c r="AF643" s="35" t="n">
        <v>0</v>
      </c>
      <c r="AG643" s="35" t="n">
        <v>0.000931725972415294</v>
      </c>
      <c r="AH643" s="35" t="n">
        <v>0.0266067751155428</v>
      </c>
      <c r="AI643" s="35" t="n">
        <v>0.00464075618463771</v>
      </c>
      <c r="AJ643" s="35" t="n">
        <v>0.0158815701003264</v>
      </c>
      <c r="AK643" s="35" t="n">
        <v>0.000775779944250773</v>
      </c>
      <c r="AL643" s="35" t="n">
        <v>0</v>
      </c>
      <c r="AM643" s="35"/>
      <c r="AN643" s="35" t="n">
        <v>4.03326432180109</v>
      </c>
      <c r="AO643" s="35"/>
      <c r="AP643" s="35" t="n">
        <v>24.6026909622143</v>
      </c>
      <c r="AQ643" s="35" t="n">
        <v>22.230913824652</v>
      </c>
      <c r="AR643" s="35" t="n">
        <v>19.133287935859</v>
      </c>
      <c r="AS643" s="35" t="n">
        <v>58.635798239489</v>
      </c>
      <c r="AT643" s="36"/>
      <c r="AU643" s="37"/>
      <c r="AV643" s="32" t="n">
        <v>0.000577365441643789</v>
      </c>
      <c r="AW643" s="32" t="s">
        <v>59</v>
      </c>
      <c r="AX643" s="32" t="n">
        <v>0.300271064814815</v>
      </c>
      <c r="AY643" s="32" t="n">
        <v>0.00129649534722688</v>
      </c>
      <c r="AZ643" s="32" t="n">
        <v>0.0478380600523294</v>
      </c>
      <c r="BA643" s="32" t="n">
        <v>0.0357735223944686</v>
      </c>
      <c r="BB643" s="32" t="n">
        <v>0.369037192862612</v>
      </c>
      <c r="BC643" s="32" t="n">
        <v>0.0207200131665093</v>
      </c>
      <c r="BD643" s="32" t="n">
        <v>0.0154512</v>
      </c>
      <c r="BE643" s="32" t="n">
        <v>0.0268630984310447</v>
      </c>
      <c r="BF643" s="32" t="n">
        <v>0.225198991428181</v>
      </c>
      <c r="BG643" s="32" t="n">
        <v>0.00319279837203351</v>
      </c>
      <c r="BH643" s="32" t="s">
        <v>59</v>
      </c>
    </row>
    <row r="644" customFormat="false" ht="14.1" hidden="false" customHeight="false" outlineLevel="0" collapsed="false">
      <c r="A644" s="1" t="n">
        <v>112</v>
      </c>
      <c r="B644" s="2" t="s">
        <v>653</v>
      </c>
      <c r="C644" s="31" t="n">
        <v>40772</v>
      </c>
      <c r="D644" s="1" t="s">
        <v>58</v>
      </c>
      <c r="F644" s="32" t="n">
        <v>0.045</v>
      </c>
      <c r="G644" s="32" t="s">
        <v>59</v>
      </c>
      <c r="H644" s="32" t="n">
        <v>5.502</v>
      </c>
      <c r="I644" s="32" t="n">
        <v>0.027</v>
      </c>
      <c r="J644" s="32" t="n">
        <v>0.766</v>
      </c>
      <c r="K644" s="32" t="n">
        <v>7.42</v>
      </c>
      <c r="L644" s="32" t="n">
        <v>46.841</v>
      </c>
      <c r="M644" s="32" t="n">
        <v>0.678</v>
      </c>
      <c r="N644" s="32" t="n">
        <v>0.121</v>
      </c>
      <c r="O644" s="32" t="n">
        <v>0.501</v>
      </c>
      <c r="P644" s="32" t="n">
        <v>37.867</v>
      </c>
      <c r="Q644" s="32" t="n">
        <v>0.0106710367076702</v>
      </c>
      <c r="R644" s="32" t="s">
        <v>59</v>
      </c>
      <c r="S644" s="32"/>
      <c r="T644" s="33" t="n">
        <f aca="false">SUM(F644:R644)</f>
        <v>99.7786710367077</v>
      </c>
      <c r="U644" s="32"/>
      <c r="V644" s="34"/>
      <c r="W644" s="35" t="n">
        <v>1.94420418166662</v>
      </c>
      <c r="X644" s="35" t="n">
        <v>0.0557958183333775</v>
      </c>
      <c r="Y644" s="35" t="n">
        <v>2</v>
      </c>
      <c r="Z644" s="35" t="n">
        <v>0.0374713406208364</v>
      </c>
      <c r="AA644" s="35" t="n">
        <v>0</v>
      </c>
      <c r="AB644" s="35" t="n">
        <v>1.31441606314812</v>
      </c>
      <c r="AC644" s="35" t="n">
        <v>0.340385903588635</v>
      </c>
      <c r="AD644" s="35" t="n">
        <v>0.329972841591906</v>
      </c>
      <c r="AE644" s="35" t="n">
        <v>0.00362136664176385</v>
      </c>
      <c r="AF644" s="35" t="n">
        <v>0</v>
      </c>
      <c r="AG644" s="35" t="n">
        <v>0.000948755555778934</v>
      </c>
      <c r="AH644" s="35" t="n">
        <v>0.021162566596708</v>
      </c>
      <c r="AI644" s="35" t="n">
        <v>0.00397079768987313</v>
      </c>
      <c r="AJ644" s="35" t="n">
        <v>0.0176132484110362</v>
      </c>
      <c r="AK644" s="35" t="n">
        <v>0.000355111371501445</v>
      </c>
      <c r="AL644" s="35" t="n">
        <v>0</v>
      </c>
      <c r="AM644" s="35"/>
      <c r="AN644" s="35" t="n">
        <v>4.03244665459532</v>
      </c>
      <c r="AO644" s="35"/>
      <c r="AP644" s="35" t="n">
        <v>20.5695853903214</v>
      </c>
      <c r="AQ644" s="35" t="n">
        <v>16.6252030309559</v>
      </c>
      <c r="AR644" s="35" t="n">
        <v>17.1498500565547</v>
      </c>
      <c r="AS644" s="35" t="n">
        <v>66.2249469124894</v>
      </c>
      <c r="AT644" s="36"/>
      <c r="AU644" s="37"/>
      <c r="AV644" s="32" t="n">
        <v>0.000604219648231872</v>
      </c>
      <c r="AW644" s="32" t="s">
        <v>59</v>
      </c>
      <c r="AX644" s="32" t="n">
        <v>0.264843055555556</v>
      </c>
      <c r="AY644" s="32" t="n">
        <v>0.00129649534722688</v>
      </c>
      <c r="AZ644" s="32" t="n">
        <v>0.036680634634719</v>
      </c>
      <c r="BA644" s="32" t="n">
        <v>0.0263254523620903</v>
      </c>
      <c r="BB644" s="32" t="n">
        <v>0.364538922180511</v>
      </c>
      <c r="BC644" s="32" t="n">
        <v>0.0161845264134716</v>
      </c>
      <c r="BD644" s="32" t="n">
        <v>0.0149314</v>
      </c>
      <c r="BE644" s="32" t="n">
        <v>0.0292574180738117</v>
      </c>
      <c r="BF644" s="32" t="n">
        <v>0.250282055893723</v>
      </c>
      <c r="BG644" s="32" t="n">
        <v>0.00143526268837776</v>
      </c>
      <c r="BH644" s="32" t="s">
        <v>59</v>
      </c>
    </row>
    <row r="645" customFormat="false" ht="14.1" hidden="false" customHeight="false" outlineLevel="0" collapsed="false">
      <c r="A645" s="1" t="n">
        <v>113</v>
      </c>
      <c r="B645" s="2" t="s">
        <v>654</v>
      </c>
      <c r="C645" s="31" t="n">
        <v>40772</v>
      </c>
      <c r="D645" s="1" t="s">
        <v>58</v>
      </c>
      <c r="F645" s="32" t="n">
        <v>0.024</v>
      </c>
      <c r="G645" s="32" t="n">
        <v>0.003</v>
      </c>
      <c r="H645" s="32" t="n">
        <v>8.656</v>
      </c>
      <c r="I645" s="32" t="n">
        <v>0.013</v>
      </c>
      <c r="J645" s="32" t="n">
        <v>0.977</v>
      </c>
      <c r="K645" s="32" t="n">
        <v>6.558</v>
      </c>
      <c r="L645" s="32" t="n">
        <v>47.949</v>
      </c>
      <c r="M645" s="32" t="n">
        <v>0.823</v>
      </c>
      <c r="N645" s="32" t="n">
        <v>0.204</v>
      </c>
      <c r="O645" s="32" t="n">
        <v>0.489</v>
      </c>
      <c r="P645" s="32" t="n">
        <v>34.163</v>
      </c>
      <c r="Q645" s="32" t="n">
        <v>0.0229590902808445</v>
      </c>
      <c r="R645" s="32" t="s">
        <v>59</v>
      </c>
      <c r="S645" s="32"/>
      <c r="T645" s="33" t="n">
        <f aca="false">SUM(F645:R645)</f>
        <v>99.8819590902808</v>
      </c>
      <c r="U645" s="32"/>
      <c r="V645" s="34"/>
      <c r="W645" s="35" t="n">
        <v>1.94246828119691</v>
      </c>
      <c r="X645" s="35" t="n">
        <v>0.0575317188030919</v>
      </c>
      <c r="Y645" s="35" t="n">
        <v>2</v>
      </c>
      <c r="Z645" s="35" t="n">
        <v>0.0466469972097043</v>
      </c>
      <c r="AA645" s="35" t="n">
        <v>0</v>
      </c>
      <c r="AB645" s="35" t="n">
        <v>1.15740838983166</v>
      </c>
      <c r="AC645" s="35" t="n">
        <v>0.522669183644101</v>
      </c>
      <c r="AD645" s="35" t="n">
        <v>0.284645531730471</v>
      </c>
      <c r="AE645" s="35" t="n">
        <v>0.00188508045986335</v>
      </c>
      <c r="AF645" s="35" t="n">
        <v>0.000155031423922103</v>
      </c>
      <c r="AG645" s="35" t="n">
        <v>0.000445853917794561</v>
      </c>
      <c r="AH645" s="35" t="n">
        <v>0.0250724714895345</v>
      </c>
      <c r="AI645" s="35" t="n">
        <v>0.00653403151205615</v>
      </c>
      <c r="AJ645" s="35" t="n">
        <v>0.0167791231100879</v>
      </c>
      <c r="AK645" s="35" t="n">
        <v>0.000745712303546112</v>
      </c>
      <c r="AL645" s="35" t="n">
        <v>0.000391464036458006</v>
      </c>
      <c r="AM645" s="35"/>
      <c r="AN645" s="35" t="n">
        <v>4.01673187345949</v>
      </c>
      <c r="AO645" s="35"/>
      <c r="AP645" s="35" t="n">
        <v>31.1098244447605</v>
      </c>
      <c r="AQ645" s="35" t="n">
        <v>14.4878192237981</v>
      </c>
      <c r="AR645" s="35" t="n">
        <v>26.6026893183627</v>
      </c>
      <c r="AS645" s="35" t="n">
        <v>58.9094914578392</v>
      </c>
      <c r="AT645" s="36"/>
      <c r="AU645" s="37"/>
      <c r="AV645" s="32" t="n">
        <v>0.000322250479056998</v>
      </c>
      <c r="AW645" s="32" t="n">
        <v>1.28382325029501E-005</v>
      </c>
      <c r="AX645" s="32" t="n">
        <v>0.416663310185185</v>
      </c>
      <c r="AY645" s="32" t="n">
        <v>0.000624238500516645</v>
      </c>
      <c r="AZ645" s="32" t="n">
        <v>0.0467845692403662</v>
      </c>
      <c r="BA645" s="32" t="n">
        <v>0.0232671585701602</v>
      </c>
      <c r="BB645" s="32" t="n">
        <v>0.373161904733744</v>
      </c>
      <c r="BC645" s="32" t="n">
        <v>0.0196458189355267</v>
      </c>
      <c r="BD645" s="32" t="n">
        <v>0.0159528</v>
      </c>
      <c r="BE645" s="32" t="n">
        <v>0.0285566415930018</v>
      </c>
      <c r="BF645" s="32" t="n">
        <v>0.225800456215102</v>
      </c>
      <c r="BG645" s="32" t="n">
        <v>0.00308801539549637</v>
      </c>
      <c r="BH645" s="32" t="s">
        <v>59</v>
      </c>
    </row>
    <row r="646" customFormat="false" ht="14.1" hidden="false" customHeight="false" outlineLevel="0" collapsed="false">
      <c r="A646" s="1" t="n">
        <v>114</v>
      </c>
      <c r="B646" s="2" t="s">
        <v>655</v>
      </c>
      <c r="C646" s="31" t="n">
        <v>40772</v>
      </c>
      <c r="D646" s="1" t="s">
        <v>58</v>
      </c>
      <c r="F646" s="32" t="n">
        <v>0.066</v>
      </c>
      <c r="G646" s="32" t="s">
        <v>59</v>
      </c>
      <c r="H646" s="32" t="n">
        <v>11.462</v>
      </c>
      <c r="I646" s="32" t="n">
        <v>0.012</v>
      </c>
      <c r="J646" s="32" t="n">
        <v>1.681</v>
      </c>
      <c r="K646" s="32" t="n">
        <v>15.599</v>
      </c>
      <c r="L646" s="32" t="n">
        <v>48.981</v>
      </c>
      <c r="M646" s="32" t="n">
        <v>1.28</v>
      </c>
      <c r="N646" s="32" t="n">
        <v>0.43</v>
      </c>
      <c r="O646" s="32" t="n">
        <v>0.328</v>
      </c>
      <c r="P646" s="32" t="n">
        <v>20.438</v>
      </c>
      <c r="Q646" s="32" t="n">
        <v>0.0267152315425042</v>
      </c>
      <c r="R646" s="32" t="s">
        <v>59</v>
      </c>
      <c r="S646" s="32"/>
      <c r="T646" s="33" t="n">
        <f aca="false">SUM(F646:R646)</f>
        <v>100.303715231543</v>
      </c>
      <c r="U646" s="32"/>
      <c r="V646" s="34"/>
      <c r="W646" s="35" t="n">
        <v>1.90000543035242</v>
      </c>
      <c r="X646" s="35" t="n">
        <v>0.0999945696475781</v>
      </c>
      <c r="Y646" s="35" t="n">
        <v>2</v>
      </c>
      <c r="Z646" s="35" t="n">
        <v>0.0768510233666658</v>
      </c>
      <c r="AA646" s="35" t="n">
        <v>0</v>
      </c>
      <c r="AB646" s="35" t="n">
        <v>0.663012678087508</v>
      </c>
      <c r="AC646" s="35" t="n">
        <v>0.662708993581495</v>
      </c>
      <c r="AD646" s="35" t="n">
        <v>0.648309714920781</v>
      </c>
      <c r="AE646" s="35" t="n">
        <v>0.00496381284496064</v>
      </c>
      <c r="AF646" s="35" t="n">
        <v>0</v>
      </c>
      <c r="AG646" s="35" t="n">
        <v>0.000394079001388926</v>
      </c>
      <c r="AH646" s="35" t="n">
        <v>0.0373387774039556</v>
      </c>
      <c r="AI646" s="35" t="n">
        <v>0.0131877991984528</v>
      </c>
      <c r="AJ646" s="35" t="n">
        <v>0.0107767313882275</v>
      </c>
      <c r="AK646" s="35" t="n">
        <v>0.00083086102758503</v>
      </c>
      <c r="AL646" s="35" t="n">
        <v>0.0007318371942245</v>
      </c>
      <c r="AM646" s="35"/>
      <c r="AN646" s="35" t="n">
        <v>4.04225528464858</v>
      </c>
      <c r="AO646" s="35"/>
      <c r="AP646" s="35" t="n">
        <v>49.9885464455887</v>
      </c>
      <c r="AQ646" s="35" t="n">
        <v>32.8419152463812</v>
      </c>
      <c r="AR646" s="35" t="n">
        <v>33.5713503890306</v>
      </c>
      <c r="AS646" s="35" t="n">
        <v>33.5867343645882</v>
      </c>
      <c r="AT646" s="36"/>
      <c r="AU646" s="37"/>
      <c r="AV646" s="32" t="n">
        <v>0.000886188817406746</v>
      </c>
      <c r="AW646" s="32" t="s">
        <v>59</v>
      </c>
      <c r="AX646" s="32" t="n">
        <v>0.551732407407407</v>
      </c>
      <c r="AY646" s="32" t="n">
        <v>0.000576220154323057</v>
      </c>
      <c r="AZ646" s="32" t="n">
        <v>0.0804962752231889</v>
      </c>
      <c r="BA646" s="32" t="n">
        <v>0.0553437643391169</v>
      </c>
      <c r="BB646" s="32" t="n">
        <v>0.381193419169607</v>
      </c>
      <c r="BC646" s="32" t="n">
        <v>0.030554858125728</v>
      </c>
      <c r="BD646" s="32" t="n">
        <v>0.018963</v>
      </c>
      <c r="BE646" s="32" t="n">
        <v>0.0191545571421362</v>
      </c>
      <c r="BF646" s="32" t="n">
        <v>0.135085025440513</v>
      </c>
      <c r="BG646" s="32" t="n">
        <v>0.00359321929956141</v>
      </c>
      <c r="BH646" s="32" t="s">
        <v>59</v>
      </c>
    </row>
    <row r="647" customFormat="false" ht="14.1" hidden="false" customHeight="false" outlineLevel="0" collapsed="false">
      <c r="A647" s="1" t="n">
        <v>115</v>
      </c>
      <c r="B647" s="2" t="s">
        <v>656</v>
      </c>
      <c r="C647" s="31" t="n">
        <v>40772</v>
      </c>
      <c r="D647" s="1" t="s">
        <v>58</v>
      </c>
      <c r="F647" s="32" t="n">
        <v>0.062</v>
      </c>
      <c r="G647" s="32" t="s">
        <v>59</v>
      </c>
      <c r="H647" s="32" t="n">
        <v>11.502</v>
      </c>
      <c r="I647" s="32" t="n">
        <v>0.031</v>
      </c>
      <c r="J647" s="32" t="n">
        <v>1.572</v>
      </c>
      <c r="K647" s="32" t="n">
        <v>14.773</v>
      </c>
      <c r="L647" s="32" t="n">
        <v>49.288</v>
      </c>
      <c r="M647" s="32" t="n">
        <v>1.247</v>
      </c>
      <c r="N647" s="32" t="n">
        <v>0.357</v>
      </c>
      <c r="O647" s="32" t="n">
        <v>0.331</v>
      </c>
      <c r="P647" s="32" t="n">
        <v>21.08</v>
      </c>
      <c r="Q647" s="32" t="n">
        <v>0.0538772607292991</v>
      </c>
      <c r="R647" s="32" t="s">
        <v>59</v>
      </c>
      <c r="S647" s="32"/>
      <c r="T647" s="33" t="n">
        <f aca="false">SUM(F647:R647)</f>
        <v>100.296877260729</v>
      </c>
      <c r="U647" s="32"/>
      <c r="V647" s="34"/>
      <c r="W647" s="35" t="n">
        <v>1.91114177580994</v>
      </c>
      <c r="X647" s="35" t="n">
        <v>0.0888582241900584</v>
      </c>
      <c r="Y647" s="35" t="n">
        <v>2</v>
      </c>
      <c r="Z647" s="35" t="n">
        <v>0.0718387883271463</v>
      </c>
      <c r="AA647" s="35" t="n">
        <v>0</v>
      </c>
      <c r="AB647" s="35" t="n">
        <v>0.683563020452661</v>
      </c>
      <c r="AC647" s="35" t="n">
        <v>0.66475305044446</v>
      </c>
      <c r="AD647" s="35" t="n">
        <v>0.613732306195163</v>
      </c>
      <c r="AE647" s="35" t="n">
        <v>0.00466109192273302</v>
      </c>
      <c r="AF647" s="35" t="n">
        <v>0</v>
      </c>
      <c r="AG647" s="35" t="n">
        <v>0.00101762614668941</v>
      </c>
      <c r="AH647" s="35" t="n">
        <v>0.0363614415738938</v>
      </c>
      <c r="AI647" s="35" t="n">
        <v>0.0109445170386511</v>
      </c>
      <c r="AJ647" s="35" t="n">
        <v>0.0108709055773219</v>
      </c>
      <c r="AK647" s="35" t="n">
        <v>0.00167494082442036</v>
      </c>
      <c r="AL647" s="35" t="n">
        <v>0.00051230194930661</v>
      </c>
      <c r="AM647" s="35"/>
      <c r="AN647" s="35" t="n">
        <v>4.0280912021253</v>
      </c>
      <c r="AO647" s="35"/>
      <c r="AP647" s="35" t="n">
        <v>49.3024643696605</v>
      </c>
      <c r="AQ647" s="35" t="n">
        <v>31.2801821484495</v>
      </c>
      <c r="AR647" s="35" t="n">
        <v>33.8805637111563</v>
      </c>
      <c r="AS647" s="35" t="n">
        <v>34.8392541403942</v>
      </c>
      <c r="AT647" s="36"/>
      <c r="AU647" s="37"/>
      <c r="AV647" s="32" t="n">
        <v>0.000832480404230579</v>
      </c>
      <c r="AW647" s="32" t="s">
        <v>59</v>
      </c>
      <c r="AX647" s="32" t="n">
        <v>0.553657638888889</v>
      </c>
      <c r="AY647" s="32" t="n">
        <v>0.00148856873200123</v>
      </c>
      <c r="AZ647" s="32" t="n">
        <v>0.0752767071093712</v>
      </c>
      <c r="BA647" s="32" t="n">
        <v>0.0524131951139031</v>
      </c>
      <c r="BB647" s="32" t="n">
        <v>0.383582639064772</v>
      </c>
      <c r="BC647" s="32" t="n">
        <v>0.0297671156896741</v>
      </c>
      <c r="BD647" s="32" t="n">
        <v>0.0185283</v>
      </c>
      <c r="BE647" s="32" t="n">
        <v>0.0193297512623387</v>
      </c>
      <c r="BF647" s="32" t="n">
        <v>0.139328326464723</v>
      </c>
      <c r="BG647" s="32" t="n">
        <v>0.00724653322775854</v>
      </c>
      <c r="BH647" s="32" t="s">
        <v>59</v>
      </c>
    </row>
    <row r="648" customFormat="false" ht="14.1" hidden="false" customHeight="false" outlineLevel="0" collapsed="false">
      <c r="A648" s="1" t="n">
        <v>116</v>
      </c>
      <c r="B648" s="2" t="s">
        <v>657</v>
      </c>
      <c r="C648" s="31" t="n">
        <v>40772</v>
      </c>
      <c r="D648" s="1" t="s">
        <v>58</v>
      </c>
      <c r="F648" s="32" t="n">
        <v>0.078</v>
      </c>
      <c r="G648" s="32" t="n">
        <v>0.003</v>
      </c>
      <c r="H648" s="32" t="n">
        <v>12.539</v>
      </c>
      <c r="I648" s="32" t="n">
        <v>0.023</v>
      </c>
      <c r="J648" s="32" t="n">
        <v>1.745</v>
      </c>
      <c r="K648" s="32" t="n">
        <v>14.556</v>
      </c>
      <c r="L648" s="32" t="n">
        <v>49.244</v>
      </c>
      <c r="M648" s="32" t="n">
        <v>1.35</v>
      </c>
      <c r="N648" s="32" t="n">
        <v>0.412</v>
      </c>
      <c r="O648" s="32" t="n">
        <v>0.345</v>
      </c>
      <c r="P648" s="32" t="n">
        <v>20.116</v>
      </c>
      <c r="Q648" s="32" t="n">
        <v>0.0343715332674849</v>
      </c>
      <c r="R648" s="32" t="s">
        <v>59</v>
      </c>
      <c r="S648" s="32"/>
      <c r="T648" s="33" t="n">
        <f aca="false">SUM(F648:R648)</f>
        <v>100.445371533267</v>
      </c>
      <c r="U648" s="32"/>
      <c r="V648" s="34"/>
      <c r="W648" s="35" t="n">
        <v>1.89810319314957</v>
      </c>
      <c r="X648" s="35" t="n">
        <v>0.101896806850427</v>
      </c>
      <c r="Y648" s="35" t="n">
        <v>2</v>
      </c>
      <c r="Z648" s="35" t="n">
        <v>0.0792714268407368</v>
      </c>
      <c r="AA648" s="35" t="n">
        <v>0</v>
      </c>
      <c r="AB648" s="35" t="n">
        <v>0.648431893290272</v>
      </c>
      <c r="AC648" s="35" t="n">
        <v>0.720385006328566</v>
      </c>
      <c r="AD648" s="35" t="n">
        <v>0.601128226072855</v>
      </c>
      <c r="AE648" s="35" t="n">
        <v>0.00582915183966741</v>
      </c>
      <c r="AF648" s="35" t="n">
        <v>0.000147506735401513</v>
      </c>
      <c r="AG648" s="35" t="n">
        <v>0.000750531952698525</v>
      </c>
      <c r="AH648" s="35" t="n">
        <v>0.0391312025818101</v>
      </c>
      <c r="AI648" s="35" t="n">
        <v>0.0125556843410857</v>
      </c>
      <c r="AJ648" s="35" t="n">
        <v>0.0112634545753859</v>
      </c>
      <c r="AK648" s="35" t="n">
        <v>0.00106220331897867</v>
      </c>
      <c r="AL648" s="35" t="n">
        <v>0</v>
      </c>
      <c r="AM648" s="35"/>
      <c r="AN648" s="35" t="n">
        <v>4.04080885838639</v>
      </c>
      <c r="AO648" s="35"/>
      <c r="AP648" s="35" t="n">
        <v>52.6282957588531</v>
      </c>
      <c r="AQ648" s="35" t="n">
        <v>30.5149731448375</v>
      </c>
      <c r="AR648" s="35" t="n">
        <v>36.5687854414535</v>
      </c>
      <c r="AS648" s="35" t="n">
        <v>32.9162414137091</v>
      </c>
      <c r="AT648" s="36"/>
      <c r="AU648" s="37"/>
      <c r="AV648" s="32" t="n">
        <v>0.00104731405693524</v>
      </c>
      <c r="AW648" s="32" t="n">
        <v>1.28382325029501E-005</v>
      </c>
      <c r="AX648" s="32" t="n">
        <v>0.603574652777778</v>
      </c>
      <c r="AY648" s="32" t="n">
        <v>0.00110442196245253</v>
      </c>
      <c r="AZ648" s="32" t="n">
        <v>0.0835609757670818</v>
      </c>
      <c r="BA648" s="32" t="n">
        <v>0.051643299808974</v>
      </c>
      <c r="BB648" s="32" t="n">
        <v>0.383240210154716</v>
      </c>
      <c r="BC648" s="32" t="n">
        <v>0.0322258269294788</v>
      </c>
      <c r="BD648" s="32" t="n">
        <v>0.0189932</v>
      </c>
      <c r="BE648" s="32" t="n">
        <v>0.0201473238232835</v>
      </c>
      <c r="BF648" s="32" t="n">
        <v>0.132956765425255</v>
      </c>
      <c r="BG648" s="32" t="n">
        <v>0.00462299780167531</v>
      </c>
      <c r="BH648" s="32" t="s">
        <v>59</v>
      </c>
    </row>
    <row r="649" customFormat="false" ht="14.1" hidden="false" customHeight="false" outlineLevel="0" collapsed="false">
      <c r="A649" s="1" t="n">
        <v>118</v>
      </c>
      <c r="B649" s="2" t="s">
        <v>658</v>
      </c>
      <c r="C649" s="31" t="n">
        <v>40772</v>
      </c>
      <c r="D649" s="1" t="s">
        <v>58</v>
      </c>
      <c r="F649" s="32" t="n">
        <v>0.085</v>
      </c>
      <c r="G649" s="32" t="s">
        <v>59</v>
      </c>
      <c r="H649" s="32" t="n">
        <v>7.737</v>
      </c>
      <c r="I649" s="32" t="n">
        <v>0.027</v>
      </c>
      <c r="J649" s="32" t="n">
        <v>1.694</v>
      </c>
      <c r="K649" s="32" t="n">
        <v>13.184</v>
      </c>
      <c r="L649" s="32" t="n">
        <v>48.558</v>
      </c>
      <c r="M649" s="32" t="n">
        <v>0.966</v>
      </c>
      <c r="N649" s="32" t="n">
        <v>0.238</v>
      </c>
      <c r="O649" s="32" t="n">
        <v>0.44</v>
      </c>
      <c r="P649" s="32" t="n">
        <v>28.385</v>
      </c>
      <c r="Q649" s="32" t="n">
        <v>0.0232569638047337</v>
      </c>
      <c r="R649" s="32" t="s">
        <v>59</v>
      </c>
      <c r="S649" s="32"/>
      <c r="T649" s="33" t="n">
        <f aca="false">SUM(F649:R649)</f>
        <v>101.337256963805</v>
      </c>
      <c r="U649" s="32"/>
      <c r="V649" s="34"/>
      <c r="W649" s="35" t="n">
        <v>1.91940214802177</v>
      </c>
      <c r="X649" s="35" t="n">
        <v>0.0805978519782298</v>
      </c>
      <c r="Y649" s="35" t="n">
        <v>2</v>
      </c>
      <c r="Z649" s="35" t="n">
        <v>0.078917503570699</v>
      </c>
      <c r="AA649" s="35" t="n">
        <v>0</v>
      </c>
      <c r="AB649" s="35" t="n">
        <v>0.938318605338675</v>
      </c>
      <c r="AC649" s="35" t="n">
        <v>0.455840646812114</v>
      </c>
      <c r="AD649" s="35" t="n">
        <v>0.558355703610764</v>
      </c>
      <c r="AE649" s="35" t="n">
        <v>0.00651430936964561</v>
      </c>
      <c r="AF649" s="35" t="n">
        <v>0</v>
      </c>
      <c r="AG649" s="35" t="n">
        <v>0.000903532550669607</v>
      </c>
      <c r="AH649" s="35" t="n">
        <v>0.0287147633443628</v>
      </c>
      <c r="AI649" s="35" t="n">
        <v>0.00743804528735332</v>
      </c>
      <c r="AJ649" s="35" t="n">
        <v>0.0147313952467647</v>
      </c>
      <c r="AK649" s="35" t="n">
        <v>0.000737055945450436</v>
      </c>
      <c r="AL649" s="35" t="n">
        <v>0.000364932992664168</v>
      </c>
      <c r="AM649" s="35"/>
      <c r="AN649" s="35" t="n">
        <v>4.01191899049846</v>
      </c>
      <c r="AO649" s="35"/>
      <c r="AP649" s="35" t="n">
        <v>32.6964545914595</v>
      </c>
      <c r="AQ649" s="35" t="n">
        <v>28.5967440076783</v>
      </c>
      <c r="AR649" s="35" t="n">
        <v>23.346333172353</v>
      </c>
      <c r="AS649" s="35" t="n">
        <v>48.0569228199687</v>
      </c>
      <c r="AT649" s="36"/>
      <c r="AU649" s="37"/>
      <c r="AV649" s="32" t="n">
        <v>0.00114130377999354</v>
      </c>
      <c r="AW649" s="32" t="s">
        <v>59</v>
      </c>
      <c r="AX649" s="32" t="n">
        <v>0.37242662037037</v>
      </c>
      <c r="AY649" s="32" t="n">
        <v>0.00129649534722688</v>
      </c>
      <c r="AZ649" s="32" t="n">
        <v>0.0811187925211671</v>
      </c>
      <c r="BA649" s="32" t="n">
        <v>0.046775574655229</v>
      </c>
      <c r="BB649" s="32" t="n">
        <v>0.377901432147931</v>
      </c>
      <c r="BC649" s="32" t="n">
        <v>0.0230593694917603</v>
      </c>
      <c r="BD649" s="32" t="n">
        <v>0.0168504</v>
      </c>
      <c r="BE649" s="32" t="n">
        <v>0.0256951376296949</v>
      </c>
      <c r="BF649" s="32" t="n">
        <v>0.187610746997209</v>
      </c>
      <c r="BG649" s="32" t="n">
        <v>0.00312807961478506</v>
      </c>
      <c r="BH649" s="32" t="s">
        <v>59</v>
      </c>
    </row>
    <row r="650" customFormat="false" ht="14.1" hidden="false" customHeight="false" outlineLevel="0" collapsed="false">
      <c r="A650" s="1" t="n">
        <v>119</v>
      </c>
      <c r="B650" s="2" t="s">
        <v>659</v>
      </c>
      <c r="C650" s="31" t="n">
        <v>40772</v>
      </c>
      <c r="D650" s="1" t="s">
        <v>58</v>
      </c>
      <c r="F650" s="32" t="n">
        <v>0.095</v>
      </c>
      <c r="G650" s="32" t="n">
        <v>0.002</v>
      </c>
      <c r="H650" s="32" t="n">
        <v>8.11</v>
      </c>
      <c r="I650" s="32" t="n">
        <v>0.072</v>
      </c>
      <c r="J650" s="32" t="n">
        <v>1.385</v>
      </c>
      <c r="K650" s="32" t="n">
        <v>13.92</v>
      </c>
      <c r="L650" s="32" t="n">
        <v>47.776</v>
      </c>
      <c r="M650" s="32" t="n">
        <v>1.067</v>
      </c>
      <c r="N650" s="32" t="n">
        <v>0.229</v>
      </c>
      <c r="O650" s="32" t="n">
        <v>0.35</v>
      </c>
      <c r="P650" s="32" t="n">
        <v>27.103</v>
      </c>
      <c r="Q650" s="32" t="s">
        <v>59</v>
      </c>
      <c r="R650" s="32" t="s">
        <v>59</v>
      </c>
      <c r="S650" s="32"/>
      <c r="T650" s="33" t="n">
        <f aca="false">SUM(F650:R650)</f>
        <v>100.109</v>
      </c>
      <c r="U650" s="32"/>
      <c r="V650" s="34"/>
      <c r="W650" s="35" t="n">
        <v>1.90974027512649</v>
      </c>
      <c r="X650" s="35" t="n">
        <v>0.0902597248735106</v>
      </c>
      <c r="Y650" s="35" t="n">
        <v>2</v>
      </c>
      <c r="Z650" s="35" t="n">
        <v>0.0652482760351077</v>
      </c>
      <c r="AA650" s="35" t="n">
        <v>0</v>
      </c>
      <c r="AB650" s="35" t="n">
        <v>0.906020719867644</v>
      </c>
      <c r="AC650" s="35" t="n">
        <v>0.48319300761968</v>
      </c>
      <c r="AD650" s="35" t="n">
        <v>0.596159313557295</v>
      </c>
      <c r="AE650" s="35" t="n">
        <v>0.00736262014352344</v>
      </c>
      <c r="AF650" s="35" t="n">
        <v>0.000101980847380643</v>
      </c>
      <c r="AG650" s="35" t="n">
        <v>0.00243653060431831</v>
      </c>
      <c r="AH650" s="35" t="n">
        <v>0.0320739073071517</v>
      </c>
      <c r="AI650" s="35" t="n">
        <v>0.0072373017269931</v>
      </c>
      <c r="AJ650" s="35" t="n">
        <v>0.0118500064071978</v>
      </c>
      <c r="AK650" s="35" t="n">
        <v>0</v>
      </c>
      <c r="AL650" s="35" t="n">
        <v>0.000596594031502057</v>
      </c>
      <c r="AM650" s="35"/>
      <c r="AN650" s="35" t="n">
        <v>4.04703198211269</v>
      </c>
      <c r="AO650" s="35"/>
      <c r="AP650" s="35" t="n">
        <v>34.7817616583471</v>
      </c>
      <c r="AQ650" s="35" t="n">
        <v>30.0275717073111</v>
      </c>
      <c r="AR650" s="35" t="n">
        <v>24.3376432353209</v>
      </c>
      <c r="AS650" s="35" t="n">
        <v>45.6347850573681</v>
      </c>
      <c r="AT650" s="36"/>
      <c r="AU650" s="37"/>
      <c r="AV650" s="32" t="n">
        <v>0.00127557481293395</v>
      </c>
      <c r="AW650" s="32" t="n">
        <v>8.55882166863342E-006</v>
      </c>
      <c r="AX650" s="32" t="n">
        <v>0.39038125</v>
      </c>
      <c r="AY650" s="32" t="n">
        <v>0.00345732092593834</v>
      </c>
      <c r="AZ650" s="32" t="n">
        <v>0.0663220352076839</v>
      </c>
      <c r="BA650" s="32" t="n">
        <v>0.049386832463652</v>
      </c>
      <c r="BB650" s="32" t="n">
        <v>0.371815536519205</v>
      </c>
      <c r="BC650" s="32" t="n">
        <v>0.0254703387657436</v>
      </c>
      <c r="BD650" s="32" t="n">
        <v>0.0166712</v>
      </c>
      <c r="BE650" s="32" t="n">
        <v>0.0204393140236209</v>
      </c>
      <c r="BF650" s="32" t="n">
        <v>0.179137363955095</v>
      </c>
      <c r="BG650" s="32" t="s">
        <v>59</v>
      </c>
      <c r="BH650" s="32" t="s">
        <v>59</v>
      </c>
    </row>
    <row r="651" customFormat="false" ht="14.1" hidden="false" customHeight="false" outlineLevel="0" collapsed="false">
      <c r="A651" s="1" t="n">
        <v>122</v>
      </c>
      <c r="B651" s="2" t="s">
        <v>660</v>
      </c>
      <c r="C651" s="31" t="n">
        <v>40772</v>
      </c>
      <c r="D651" s="1" t="s">
        <v>58</v>
      </c>
      <c r="F651" s="32" t="n">
        <v>0.055</v>
      </c>
      <c r="G651" s="32" t="n">
        <v>0.004</v>
      </c>
      <c r="H651" s="32" t="n">
        <v>8.568</v>
      </c>
      <c r="I651" s="32" t="n">
        <v>0.03</v>
      </c>
      <c r="J651" s="32" t="n">
        <v>1.111</v>
      </c>
      <c r="K651" s="32" t="n">
        <v>9.807</v>
      </c>
      <c r="L651" s="32" t="n">
        <v>48.055</v>
      </c>
      <c r="M651" s="32" t="n">
        <v>0.921</v>
      </c>
      <c r="N651" s="32" t="n">
        <v>0.216</v>
      </c>
      <c r="O651" s="32" t="n">
        <v>0.463</v>
      </c>
      <c r="P651" s="32" t="n">
        <v>31.406</v>
      </c>
      <c r="Q651" s="32" t="n">
        <v>0.0194779126958175</v>
      </c>
      <c r="R651" s="32" t="s">
        <v>59</v>
      </c>
      <c r="S651" s="32"/>
      <c r="T651" s="33" t="n">
        <f aca="false">SUM(F651:R651)</f>
        <v>100.655477912696</v>
      </c>
      <c r="U651" s="32"/>
      <c r="V651" s="34"/>
      <c r="W651" s="35" t="n">
        <v>1.92485662717607</v>
      </c>
      <c r="X651" s="35" t="n">
        <v>0.0751433728239299</v>
      </c>
      <c r="Y651" s="35" t="n">
        <v>2</v>
      </c>
      <c r="Z651" s="35" t="n">
        <v>0.0524479612329761</v>
      </c>
      <c r="AA651" s="35" t="n">
        <v>0</v>
      </c>
      <c r="AB651" s="35" t="n">
        <v>1.05203133338966</v>
      </c>
      <c r="AC651" s="35" t="n">
        <v>0.511534027447847</v>
      </c>
      <c r="AD651" s="35" t="n">
        <v>0.420876383607921</v>
      </c>
      <c r="AE651" s="35" t="n">
        <v>0.00427136576863185</v>
      </c>
      <c r="AF651" s="35" t="n">
        <v>0.000204382588837864</v>
      </c>
      <c r="AG651" s="35" t="n">
        <v>0.00101731608900897</v>
      </c>
      <c r="AH651" s="35" t="n">
        <v>0.0277422936556706</v>
      </c>
      <c r="AI651" s="35" t="n">
        <v>0.00684053755784853</v>
      </c>
      <c r="AJ651" s="35" t="n">
        <v>0.0157082142368295</v>
      </c>
      <c r="AK651" s="35" t="n">
        <v>0.000625524711178177</v>
      </c>
      <c r="AL651" s="35" t="n">
        <v>0</v>
      </c>
      <c r="AM651" s="35"/>
      <c r="AN651" s="35" t="n">
        <v>4.04085137905343</v>
      </c>
      <c r="AO651" s="35"/>
      <c r="AP651" s="35" t="n">
        <v>32.7158710636727</v>
      </c>
      <c r="AQ651" s="35" t="n">
        <v>21.208805185941</v>
      </c>
      <c r="AR651" s="35" t="n">
        <v>25.7772257048947</v>
      </c>
      <c r="AS651" s="35" t="n">
        <v>53.0139691091643</v>
      </c>
      <c r="AT651" s="36"/>
      <c r="AU651" s="37"/>
      <c r="AV651" s="32" t="n">
        <v>0.000738490681172288</v>
      </c>
      <c r="AW651" s="32" t="n">
        <v>1.71176433372668E-005</v>
      </c>
      <c r="AX651" s="32" t="n">
        <v>0.412427430555556</v>
      </c>
      <c r="AY651" s="32" t="n">
        <v>0.00144055038580764</v>
      </c>
      <c r="AZ651" s="32" t="n">
        <v>0.0532012860041421</v>
      </c>
      <c r="BA651" s="32" t="n">
        <v>0.03479430071631</v>
      </c>
      <c r="BB651" s="32" t="n">
        <v>0.37398684710797</v>
      </c>
      <c r="BC651" s="32" t="n">
        <v>0.0219851752607777</v>
      </c>
      <c r="BD651" s="32" t="n">
        <v>0.0160272</v>
      </c>
      <c r="BE651" s="32" t="n">
        <v>0.0270382925512471</v>
      </c>
      <c r="BF651" s="32" t="n">
        <v>0.207578056022348</v>
      </c>
      <c r="BG651" s="32" t="n">
        <v>0.00261979431854938</v>
      </c>
      <c r="BH651" s="32" t="s">
        <v>59</v>
      </c>
    </row>
    <row r="652" customFormat="false" ht="14.1" hidden="false" customHeight="false" outlineLevel="0" collapsed="false">
      <c r="A652" s="1" t="n">
        <v>123</v>
      </c>
      <c r="B652" s="2" t="s">
        <v>661</v>
      </c>
      <c r="C652" s="31" t="n">
        <v>40772</v>
      </c>
      <c r="D652" s="1" t="s">
        <v>58</v>
      </c>
      <c r="F652" s="32" t="n">
        <v>0.082</v>
      </c>
      <c r="G652" s="32" t="s">
        <v>59</v>
      </c>
      <c r="H652" s="32" t="n">
        <v>8.035</v>
      </c>
      <c r="I652" s="32" t="n">
        <v>0.027</v>
      </c>
      <c r="J652" s="32" t="n">
        <v>1.19</v>
      </c>
      <c r="K652" s="32" t="n">
        <v>10.892</v>
      </c>
      <c r="L652" s="32" t="n">
        <v>48.365</v>
      </c>
      <c r="M652" s="32" t="n">
        <v>0.951</v>
      </c>
      <c r="N652" s="32" t="n">
        <v>0.22</v>
      </c>
      <c r="O652" s="32" t="n">
        <v>0.456</v>
      </c>
      <c r="P652" s="32" t="n">
        <v>30.987</v>
      </c>
      <c r="Q652" s="32" t="n">
        <v>0.00733061343509495</v>
      </c>
      <c r="R652" s="32" t="s">
        <v>59</v>
      </c>
      <c r="S652" s="32"/>
      <c r="T652" s="33" t="n">
        <f aca="false">SUM(F652:R652)</f>
        <v>101.212330613435</v>
      </c>
      <c r="U652" s="32"/>
      <c r="V652" s="34"/>
      <c r="W652" s="35" t="n">
        <v>1.92664317733524</v>
      </c>
      <c r="X652" s="35" t="n">
        <v>0.0733568226647612</v>
      </c>
      <c r="Y652" s="35" t="n">
        <v>2</v>
      </c>
      <c r="Z652" s="35" t="n">
        <v>0.0558691166863896</v>
      </c>
      <c r="AA652" s="35" t="n">
        <v>0</v>
      </c>
      <c r="AB652" s="35" t="n">
        <v>1.03229986942898</v>
      </c>
      <c r="AC652" s="35" t="n">
        <v>0.477080036090342</v>
      </c>
      <c r="AD652" s="35" t="n">
        <v>0.464875122912387</v>
      </c>
      <c r="AE652" s="35" t="n">
        <v>0.00633327312313835</v>
      </c>
      <c r="AF652" s="35" t="n">
        <v>0</v>
      </c>
      <c r="AG652" s="35" t="n">
        <v>0.000910560305834957</v>
      </c>
      <c r="AH652" s="35" t="n">
        <v>0.02848875976084</v>
      </c>
      <c r="AI652" s="35" t="n">
        <v>0.00692898231866412</v>
      </c>
      <c r="AJ652" s="35" t="n">
        <v>0.0153858310477779</v>
      </c>
      <c r="AK652" s="35" t="n">
        <v>0.000234127628605482</v>
      </c>
      <c r="AL652" s="35" t="n">
        <v>0.000103889051714029</v>
      </c>
      <c r="AM652" s="35"/>
      <c r="AN652" s="35" t="n">
        <v>4.03264045166828</v>
      </c>
      <c r="AO652" s="35"/>
      <c r="AP652" s="35" t="n">
        <v>31.6076843441345</v>
      </c>
      <c r="AQ652" s="35" t="n">
        <v>23.5468628023033</v>
      </c>
      <c r="AR652" s="35" t="n">
        <v>24.1650662766361</v>
      </c>
      <c r="AS652" s="35" t="n">
        <v>52.2880709210607</v>
      </c>
      <c r="AT652" s="36"/>
      <c r="AU652" s="37"/>
      <c r="AV652" s="32" t="n">
        <v>0.00110102247011141</v>
      </c>
      <c r="AW652" s="32" t="s">
        <v>59</v>
      </c>
      <c r="AX652" s="32" t="n">
        <v>0.386771064814815</v>
      </c>
      <c r="AY652" s="32" t="n">
        <v>0.00129649534722688</v>
      </c>
      <c r="AZ652" s="32" t="n">
        <v>0.05698427573801</v>
      </c>
      <c r="BA652" s="32" t="n">
        <v>0.0386437772409552</v>
      </c>
      <c r="BB652" s="32" t="n">
        <v>0.376399414428821</v>
      </c>
      <c r="BC652" s="32" t="n">
        <v>0.0227013047480995</v>
      </c>
      <c r="BD652" s="32" t="n">
        <v>0.016016</v>
      </c>
      <c r="BE652" s="32" t="n">
        <v>0.0266295062707747</v>
      </c>
      <c r="BF652" s="32" t="n">
        <v>0.204808674201251</v>
      </c>
      <c r="BG652" s="32" t="n">
        <v>0.000985973175291382</v>
      </c>
      <c r="BH652" s="32" t="s">
        <v>59</v>
      </c>
    </row>
    <row r="653" customFormat="false" ht="14.1" hidden="false" customHeight="false" outlineLevel="0" collapsed="false">
      <c r="A653" s="1" t="n">
        <v>124</v>
      </c>
      <c r="B653" s="2" t="s">
        <v>662</v>
      </c>
      <c r="C653" s="31" t="n">
        <v>40772</v>
      </c>
      <c r="D653" s="1" t="s">
        <v>58</v>
      </c>
      <c r="F653" s="32" t="n">
        <v>0.031</v>
      </c>
      <c r="G653" s="32" t="s">
        <v>59</v>
      </c>
      <c r="H653" s="32" t="n">
        <v>8.133</v>
      </c>
      <c r="I653" s="32" t="n">
        <v>0.005</v>
      </c>
      <c r="J653" s="32" t="n">
        <v>0.963</v>
      </c>
      <c r="K653" s="32" t="n">
        <v>7.743</v>
      </c>
      <c r="L653" s="32" t="n">
        <v>47.666</v>
      </c>
      <c r="M653" s="32" t="n">
        <v>0.788</v>
      </c>
      <c r="N653" s="32" t="n">
        <v>0.203</v>
      </c>
      <c r="O653" s="32" t="n">
        <v>0.474</v>
      </c>
      <c r="P653" s="32" t="n">
        <v>34.458</v>
      </c>
      <c r="Q653" s="32" t="n">
        <v>0.0131309394183542</v>
      </c>
      <c r="R653" s="32" t="s">
        <v>59</v>
      </c>
      <c r="S653" s="32"/>
      <c r="T653" s="33" t="n">
        <f aca="false">SUM(F653:R653)</f>
        <v>100.477130939418</v>
      </c>
      <c r="U653" s="32"/>
      <c r="V653" s="34"/>
      <c r="W653" s="35" t="n">
        <v>1.93040442285466</v>
      </c>
      <c r="X653" s="35" t="n">
        <v>0.0695955771453407</v>
      </c>
      <c r="Y653" s="35" t="n">
        <v>2</v>
      </c>
      <c r="Z653" s="35" t="n">
        <v>0.0459642977500873</v>
      </c>
      <c r="AA653" s="35" t="n">
        <v>0</v>
      </c>
      <c r="AB653" s="35" t="n">
        <v>1.16704044017979</v>
      </c>
      <c r="AC653" s="35" t="n">
        <v>0.4909368516178</v>
      </c>
      <c r="AD653" s="35" t="n">
        <v>0.335975362583354</v>
      </c>
      <c r="AE653" s="35" t="n">
        <v>0.0024341400238418</v>
      </c>
      <c r="AF653" s="35" t="n">
        <v>0</v>
      </c>
      <c r="AG653" s="35" t="n">
        <v>0.000171429063571964</v>
      </c>
      <c r="AH653" s="35" t="n">
        <v>0.0239987566517673</v>
      </c>
      <c r="AI653" s="35" t="n">
        <v>0.00649998431574764</v>
      </c>
      <c r="AJ653" s="35" t="n">
        <v>0.0162593790834997</v>
      </c>
      <c r="AK653" s="35" t="n">
        <v>0.000426361168733695</v>
      </c>
      <c r="AL653" s="35" t="n">
        <v>0</v>
      </c>
      <c r="AM653" s="35"/>
      <c r="AN653" s="35" t="n">
        <v>4.04374270468811</v>
      </c>
      <c r="AO653" s="35"/>
      <c r="AP653" s="35" t="n">
        <v>29.6105896049712</v>
      </c>
      <c r="AQ653" s="35" t="n">
        <v>16.8497161577622</v>
      </c>
      <c r="AR653" s="35" t="n">
        <v>24.6212893038937</v>
      </c>
      <c r="AS653" s="35" t="n">
        <v>58.5289945383441</v>
      </c>
      <c r="AT653" s="36"/>
      <c r="AU653" s="37"/>
      <c r="AV653" s="32" t="n">
        <v>0.00041624020211529</v>
      </c>
      <c r="AW653" s="32" t="s">
        <v>59</v>
      </c>
      <c r="AX653" s="32" t="n">
        <v>0.391488310185185</v>
      </c>
      <c r="AY653" s="32" t="n">
        <v>0.00024009173096794</v>
      </c>
      <c r="AZ653" s="32" t="n">
        <v>0.0461141659963896</v>
      </c>
      <c r="BA653" s="32" t="n">
        <v>0.0274714255579064</v>
      </c>
      <c r="BB653" s="32" t="n">
        <v>0.370959464244064</v>
      </c>
      <c r="BC653" s="32" t="n">
        <v>0.0188103345336513</v>
      </c>
      <c r="BD653" s="32" t="n">
        <v>0.015225</v>
      </c>
      <c r="BE653" s="32" t="n">
        <v>0.0276806709919895</v>
      </c>
      <c r="BF653" s="32" t="n">
        <v>0.227750259645229</v>
      </c>
      <c r="BG653" s="32" t="n">
        <v>0.00176612150504234</v>
      </c>
      <c r="BH653" s="32" t="s">
        <v>59</v>
      </c>
    </row>
    <row r="654" customFormat="false" ht="14.1" hidden="false" customHeight="false" outlineLevel="0" collapsed="false">
      <c r="A654" s="1" t="n">
        <v>125</v>
      </c>
      <c r="B654" s="2" t="s">
        <v>663</v>
      </c>
      <c r="C654" s="31" t="n">
        <v>40772</v>
      </c>
      <c r="D654" s="1" t="s">
        <v>58</v>
      </c>
      <c r="F654" s="32" t="n">
        <v>0.041</v>
      </c>
      <c r="G654" s="32" t="s">
        <v>59</v>
      </c>
      <c r="H654" s="32" t="n">
        <v>8.322</v>
      </c>
      <c r="I654" s="32" t="n">
        <v>0.006</v>
      </c>
      <c r="J654" s="32" t="n">
        <v>1.175</v>
      </c>
      <c r="K654" s="32" t="n">
        <v>10.129</v>
      </c>
      <c r="L654" s="32" t="n">
        <v>47.98</v>
      </c>
      <c r="M654" s="32" t="n">
        <v>1.011</v>
      </c>
      <c r="N654" s="32" t="n">
        <v>0.212</v>
      </c>
      <c r="O654" s="32" t="n">
        <v>0.49</v>
      </c>
      <c r="P654" s="32" t="n">
        <v>31.148</v>
      </c>
      <c r="Q654" s="32" t="n">
        <v>0.0310360149136498</v>
      </c>
      <c r="R654" s="32" t="s">
        <v>59</v>
      </c>
      <c r="S654" s="32"/>
      <c r="T654" s="33" t="n">
        <f aca="false">SUM(F654:R654)</f>
        <v>100.545036014914</v>
      </c>
      <c r="U654" s="32"/>
      <c r="V654" s="34"/>
      <c r="W654" s="35" t="n">
        <v>1.92407486462779</v>
      </c>
      <c r="X654" s="35" t="n">
        <v>0.0759251353722104</v>
      </c>
      <c r="Y654" s="35" t="n">
        <v>2</v>
      </c>
      <c r="Z654" s="35" t="n">
        <v>0.0555334092466727</v>
      </c>
      <c r="AA654" s="35" t="n">
        <v>0</v>
      </c>
      <c r="AB654" s="35" t="n">
        <v>1.04459545537026</v>
      </c>
      <c r="AC654" s="35" t="n">
        <v>0.497421668087475</v>
      </c>
      <c r="AD654" s="35" t="n">
        <v>0.435197979539394</v>
      </c>
      <c r="AE654" s="35" t="n">
        <v>0.00318779105411751</v>
      </c>
      <c r="AF654" s="35" t="n">
        <v>0</v>
      </c>
      <c r="AG654" s="35" t="n">
        <v>0.000203698497741002</v>
      </c>
      <c r="AH654" s="35" t="n">
        <v>0.0304884823977284</v>
      </c>
      <c r="AI654" s="35" t="n">
        <v>0.00672162468265074</v>
      </c>
      <c r="AJ654" s="35" t="n">
        <v>0.0166434678820374</v>
      </c>
      <c r="AK654" s="35" t="n">
        <v>0.000997860715888451</v>
      </c>
      <c r="AL654" s="35" t="n">
        <v>0</v>
      </c>
      <c r="AM654" s="35"/>
      <c r="AN654" s="35" t="n">
        <v>4.03549027955786</v>
      </c>
      <c r="AO654" s="35"/>
      <c r="AP654" s="35" t="n">
        <v>32.2578563182284</v>
      </c>
      <c r="AQ654" s="35" t="n">
        <v>22.010654221673</v>
      </c>
      <c r="AR654" s="35" t="n">
        <v>25.1576911046991</v>
      </c>
      <c r="AS654" s="35" t="n">
        <v>52.8316546736279</v>
      </c>
      <c r="AT654" s="36"/>
      <c r="AU654" s="37"/>
      <c r="AV654" s="32" t="n">
        <v>0.000550511235055706</v>
      </c>
      <c r="AW654" s="32" t="s">
        <v>59</v>
      </c>
      <c r="AX654" s="32" t="n">
        <v>0.40058599537037</v>
      </c>
      <c r="AY654" s="32" t="n">
        <v>0.000288110077161529</v>
      </c>
      <c r="AZ654" s="32" t="n">
        <v>0.056265986548035</v>
      </c>
      <c r="BA654" s="32" t="n">
        <v>0.035936726007495</v>
      </c>
      <c r="BB654" s="32" t="n">
        <v>0.373403161465829</v>
      </c>
      <c r="BC654" s="32" t="n">
        <v>0.024133563722743</v>
      </c>
      <c r="BD654" s="32" t="n">
        <v>0.0158364</v>
      </c>
      <c r="BE654" s="32" t="n">
        <v>0.0286150396330693</v>
      </c>
      <c r="BF654" s="32" t="n">
        <v>0.205872804208881</v>
      </c>
      <c r="BG654" s="32" t="n">
        <v>0.00417436800395213</v>
      </c>
      <c r="BH654" s="32" t="s">
        <v>59</v>
      </c>
    </row>
    <row r="655" customFormat="false" ht="14.1" hidden="false" customHeight="false" outlineLevel="0" collapsed="false">
      <c r="A655" s="1" t="n">
        <v>126</v>
      </c>
      <c r="B655" s="2" t="s">
        <v>664</v>
      </c>
      <c r="C655" s="31" t="n">
        <v>40772</v>
      </c>
      <c r="D655" s="1" t="s">
        <v>58</v>
      </c>
      <c r="F655" s="32" t="n">
        <v>0.072</v>
      </c>
      <c r="G655" s="32" t="s">
        <v>59</v>
      </c>
      <c r="H655" s="32" t="n">
        <v>8.328</v>
      </c>
      <c r="I655" s="32" t="n">
        <v>0.009</v>
      </c>
      <c r="J655" s="32" t="n">
        <v>1.197</v>
      </c>
      <c r="K655" s="32" t="n">
        <v>9.665</v>
      </c>
      <c r="L655" s="32" t="n">
        <v>48.358</v>
      </c>
      <c r="M655" s="32" t="n">
        <v>0.903</v>
      </c>
      <c r="N655" s="32" t="n">
        <v>0.18</v>
      </c>
      <c r="O655" s="32" t="n">
        <v>0.453</v>
      </c>
      <c r="P655" s="32" t="n">
        <v>31.971</v>
      </c>
      <c r="Q655" s="32" t="n">
        <v>0.026566292252251</v>
      </c>
      <c r="R655" s="32" t="s">
        <v>59</v>
      </c>
      <c r="S655" s="32"/>
      <c r="T655" s="33" t="n">
        <f aca="false">SUM(F655:R655)</f>
        <v>101.162566292252</v>
      </c>
      <c r="U655" s="32"/>
      <c r="V655" s="34"/>
      <c r="W655" s="35" t="n">
        <v>1.92893512028427</v>
      </c>
      <c r="X655" s="35" t="n">
        <v>0.0710648797157343</v>
      </c>
      <c r="Y655" s="35" t="n">
        <v>2</v>
      </c>
      <c r="Z655" s="35" t="n">
        <v>0.0562727561541255</v>
      </c>
      <c r="AA655" s="35" t="n">
        <v>0</v>
      </c>
      <c r="AB655" s="35" t="n">
        <v>1.06650219462007</v>
      </c>
      <c r="AC655" s="35" t="n">
        <v>0.495136875233676</v>
      </c>
      <c r="AD655" s="35" t="n">
        <v>0.413056750932419</v>
      </c>
      <c r="AE655" s="35" t="n">
        <v>0.00556834396150022</v>
      </c>
      <c r="AF655" s="35" t="n">
        <v>0</v>
      </c>
      <c r="AG655" s="35" t="n">
        <v>0.000303925158681497</v>
      </c>
      <c r="AH655" s="35" t="n">
        <v>0.0270869414512192</v>
      </c>
      <c r="AI655" s="35" t="n">
        <v>0.00567673302656478</v>
      </c>
      <c r="AJ655" s="35" t="n">
        <v>0.0153050062464062</v>
      </c>
      <c r="AK655" s="35" t="n">
        <v>0.00084961561665838</v>
      </c>
      <c r="AL655" s="35" t="n">
        <v>0.000212407422982479</v>
      </c>
      <c r="AM655" s="35"/>
      <c r="AN655" s="35" t="n">
        <v>4.02969879367018</v>
      </c>
      <c r="AO655" s="35"/>
      <c r="AP655" s="35" t="n">
        <v>31.7062299984623</v>
      </c>
      <c r="AQ655" s="35" t="n">
        <v>20.9174874724742</v>
      </c>
      <c r="AR655" s="35" t="n">
        <v>25.0740833105401</v>
      </c>
      <c r="AS655" s="35" t="n">
        <v>54.0084292169857</v>
      </c>
      <c r="AT655" s="36"/>
      <c r="AU655" s="37"/>
      <c r="AV655" s="32" t="n">
        <v>0.000966751437170995</v>
      </c>
      <c r="AW655" s="32" t="s">
        <v>59</v>
      </c>
      <c r="AX655" s="32" t="n">
        <v>0.400874652777778</v>
      </c>
      <c r="AY655" s="32" t="n">
        <v>0.000432165115742293</v>
      </c>
      <c r="AZ655" s="32" t="n">
        <v>0.0573194773599983</v>
      </c>
      <c r="BA655" s="32" t="n">
        <v>0.0342904982587066</v>
      </c>
      <c r="BB655" s="32" t="n">
        <v>0.376344937102221</v>
      </c>
      <c r="BC655" s="32" t="n">
        <v>0.0215554975683847</v>
      </c>
      <c r="BD655" s="32" t="n">
        <v>0.016002</v>
      </c>
      <c r="BE655" s="32" t="n">
        <v>0.0264543121505722</v>
      </c>
      <c r="BF655" s="32" t="n">
        <v>0.211312425303779</v>
      </c>
      <c r="BG655" s="32" t="n">
        <v>0.00357318684985761</v>
      </c>
      <c r="BH655" s="32" t="s">
        <v>59</v>
      </c>
    </row>
    <row r="656" customFormat="false" ht="14.1" hidden="false" customHeight="false" outlineLevel="0" collapsed="false">
      <c r="A656" s="1" t="n">
        <v>127</v>
      </c>
      <c r="B656" s="2" t="s">
        <v>665</v>
      </c>
      <c r="C656" s="31" t="n">
        <v>40772</v>
      </c>
      <c r="D656" s="1" t="s">
        <v>58</v>
      </c>
      <c r="F656" s="32" t="n">
        <v>0.038</v>
      </c>
      <c r="G656" s="32" t="n">
        <v>0.004</v>
      </c>
      <c r="H656" s="32" t="n">
        <v>12.744</v>
      </c>
      <c r="I656" s="32" t="n">
        <v>0.029</v>
      </c>
      <c r="J656" s="32" t="n">
        <v>1.82</v>
      </c>
      <c r="K656" s="32" t="n">
        <v>15.268</v>
      </c>
      <c r="L656" s="32" t="n">
        <v>49.324</v>
      </c>
      <c r="M656" s="32" t="n">
        <v>1.29</v>
      </c>
      <c r="N656" s="32" t="n">
        <v>0.404</v>
      </c>
      <c r="O656" s="32" t="n">
        <v>0.334</v>
      </c>
      <c r="P656" s="32" t="n">
        <v>19.438</v>
      </c>
      <c r="Q656" s="32" t="n">
        <v>0.0596661317889301</v>
      </c>
      <c r="R656" s="32" t="s">
        <v>59</v>
      </c>
      <c r="S656" s="32"/>
      <c r="T656" s="33" t="n">
        <f aca="false">SUM(F656:R656)</f>
        <v>100.752666131789</v>
      </c>
      <c r="U656" s="32"/>
      <c r="V656" s="34"/>
      <c r="W656" s="35" t="n">
        <v>1.89283653613007</v>
      </c>
      <c r="X656" s="35" t="n">
        <v>0.107163463869926</v>
      </c>
      <c r="Y656" s="35" t="n">
        <v>2</v>
      </c>
      <c r="Z656" s="35" t="n">
        <v>0.0823153740546662</v>
      </c>
      <c r="AA656" s="35" t="n">
        <v>0</v>
      </c>
      <c r="AB656" s="35" t="n">
        <v>0.623824809221889</v>
      </c>
      <c r="AC656" s="35" t="n">
        <v>0.728946826413787</v>
      </c>
      <c r="AD656" s="35" t="n">
        <v>0.627762760279337</v>
      </c>
      <c r="AE656" s="35" t="n">
        <v>0.00282737026358571</v>
      </c>
      <c r="AF656" s="35" t="n">
        <v>0.000195811823589012</v>
      </c>
      <c r="AG656" s="35" t="n">
        <v>0.000942166530419101</v>
      </c>
      <c r="AH656" s="35" t="n">
        <v>0.0372278075963209</v>
      </c>
      <c r="AI656" s="35" t="n">
        <v>0.0122578093347092</v>
      </c>
      <c r="AJ656" s="35" t="n">
        <v>0.0108564367795783</v>
      </c>
      <c r="AK656" s="35" t="n">
        <v>0.00183579826594656</v>
      </c>
      <c r="AL656" s="35" t="n">
        <v>0</v>
      </c>
      <c r="AM656" s="35"/>
      <c r="AN656" s="35" t="n">
        <v>4.04667759650916</v>
      </c>
      <c r="AO656" s="35"/>
      <c r="AP656" s="35" t="n">
        <v>53.8854310078175</v>
      </c>
      <c r="AQ656" s="35" t="n">
        <v>31.6966350886983</v>
      </c>
      <c r="AR656" s="35" t="n">
        <v>36.8055625752973</v>
      </c>
      <c r="AS656" s="35" t="n">
        <v>31.4978023360044</v>
      </c>
      <c r="AT656" s="36"/>
      <c r="AU656" s="37"/>
      <c r="AV656" s="32" t="n">
        <v>0.000510229925173581</v>
      </c>
      <c r="AW656" s="32" t="n">
        <v>1.71176433372668E-005</v>
      </c>
      <c r="AX656" s="32" t="n">
        <v>0.613442476851852</v>
      </c>
      <c r="AY656" s="32" t="n">
        <v>0.00139253203961406</v>
      </c>
      <c r="AZ656" s="32" t="n">
        <v>0.0871524217169564</v>
      </c>
      <c r="BA656" s="32" t="n">
        <v>0.0541694079062527</v>
      </c>
      <c r="BB656" s="32" t="n">
        <v>0.383862808173</v>
      </c>
      <c r="BC656" s="32" t="n">
        <v>0.0307935679548352</v>
      </c>
      <c r="BD656" s="32" t="n">
        <v>0.0189476</v>
      </c>
      <c r="BE656" s="32" t="n">
        <v>0.0195049453825411</v>
      </c>
      <c r="BF656" s="32" t="n">
        <v>0.128475522287538</v>
      </c>
      <c r="BG656" s="32" t="n">
        <v>0.00802514086142417</v>
      </c>
      <c r="BH656" s="32" t="s">
        <v>59</v>
      </c>
    </row>
    <row r="657" customFormat="false" ht="14.1" hidden="false" customHeight="false" outlineLevel="0" collapsed="false">
      <c r="A657" s="1" t="n">
        <v>128</v>
      </c>
      <c r="B657" s="2" t="s">
        <v>666</v>
      </c>
      <c r="C657" s="31" t="n">
        <v>40772</v>
      </c>
      <c r="D657" s="1" t="s">
        <v>58</v>
      </c>
      <c r="F657" s="32" t="n">
        <v>0.055</v>
      </c>
      <c r="G657" s="32" t="s">
        <v>59</v>
      </c>
      <c r="H657" s="32" t="n">
        <v>8.791</v>
      </c>
      <c r="I657" s="32" t="n">
        <v>0.007</v>
      </c>
      <c r="J657" s="32" t="n">
        <v>0.892</v>
      </c>
      <c r="K657" s="32" t="n">
        <v>8.314</v>
      </c>
      <c r="L657" s="32" t="n">
        <v>48.347</v>
      </c>
      <c r="M657" s="32" t="n">
        <v>0.82</v>
      </c>
      <c r="N657" s="32" t="n">
        <v>0.198</v>
      </c>
      <c r="O657" s="32" t="n">
        <v>0.484</v>
      </c>
      <c r="P657" s="32" t="n">
        <v>32.876</v>
      </c>
      <c r="Q657" s="32" t="n">
        <v>0.0149738202069168</v>
      </c>
      <c r="R657" s="32" t="s">
        <v>59</v>
      </c>
      <c r="S657" s="32"/>
      <c r="T657" s="33" t="n">
        <f aca="false">SUM(F657:R657)</f>
        <v>100.798973820207</v>
      </c>
      <c r="U657" s="32"/>
      <c r="V657" s="34"/>
      <c r="W657" s="35" t="n">
        <v>1.93724040569668</v>
      </c>
      <c r="X657" s="35" t="n">
        <v>0.0627595943033197</v>
      </c>
      <c r="Y657" s="35" t="n">
        <v>2</v>
      </c>
      <c r="Z657" s="35" t="n">
        <v>0.0421243865416022</v>
      </c>
      <c r="AA657" s="35" t="n">
        <v>0</v>
      </c>
      <c r="AB657" s="35" t="n">
        <v>1.10166411527219</v>
      </c>
      <c r="AC657" s="35" t="n">
        <v>0.525034127443537</v>
      </c>
      <c r="AD657" s="35" t="n">
        <v>0.35692961617031</v>
      </c>
      <c r="AE657" s="35" t="n">
        <v>0.00427288245558033</v>
      </c>
      <c r="AF657" s="35" t="n">
        <v>0</v>
      </c>
      <c r="AG657" s="35" t="n">
        <v>0.000237458041352181</v>
      </c>
      <c r="AH657" s="35" t="n">
        <v>0.0247087496792295</v>
      </c>
      <c r="AI657" s="35" t="n">
        <v>0.00627271930318567</v>
      </c>
      <c r="AJ657" s="35" t="n">
        <v>0.016426512532859</v>
      </c>
      <c r="AK657" s="35" t="n">
        <v>0.000481048487287488</v>
      </c>
      <c r="AL657" s="35" t="n">
        <v>0</v>
      </c>
      <c r="AM657" s="35"/>
      <c r="AN657" s="35" t="n">
        <v>4.03602722938553</v>
      </c>
      <c r="AO657" s="35"/>
      <c r="AP657" s="35" t="n">
        <v>32.2760616355623</v>
      </c>
      <c r="AQ657" s="35" t="n">
        <v>17.993779154259</v>
      </c>
      <c r="AR657" s="35" t="n">
        <v>26.4683783851667</v>
      </c>
      <c r="AS657" s="35" t="n">
        <v>55.5378424605743</v>
      </c>
      <c r="AT657" s="36"/>
      <c r="AU657" s="37"/>
      <c r="AV657" s="32" t="n">
        <v>0.000738490681172288</v>
      </c>
      <c r="AW657" s="32" t="s">
        <v>59</v>
      </c>
      <c r="AX657" s="32" t="n">
        <v>0.423161689814815</v>
      </c>
      <c r="AY657" s="32" t="n">
        <v>0.000336128423355117</v>
      </c>
      <c r="AZ657" s="32" t="n">
        <v>0.0427142638305083</v>
      </c>
      <c r="BA657" s="32" t="n">
        <v>0.0294972791022128</v>
      </c>
      <c r="BB657" s="32" t="n">
        <v>0.376259329874707</v>
      </c>
      <c r="BC657" s="32" t="n">
        <v>0.0195742059867945</v>
      </c>
      <c r="BD657" s="32" t="n">
        <v>0.0157014</v>
      </c>
      <c r="BE657" s="32" t="n">
        <v>0.0282646513926644</v>
      </c>
      <c r="BF657" s="32" t="n">
        <v>0.217294025657222</v>
      </c>
      <c r="BG657" s="32" t="n">
        <v>0.00201399039607997</v>
      </c>
      <c r="BH657" s="32" t="s">
        <v>59</v>
      </c>
    </row>
    <row r="658" customFormat="false" ht="14.1" hidden="false" customHeight="false" outlineLevel="0" collapsed="false">
      <c r="A658" s="1" t="n">
        <v>129</v>
      </c>
      <c r="B658" s="2" t="s">
        <v>667</v>
      </c>
      <c r="C658" s="31" t="n">
        <v>40772</v>
      </c>
      <c r="D658" s="1" t="s">
        <v>58</v>
      </c>
      <c r="F658" s="32" t="n">
        <v>0.047</v>
      </c>
      <c r="G658" s="32" t="n">
        <v>0.002</v>
      </c>
      <c r="H658" s="32" t="n">
        <v>9.914</v>
      </c>
      <c r="I658" s="32" t="n">
        <v>0.012</v>
      </c>
      <c r="J658" s="32" t="n">
        <v>0.857</v>
      </c>
      <c r="K658" s="32" t="n">
        <v>7.706</v>
      </c>
      <c r="L658" s="32" t="n">
        <v>48.368</v>
      </c>
      <c r="M658" s="32" t="n">
        <v>0.832</v>
      </c>
      <c r="N658" s="32" t="n">
        <v>0.207</v>
      </c>
      <c r="O658" s="32" t="n">
        <v>0.498</v>
      </c>
      <c r="P658" s="32" t="n">
        <v>32.264</v>
      </c>
      <c r="Q658" s="32" t="n">
        <v>0.00591490050262776</v>
      </c>
      <c r="R658" s="32" t="s">
        <v>59</v>
      </c>
      <c r="S658" s="32"/>
      <c r="T658" s="33" t="n">
        <f aca="false">SUM(F658:R658)</f>
        <v>100.712914900503</v>
      </c>
      <c r="U658" s="32"/>
      <c r="V658" s="34"/>
      <c r="W658" s="35" t="n">
        <v>1.93131661236675</v>
      </c>
      <c r="X658" s="35" t="n">
        <v>0.068683387633246</v>
      </c>
      <c r="Y658" s="35" t="n">
        <v>2</v>
      </c>
      <c r="Z658" s="35" t="n">
        <v>0.0403302500892454</v>
      </c>
      <c r="AA658" s="35" t="n">
        <v>0</v>
      </c>
      <c r="AB658" s="35" t="n">
        <v>1.07738220675402</v>
      </c>
      <c r="AC658" s="35" t="n">
        <v>0.590037380709376</v>
      </c>
      <c r="AD658" s="35" t="n">
        <v>0.329672656547291</v>
      </c>
      <c r="AE658" s="35" t="n">
        <v>0.00363862645273646</v>
      </c>
      <c r="AF658" s="35" t="n">
        <v>0.000101870735432671</v>
      </c>
      <c r="AG658" s="35" t="n">
        <v>0.00040564996752065</v>
      </c>
      <c r="AH658" s="35" t="n">
        <v>0.0249828282198866</v>
      </c>
      <c r="AI658" s="35" t="n">
        <v>0.00653495147748369</v>
      </c>
      <c r="AJ658" s="35" t="n">
        <v>0.0168426610485432</v>
      </c>
      <c r="AK658" s="35" t="n">
        <v>0.000189358603007485</v>
      </c>
      <c r="AL658" s="35" t="n">
        <v>0</v>
      </c>
      <c r="AM658" s="35"/>
      <c r="AN658" s="35" t="n">
        <v>4.0497881905153</v>
      </c>
      <c r="AO658" s="35"/>
      <c r="AP658" s="35" t="n">
        <v>35.3862570132684</v>
      </c>
      <c r="AQ658" s="35" t="n">
        <v>16.5076329115986</v>
      </c>
      <c r="AR658" s="35" t="n">
        <v>29.5448236043632</v>
      </c>
      <c r="AS658" s="35" t="n">
        <v>53.9475434840382</v>
      </c>
      <c r="AT658" s="36"/>
      <c r="AU658" s="37"/>
      <c r="AV658" s="32" t="n">
        <v>0.000631073854819955</v>
      </c>
      <c r="AW658" s="32" t="n">
        <v>8.55882166863342E-006</v>
      </c>
      <c r="AX658" s="32" t="n">
        <v>0.477218171296296</v>
      </c>
      <c r="AY658" s="32" t="n">
        <v>0.000576220154323057</v>
      </c>
      <c r="AZ658" s="32" t="n">
        <v>0.0410382557205668</v>
      </c>
      <c r="BA658" s="32" t="n">
        <v>0.0273401530865591</v>
      </c>
      <c r="BB658" s="32" t="n">
        <v>0.376422761854506</v>
      </c>
      <c r="BC658" s="32" t="n">
        <v>0.0198606577817232</v>
      </c>
      <c r="BD658" s="32" t="n">
        <v>0.0158355</v>
      </c>
      <c r="BE658" s="32" t="n">
        <v>0.0290822239536092</v>
      </c>
      <c r="BF658" s="32" t="n">
        <v>0.213249009727601</v>
      </c>
      <c r="BG658" s="32" t="n">
        <v>0.000795558691198801</v>
      </c>
      <c r="BH658" s="32" t="s">
        <v>59</v>
      </c>
    </row>
    <row r="659" customFormat="false" ht="14.1" hidden="false" customHeight="false" outlineLevel="0" collapsed="false">
      <c r="A659" s="1" t="n">
        <v>131</v>
      </c>
      <c r="B659" s="2" t="s">
        <v>668</v>
      </c>
      <c r="C659" s="31" t="n">
        <v>40772</v>
      </c>
      <c r="D659" s="1" t="s">
        <v>58</v>
      </c>
      <c r="F659" s="32" t="n">
        <v>0.06</v>
      </c>
      <c r="G659" s="32" t="s">
        <v>59</v>
      </c>
      <c r="H659" s="32" t="n">
        <v>8.082</v>
      </c>
      <c r="I659" s="32" t="n">
        <v>0.008</v>
      </c>
      <c r="J659" s="32" t="n">
        <v>1.065</v>
      </c>
      <c r="K659" s="32" t="n">
        <v>13.597</v>
      </c>
      <c r="L659" s="32" t="n">
        <v>47.886</v>
      </c>
      <c r="M659" s="32" t="n">
        <v>0.917</v>
      </c>
      <c r="N659" s="32" t="n">
        <v>0.21</v>
      </c>
      <c r="O659" s="32" t="n">
        <v>0.423</v>
      </c>
      <c r="P659" s="32" t="n">
        <v>27.594</v>
      </c>
      <c r="Q659" s="32" t="n">
        <v>0.0314975525972472</v>
      </c>
      <c r="R659" s="32" t="s">
        <v>59</v>
      </c>
      <c r="S659" s="32"/>
      <c r="T659" s="33" t="n">
        <f aca="false">SUM(F659:R659)</f>
        <v>99.8734975525973</v>
      </c>
      <c r="U659" s="32"/>
      <c r="V659" s="34"/>
      <c r="W659" s="35" t="n">
        <v>1.92250152928228</v>
      </c>
      <c r="X659" s="35" t="n">
        <v>0.0774984707177164</v>
      </c>
      <c r="Y659" s="35" t="n">
        <v>2</v>
      </c>
      <c r="Z659" s="35" t="n">
        <v>0.0503921035069335</v>
      </c>
      <c r="AA659" s="35" t="n">
        <v>0</v>
      </c>
      <c r="AB659" s="35" t="n">
        <v>0.926465040554989</v>
      </c>
      <c r="AC659" s="35" t="n">
        <v>0.483628899451699</v>
      </c>
      <c r="AD659" s="35" t="n">
        <v>0.584870621611523</v>
      </c>
      <c r="AE659" s="35" t="n">
        <v>0.00467039541623067</v>
      </c>
      <c r="AF659" s="35" t="n">
        <v>0</v>
      </c>
      <c r="AG659" s="35" t="n">
        <v>0.000271908618250575</v>
      </c>
      <c r="AH659" s="35" t="n">
        <v>0.0276853741843609</v>
      </c>
      <c r="AI659" s="35" t="n">
        <v>0.00666582799583497</v>
      </c>
      <c r="AJ659" s="35" t="n">
        <v>0.0143841604831967</v>
      </c>
      <c r="AK659" s="35" t="n">
        <v>0.00101385814305734</v>
      </c>
      <c r="AL659" s="35" t="n">
        <v>0.000154817242822655</v>
      </c>
      <c r="AM659" s="35"/>
      <c r="AN659" s="35" t="n">
        <v>4.04981090370197</v>
      </c>
      <c r="AO659" s="35"/>
      <c r="AP659" s="35" t="n">
        <v>34.2976368971138</v>
      </c>
      <c r="AQ659" s="35" t="n">
        <v>29.3173439199896</v>
      </c>
      <c r="AR659" s="35" t="n">
        <v>24.2424807315577</v>
      </c>
      <c r="AS659" s="35" t="n">
        <v>46.4401753484527</v>
      </c>
      <c r="AT659" s="36"/>
      <c r="AU659" s="37"/>
      <c r="AV659" s="32" t="n">
        <v>0.000805626197642496</v>
      </c>
      <c r="AW659" s="32" t="s">
        <v>59</v>
      </c>
      <c r="AX659" s="32" t="n">
        <v>0.389033449074074</v>
      </c>
      <c r="AY659" s="32" t="n">
        <v>0.000384146769548705</v>
      </c>
      <c r="AZ659" s="32" t="n">
        <v>0.050998532488219</v>
      </c>
      <c r="BA659" s="32" t="n">
        <v>0.0482408592678359</v>
      </c>
      <c r="BB659" s="32" t="n">
        <v>0.372671608794345</v>
      </c>
      <c r="BC659" s="32" t="n">
        <v>0.0218896913291348</v>
      </c>
      <c r="BD659" s="32" t="n">
        <v>0.01617</v>
      </c>
      <c r="BE659" s="32" t="n">
        <v>0.0247023709485476</v>
      </c>
      <c r="BF659" s="32" t="n">
        <v>0.182382630003206</v>
      </c>
      <c r="BG659" s="32" t="n">
        <v>0.00423644517927208</v>
      </c>
      <c r="BH659" s="32" t="s">
        <v>59</v>
      </c>
    </row>
    <row r="660" customFormat="false" ht="14.1" hidden="false" customHeight="false" outlineLevel="0" collapsed="false">
      <c r="A660" s="1" t="n">
        <v>132</v>
      </c>
      <c r="B660" s="2" t="s">
        <v>669</v>
      </c>
      <c r="C660" s="31" t="n">
        <v>40772</v>
      </c>
      <c r="D660" s="1" t="s">
        <v>58</v>
      </c>
      <c r="F660" s="32" t="n">
        <v>0.031</v>
      </c>
      <c r="G660" s="32" t="n">
        <v>0.002</v>
      </c>
      <c r="H660" s="32" t="n">
        <v>10.219</v>
      </c>
      <c r="I660" s="32" t="s">
        <v>59</v>
      </c>
      <c r="J660" s="32" t="n">
        <v>1.008</v>
      </c>
      <c r="K660" s="32" t="n">
        <v>8.156</v>
      </c>
      <c r="L660" s="32" t="n">
        <v>48.188</v>
      </c>
      <c r="M660" s="32" t="n">
        <v>0.941</v>
      </c>
      <c r="N660" s="32" t="n">
        <v>0.206</v>
      </c>
      <c r="O660" s="32" t="n">
        <v>0.472</v>
      </c>
      <c r="P660" s="32" t="n">
        <v>31.012</v>
      </c>
      <c r="Q660" s="32" t="n">
        <v>0.0233797131886691</v>
      </c>
      <c r="R660" s="32" t="s">
        <v>59</v>
      </c>
      <c r="S660" s="32"/>
      <c r="T660" s="33" t="n">
        <f aca="false">SUM(F660:R660)</f>
        <v>100.258379713189</v>
      </c>
      <c r="U660" s="32"/>
      <c r="V660" s="34"/>
      <c r="W660" s="35" t="n">
        <v>1.92518651294606</v>
      </c>
      <c r="X660" s="35" t="n">
        <v>0.0748134870539383</v>
      </c>
      <c r="Y660" s="35" t="n">
        <v>2</v>
      </c>
      <c r="Z660" s="35" t="n">
        <v>0.0474623445617683</v>
      </c>
      <c r="AA660" s="35" t="n">
        <v>0</v>
      </c>
      <c r="AB660" s="35" t="n">
        <v>1.03614354950711</v>
      </c>
      <c r="AC660" s="35" t="n">
        <v>0.608523806958935</v>
      </c>
      <c r="AD660" s="35" t="n">
        <v>0.349115959577629</v>
      </c>
      <c r="AE660" s="35" t="n">
        <v>0.00240126378458667</v>
      </c>
      <c r="AF660" s="35" t="n">
        <v>0.000101926709480793</v>
      </c>
      <c r="AG660" s="35" t="n">
        <v>0</v>
      </c>
      <c r="AH660" s="35" t="n">
        <v>0.0282713444211345</v>
      </c>
      <c r="AI660" s="35" t="n">
        <v>0.00650695502149217</v>
      </c>
      <c r="AJ660" s="35" t="n">
        <v>0.0159720965639914</v>
      </c>
      <c r="AK660" s="35" t="n">
        <v>0.000748885357341847</v>
      </c>
      <c r="AL660" s="35" t="n">
        <v>0</v>
      </c>
      <c r="AM660" s="35"/>
      <c r="AN660" s="35" t="n">
        <v>4.04778578790171</v>
      </c>
      <c r="AO660" s="35"/>
      <c r="AP660" s="35" t="n">
        <v>36.9998106040415</v>
      </c>
      <c r="AQ660" s="35" t="n">
        <v>17.510225748623</v>
      </c>
      <c r="AR660" s="35" t="n">
        <v>30.5210602407109</v>
      </c>
      <c r="AS660" s="35" t="n">
        <v>51.9687140106661</v>
      </c>
      <c r="AT660" s="36"/>
      <c r="AU660" s="37"/>
      <c r="AV660" s="32" t="n">
        <v>0.00041624020211529</v>
      </c>
      <c r="AW660" s="32" t="n">
        <v>8.55882166863342E-006</v>
      </c>
      <c r="AX660" s="32" t="n">
        <v>0.491899652777778</v>
      </c>
      <c r="AY660" s="32" t="s">
        <v>59</v>
      </c>
      <c r="AZ660" s="32" t="n">
        <v>0.0482690335663143</v>
      </c>
      <c r="BA660" s="32" t="n">
        <v>0.0289367101705133</v>
      </c>
      <c r="BB660" s="32" t="n">
        <v>0.375021916313367</v>
      </c>
      <c r="BC660" s="32" t="n">
        <v>0.0224625949189922</v>
      </c>
      <c r="BD660" s="32" t="n">
        <v>0.0157384</v>
      </c>
      <c r="BE660" s="32" t="n">
        <v>0.0275638749118545</v>
      </c>
      <c r="BF660" s="32" t="n">
        <v>0.204973911780076</v>
      </c>
      <c r="BG660" s="32" t="n">
        <v>0.00314458950183823</v>
      </c>
      <c r="BH660" s="32" t="s">
        <v>59</v>
      </c>
    </row>
    <row r="661" customFormat="false" ht="14.1" hidden="false" customHeight="false" outlineLevel="0" collapsed="false">
      <c r="A661" s="1" t="n">
        <v>133</v>
      </c>
      <c r="B661" s="2" t="s">
        <v>670</v>
      </c>
      <c r="C661" s="31" t="n">
        <v>40772</v>
      </c>
      <c r="D661" s="1" t="s">
        <v>58</v>
      </c>
      <c r="F661" s="32" t="n">
        <v>0.081</v>
      </c>
      <c r="G661" s="32" t="n">
        <v>0.001</v>
      </c>
      <c r="H661" s="32" t="n">
        <v>12.127</v>
      </c>
      <c r="I661" s="32" t="n">
        <v>0.018</v>
      </c>
      <c r="J661" s="32" t="n">
        <v>1.477</v>
      </c>
      <c r="K661" s="32" t="n">
        <v>15.399</v>
      </c>
      <c r="L661" s="32" t="n">
        <v>49.584</v>
      </c>
      <c r="M661" s="32" t="n">
        <v>1.218</v>
      </c>
      <c r="N661" s="32" t="n">
        <v>0.384</v>
      </c>
      <c r="O661" s="32" t="n">
        <v>0.304</v>
      </c>
      <c r="P661" s="32" t="n">
        <v>20.179</v>
      </c>
      <c r="Q661" s="32" t="n">
        <v>0.0320196500146642</v>
      </c>
      <c r="R661" s="32" t="s">
        <v>59</v>
      </c>
      <c r="S661" s="32"/>
      <c r="T661" s="33" t="n">
        <f aca="false">SUM(F661:R661)</f>
        <v>100.804019650015</v>
      </c>
      <c r="U661" s="32"/>
      <c r="V661" s="34"/>
      <c r="W661" s="35" t="n">
        <v>1.9078044100853</v>
      </c>
      <c r="X661" s="35" t="n">
        <v>0.0921955899146982</v>
      </c>
      <c r="Y661" s="35" t="n">
        <v>2</v>
      </c>
      <c r="Z661" s="35" t="n">
        <v>0.0669772838769001</v>
      </c>
      <c r="AA661" s="35" t="n">
        <v>0</v>
      </c>
      <c r="AB661" s="35" t="n">
        <v>0.649304141987863</v>
      </c>
      <c r="AC661" s="35" t="n">
        <v>0.69547405426974</v>
      </c>
      <c r="AD661" s="35" t="n">
        <v>0.634809452942146</v>
      </c>
      <c r="AE661" s="35" t="n">
        <v>0.00604256842003042</v>
      </c>
      <c r="AF661" s="35" t="n">
        <v>4.90813374931266E-005</v>
      </c>
      <c r="AG661" s="35" t="n">
        <v>0.000586326668067958</v>
      </c>
      <c r="AH661" s="35" t="n">
        <v>0.0352421590608249</v>
      </c>
      <c r="AI661" s="35" t="n">
        <v>0.0116815423917005</v>
      </c>
      <c r="AJ661" s="35" t="n">
        <v>0.00990722195541792</v>
      </c>
      <c r="AK661" s="35" t="n">
        <v>0.000987759285946628</v>
      </c>
      <c r="AL661" s="35" t="n">
        <v>0.000430470671827045</v>
      </c>
      <c r="AM661" s="35"/>
      <c r="AN661" s="35" t="n">
        <v>4.04451477899106</v>
      </c>
      <c r="AO661" s="35"/>
      <c r="AP661" s="35" t="n">
        <v>51.716636706721</v>
      </c>
      <c r="AQ661" s="35" t="n">
        <v>32.06776184923</v>
      </c>
      <c r="AR661" s="35" t="n">
        <v>35.1322688111782</v>
      </c>
      <c r="AS661" s="35" t="n">
        <v>32.7999693395918</v>
      </c>
      <c r="AT661" s="36"/>
      <c r="AU661" s="37"/>
      <c r="AV661" s="32" t="n">
        <v>0.00108759536681737</v>
      </c>
      <c r="AW661" s="32" t="n">
        <v>4.27941083431671E-006</v>
      </c>
      <c r="AX661" s="32" t="n">
        <v>0.583742708333333</v>
      </c>
      <c r="AY661" s="32" t="n">
        <v>0.000864330231484586</v>
      </c>
      <c r="AZ661" s="32" t="n">
        <v>0.07072754223953</v>
      </c>
      <c r="BA661" s="32" t="n">
        <v>0.054634183412915</v>
      </c>
      <c r="BB661" s="32" t="n">
        <v>0.385886251732423</v>
      </c>
      <c r="BC661" s="32" t="n">
        <v>0.029074857185263</v>
      </c>
      <c r="BD661" s="32" t="n">
        <v>0.0181632</v>
      </c>
      <c r="BE661" s="32" t="n">
        <v>0.0177530041805165</v>
      </c>
      <c r="BF661" s="32" t="n">
        <v>0.133373164123892</v>
      </c>
      <c r="BG661" s="32" t="n">
        <v>0.00430666768561754</v>
      </c>
      <c r="BH661" s="32" t="s">
        <v>59</v>
      </c>
    </row>
    <row r="662" customFormat="false" ht="14.1" hidden="false" customHeight="false" outlineLevel="0" collapsed="false">
      <c r="A662" s="1" t="n">
        <v>134</v>
      </c>
      <c r="B662" s="2" t="s">
        <v>671</v>
      </c>
      <c r="C662" s="31" t="n">
        <v>40772</v>
      </c>
      <c r="D662" s="1" t="s">
        <v>58</v>
      </c>
      <c r="F662" s="32" t="n">
        <v>0.072</v>
      </c>
      <c r="G662" s="32" t="n">
        <v>0.006</v>
      </c>
      <c r="H662" s="32" t="n">
        <v>7.917</v>
      </c>
      <c r="I662" s="32" t="n">
        <v>0.033</v>
      </c>
      <c r="J662" s="32" t="n">
        <v>1.215</v>
      </c>
      <c r="K662" s="32" t="n">
        <v>12.037</v>
      </c>
      <c r="L662" s="32" t="n">
        <v>48.422</v>
      </c>
      <c r="M662" s="32" t="n">
        <v>1.064</v>
      </c>
      <c r="N662" s="32" t="n">
        <v>0.217</v>
      </c>
      <c r="O662" s="32" t="n">
        <v>0.448</v>
      </c>
      <c r="P662" s="32" t="n">
        <v>30.09</v>
      </c>
      <c r="Q662" s="32" t="n">
        <v>0.0307757862197067</v>
      </c>
      <c r="R662" s="32" t="s">
        <v>59</v>
      </c>
      <c r="S662" s="32"/>
      <c r="T662" s="33" t="n">
        <f aca="false">SUM(F662:R662)</f>
        <v>101.55177578622</v>
      </c>
      <c r="U662" s="32"/>
      <c r="V662" s="34"/>
      <c r="W662" s="35" t="n">
        <v>1.92061291339425</v>
      </c>
      <c r="X662" s="35" t="n">
        <v>0.0793870866057496</v>
      </c>
      <c r="Y662" s="35" t="n">
        <v>2</v>
      </c>
      <c r="Z662" s="35" t="n">
        <v>0.0567973595110129</v>
      </c>
      <c r="AA662" s="35" t="n">
        <v>0</v>
      </c>
      <c r="AB662" s="35" t="n">
        <v>0.998103440008979</v>
      </c>
      <c r="AC662" s="35" t="n">
        <v>0.468050842888431</v>
      </c>
      <c r="AD662" s="35" t="n">
        <v>0.511533356077801</v>
      </c>
      <c r="AE662" s="35" t="n">
        <v>0.0055369918705821</v>
      </c>
      <c r="AF662" s="35" t="n">
        <v>0.000303579520775</v>
      </c>
      <c r="AG662" s="35" t="n">
        <v>0.0011081177569561</v>
      </c>
      <c r="AH662" s="35" t="n">
        <v>0.0317366935527002</v>
      </c>
      <c r="AI662" s="35" t="n">
        <v>0.00680508462919259</v>
      </c>
      <c r="AJ662" s="35" t="n">
        <v>0.0150508544140272</v>
      </c>
      <c r="AK662" s="35" t="n">
        <v>0.000978697612322035</v>
      </c>
      <c r="AL662" s="35" t="n">
        <v>0</v>
      </c>
      <c r="AM662" s="35"/>
      <c r="AN662" s="35" t="n">
        <v>4.03920765833177</v>
      </c>
      <c r="AO662" s="35"/>
      <c r="AP662" s="35" t="n">
        <v>31.9237100998314</v>
      </c>
      <c r="AQ662" s="35" t="n">
        <v>25.8652249221148</v>
      </c>
      <c r="AR662" s="35" t="n">
        <v>23.6665706790261</v>
      </c>
      <c r="AS662" s="35" t="n">
        <v>50.468204398859</v>
      </c>
      <c r="AT662" s="36"/>
      <c r="AU662" s="37"/>
      <c r="AV662" s="32" t="n">
        <v>0.000966751437170995</v>
      </c>
      <c r="AW662" s="32" t="n">
        <v>2.56764650059003E-005</v>
      </c>
      <c r="AX662" s="32" t="n">
        <v>0.381090972222222</v>
      </c>
      <c r="AY662" s="32" t="n">
        <v>0.00158460542438841</v>
      </c>
      <c r="AZ662" s="32" t="n">
        <v>0.0581814243879682</v>
      </c>
      <c r="BA662" s="32" t="n">
        <v>0.0427061280434611</v>
      </c>
      <c r="BB662" s="32" t="n">
        <v>0.376843015516848</v>
      </c>
      <c r="BC662" s="32" t="n">
        <v>0.0253987258170114</v>
      </c>
      <c r="BD662" s="32" t="n">
        <v>0.0161231</v>
      </c>
      <c r="BE662" s="32" t="n">
        <v>0.0261623219502348</v>
      </c>
      <c r="BF662" s="32" t="n">
        <v>0.198879949873032</v>
      </c>
      <c r="BG662" s="32" t="n">
        <v>0.00413936704339941</v>
      </c>
      <c r="BH662" s="32" t="s">
        <v>59</v>
      </c>
    </row>
    <row r="663" customFormat="false" ht="14.1" hidden="false" customHeight="false" outlineLevel="0" collapsed="false">
      <c r="A663" s="1" t="n">
        <v>135</v>
      </c>
      <c r="B663" s="2" t="s">
        <v>672</v>
      </c>
      <c r="C663" s="31" t="n">
        <v>40772</v>
      </c>
      <c r="D663" s="1" t="s">
        <v>58</v>
      </c>
      <c r="F663" s="32" t="n">
        <v>0.049</v>
      </c>
      <c r="G663" s="32" t="s">
        <v>59</v>
      </c>
      <c r="H663" s="32" t="n">
        <v>8.316</v>
      </c>
      <c r="I663" s="32" t="n">
        <v>0.021</v>
      </c>
      <c r="J663" s="32" t="n">
        <v>0.875</v>
      </c>
      <c r="K663" s="32" t="n">
        <v>7.759</v>
      </c>
      <c r="L663" s="32" t="n">
        <v>47.853</v>
      </c>
      <c r="M663" s="32" t="n">
        <v>0.875</v>
      </c>
      <c r="N663" s="32" t="n">
        <v>0.206</v>
      </c>
      <c r="O663" s="32" t="n">
        <v>0.521</v>
      </c>
      <c r="P663" s="32" t="n">
        <v>34.272</v>
      </c>
      <c r="Q663" s="32" t="n">
        <v>0.0267037715622588</v>
      </c>
      <c r="R663" s="32" t="s">
        <v>59</v>
      </c>
      <c r="S663" s="32"/>
      <c r="T663" s="33" t="n">
        <f aca="false">SUM(F663:R663)</f>
        <v>100.773703771562</v>
      </c>
      <c r="U663" s="32"/>
      <c r="V663" s="34"/>
      <c r="W663" s="35" t="n">
        <v>1.92995015460939</v>
      </c>
      <c r="X663" s="35" t="n">
        <v>0.0700498453906104</v>
      </c>
      <c r="Y663" s="35" t="n">
        <v>2</v>
      </c>
      <c r="Z663" s="35" t="n">
        <v>0.0415910344879466</v>
      </c>
      <c r="AA663" s="35" t="n">
        <v>0</v>
      </c>
      <c r="AB663" s="35" t="n">
        <v>1.15593287512264</v>
      </c>
      <c r="AC663" s="35" t="n">
        <v>0.499904065818414</v>
      </c>
      <c r="AD663" s="35" t="n">
        <v>0.335275061902516</v>
      </c>
      <c r="AE663" s="35" t="n">
        <v>0.0038315744716086</v>
      </c>
      <c r="AF663" s="35" t="n">
        <v>0</v>
      </c>
      <c r="AG663" s="35" t="n">
        <v>0.000717019671404807</v>
      </c>
      <c r="AH663" s="35" t="n">
        <v>0.0265379825992235</v>
      </c>
      <c r="AI663" s="35" t="n">
        <v>0.00656872103932076</v>
      </c>
      <c r="AJ663" s="35" t="n">
        <v>0.0177975681965583</v>
      </c>
      <c r="AK663" s="35" t="n">
        <v>0.000863478996244048</v>
      </c>
      <c r="AL663" s="35" t="n">
        <v>0.000222252997384454</v>
      </c>
      <c r="AM663" s="35"/>
      <c r="AN663" s="35" t="n">
        <v>4.04829931416099</v>
      </c>
      <c r="AO663" s="35"/>
      <c r="AP663" s="35" t="n">
        <v>30.1904163059863</v>
      </c>
      <c r="AQ663" s="35" t="n">
        <v>16.8385837373136</v>
      </c>
      <c r="AR663" s="35" t="n">
        <v>25.1067777756592</v>
      </c>
      <c r="AS663" s="35" t="n">
        <v>58.0546384870272</v>
      </c>
      <c r="AT663" s="36"/>
      <c r="AU663" s="37"/>
      <c r="AV663" s="32" t="n">
        <v>0.000657928061408038</v>
      </c>
      <c r="AW663" s="32" t="s">
        <v>59</v>
      </c>
      <c r="AX663" s="32" t="n">
        <v>0.400297222222222</v>
      </c>
      <c r="AY663" s="32" t="n">
        <v>0.00100838527006535</v>
      </c>
      <c r="AZ663" s="32" t="n">
        <v>0.0419002027485367</v>
      </c>
      <c r="BA663" s="32" t="n">
        <v>0.0275281920320026</v>
      </c>
      <c r="BB663" s="32" t="n">
        <v>0.372414787111803</v>
      </c>
      <c r="BC663" s="32" t="n">
        <v>0.0208871100468844</v>
      </c>
      <c r="BD663" s="32" t="n">
        <v>0.0159238</v>
      </c>
      <c r="BE663" s="32" t="n">
        <v>0.0304253788751615</v>
      </c>
      <c r="BF663" s="32" t="n">
        <v>0.226520892058776</v>
      </c>
      <c r="BG663" s="32" t="n">
        <v>0.00359167792335717</v>
      </c>
      <c r="BH663" s="32" t="s">
        <v>59</v>
      </c>
    </row>
    <row r="664" customFormat="false" ht="14.1" hidden="false" customHeight="false" outlineLevel="0" collapsed="false">
      <c r="A664" s="1" t="n">
        <v>136</v>
      </c>
      <c r="B664" s="2" t="s">
        <v>673</v>
      </c>
      <c r="C664" s="31" t="n">
        <v>40772</v>
      </c>
      <c r="D664" s="1" t="s">
        <v>58</v>
      </c>
      <c r="F664" s="32" t="n">
        <v>0.04</v>
      </c>
      <c r="G664" s="32" t="n">
        <v>0.006</v>
      </c>
      <c r="H664" s="32" t="n">
        <v>7.111</v>
      </c>
      <c r="I664" s="32" t="n">
        <v>0.026</v>
      </c>
      <c r="J664" s="32" t="n">
        <v>0.938</v>
      </c>
      <c r="K664" s="32" t="n">
        <v>9.13</v>
      </c>
      <c r="L664" s="32" t="n">
        <v>46.948</v>
      </c>
      <c r="M664" s="32" t="n">
        <v>0.853</v>
      </c>
      <c r="N664" s="32" t="n">
        <v>0.164</v>
      </c>
      <c r="O664" s="32" t="n">
        <v>0.511</v>
      </c>
      <c r="P664" s="32" t="n">
        <v>33.69</v>
      </c>
      <c r="Q664" s="32" t="n">
        <v>0.021811791020122</v>
      </c>
      <c r="R664" s="32" t="s">
        <v>59</v>
      </c>
      <c r="S664" s="32"/>
      <c r="T664" s="33" t="n">
        <f aca="false">SUM(F664:R664)</f>
        <v>99.4388117910201</v>
      </c>
      <c r="U664" s="32"/>
      <c r="V664" s="34"/>
      <c r="W664" s="35" t="n">
        <v>1.92746901030919</v>
      </c>
      <c r="X664" s="35" t="n">
        <v>0.0725309896908111</v>
      </c>
      <c r="Y664" s="35" t="n">
        <v>2</v>
      </c>
      <c r="Z664" s="35" t="n">
        <v>0.0453866254440218</v>
      </c>
      <c r="AA664" s="35" t="n">
        <v>0</v>
      </c>
      <c r="AB664" s="35" t="n">
        <v>1.15671818372751</v>
      </c>
      <c r="AC664" s="35" t="n">
        <v>0.435147259281647</v>
      </c>
      <c r="AD664" s="35" t="n">
        <v>0.401605509940248</v>
      </c>
      <c r="AE664" s="35" t="n">
        <v>0.00318401106207127</v>
      </c>
      <c r="AF664" s="35" t="n">
        <v>0.000314228562173363</v>
      </c>
      <c r="AG664" s="35" t="n">
        <v>0.000903687987787175</v>
      </c>
      <c r="AH664" s="35" t="n">
        <v>0.0263355424789335</v>
      </c>
      <c r="AI664" s="35" t="n">
        <v>0.00532342122539179</v>
      </c>
      <c r="AJ664" s="35" t="n">
        <v>0.017769582665928</v>
      </c>
      <c r="AK664" s="35" t="n">
        <v>0.000717966015142163</v>
      </c>
      <c r="AL664" s="35" t="n">
        <v>0</v>
      </c>
      <c r="AM664" s="35"/>
      <c r="AN664" s="35" t="n">
        <v>4.04801939294683</v>
      </c>
      <c r="AO664" s="35"/>
      <c r="AP664" s="35" t="n">
        <v>27.3356809894104</v>
      </c>
      <c r="AQ664" s="35" t="n">
        <v>20.1460427274378</v>
      </c>
      <c r="AR664" s="35" t="n">
        <v>21.8286230174477</v>
      </c>
      <c r="AS664" s="35" t="n">
        <v>58.0253342551146</v>
      </c>
      <c r="AT664" s="36"/>
      <c r="AU664" s="37"/>
      <c r="AV664" s="32" t="n">
        <v>0.000537084131761664</v>
      </c>
      <c r="AW664" s="32" t="n">
        <v>2.56764650059003E-005</v>
      </c>
      <c r="AX664" s="32" t="n">
        <v>0.342293518518519</v>
      </c>
      <c r="AY664" s="32" t="n">
        <v>0.00124847700103329</v>
      </c>
      <c r="AZ664" s="32" t="n">
        <v>0.0449170173464314</v>
      </c>
      <c r="BA664" s="32" t="n">
        <v>0.0323923692811166</v>
      </c>
      <c r="BB664" s="32" t="n">
        <v>0.365371647029965</v>
      </c>
      <c r="BC664" s="32" t="n">
        <v>0.0203619484228484</v>
      </c>
      <c r="BD664" s="32" t="n">
        <v>0.01558</v>
      </c>
      <c r="BE664" s="32" t="n">
        <v>0.0298413984744866</v>
      </c>
      <c r="BF664" s="32" t="n">
        <v>0.222674161223744</v>
      </c>
      <c r="BG664" s="32" t="n">
        <v>0.00293370275779972</v>
      </c>
      <c r="BH664" s="32" t="s">
        <v>59</v>
      </c>
    </row>
    <row r="665" customFormat="false" ht="14.1" hidden="false" customHeight="false" outlineLevel="0" collapsed="false">
      <c r="A665" s="1" t="n">
        <v>137</v>
      </c>
      <c r="B665" s="2" t="s">
        <v>674</v>
      </c>
      <c r="C665" s="31" t="n">
        <v>40772</v>
      </c>
      <c r="D665" s="1" t="s">
        <v>58</v>
      </c>
      <c r="F665" s="32" t="n">
        <v>0.014</v>
      </c>
      <c r="G665" s="32" t="s">
        <v>59</v>
      </c>
      <c r="H665" s="32" t="n">
        <v>11.271</v>
      </c>
      <c r="I665" s="32" t="n">
        <v>0.006</v>
      </c>
      <c r="J665" s="32" t="n">
        <v>0.884</v>
      </c>
      <c r="K665" s="32" t="n">
        <v>7.167</v>
      </c>
      <c r="L665" s="32" t="n">
        <v>48.637</v>
      </c>
      <c r="M665" s="32" t="n">
        <v>0.85</v>
      </c>
      <c r="N665" s="32" t="n">
        <v>0.258</v>
      </c>
      <c r="O665" s="32" t="n">
        <v>0.427</v>
      </c>
      <c r="P665" s="32" t="n">
        <v>29.605</v>
      </c>
      <c r="Q665" s="32" t="n">
        <v>0.0268265209461942</v>
      </c>
      <c r="R665" s="32" t="s">
        <v>59</v>
      </c>
      <c r="S665" s="32"/>
      <c r="T665" s="33" t="n">
        <f aca="false">SUM(F665:R665)</f>
        <v>99.1458265209462</v>
      </c>
      <c r="U665" s="32"/>
      <c r="V665" s="34"/>
      <c r="W665" s="35" t="n">
        <v>1.94442584912056</v>
      </c>
      <c r="X665" s="35" t="n">
        <v>0.0555741508794381</v>
      </c>
      <c r="Y665" s="35" t="n">
        <v>2</v>
      </c>
      <c r="Z665" s="35" t="n">
        <v>0.0416515932515494</v>
      </c>
      <c r="AA665" s="35" t="n">
        <v>0</v>
      </c>
      <c r="AB665" s="35" t="n">
        <v>0.989796504290331</v>
      </c>
      <c r="AC665" s="35" t="n">
        <v>0.671617992221672</v>
      </c>
      <c r="AD665" s="35" t="n">
        <v>0.306987426384238</v>
      </c>
      <c r="AE665" s="35" t="n">
        <v>0.00108516783040616</v>
      </c>
      <c r="AF665" s="35" t="n">
        <v>0</v>
      </c>
      <c r="AG665" s="35" t="n">
        <v>0.000203072310597745</v>
      </c>
      <c r="AH665" s="35" t="n">
        <v>0.025554445496862</v>
      </c>
      <c r="AI665" s="35" t="n">
        <v>0.00815494409645801</v>
      </c>
      <c r="AJ665" s="35" t="n">
        <v>0.0144590081149659</v>
      </c>
      <c r="AK665" s="35" t="n">
        <v>0.000859866861132922</v>
      </c>
      <c r="AL665" s="35" t="n">
        <v>0</v>
      </c>
      <c r="AM665" s="35"/>
      <c r="AN665" s="35" t="n">
        <v>4.0188470363552</v>
      </c>
      <c r="AO665" s="35"/>
      <c r="AP665" s="35" t="n">
        <v>40.4244692478413</v>
      </c>
      <c r="AQ665" s="35" t="n">
        <v>15.5957694825124</v>
      </c>
      <c r="AR665" s="35" t="n">
        <v>34.1199622094189</v>
      </c>
      <c r="AS665" s="35" t="n">
        <v>50.2842683080688</v>
      </c>
      <c r="AT665" s="36"/>
      <c r="AU665" s="37"/>
      <c r="AV665" s="32" t="n">
        <v>0.000187979446116582</v>
      </c>
      <c r="AW665" s="32" t="s">
        <v>59</v>
      </c>
      <c r="AX665" s="32" t="n">
        <v>0.542538425925926</v>
      </c>
      <c r="AY665" s="32" t="n">
        <v>0.000288110077161529</v>
      </c>
      <c r="AZ665" s="32" t="n">
        <v>0.0423311762625217</v>
      </c>
      <c r="BA665" s="32" t="n">
        <v>0.0254278324904449</v>
      </c>
      <c r="BB665" s="32" t="n">
        <v>0.378516247690986</v>
      </c>
      <c r="BC665" s="32" t="n">
        <v>0.0202903354741162</v>
      </c>
      <c r="BD665" s="32" t="n">
        <v>0.0165894</v>
      </c>
      <c r="BE665" s="32" t="n">
        <v>0.0249359631088175</v>
      </c>
      <c r="BF665" s="32" t="n">
        <v>0.195674340843839</v>
      </c>
      <c r="BG665" s="32" t="n">
        <v>0.00360818781041034</v>
      </c>
      <c r="BH665" s="32" t="s">
        <v>59</v>
      </c>
    </row>
    <row r="666" customFormat="false" ht="14.1" hidden="false" customHeight="false" outlineLevel="0" collapsed="false">
      <c r="A666" s="1" t="n">
        <v>138</v>
      </c>
      <c r="B666" s="2" t="s">
        <v>675</v>
      </c>
      <c r="C666" s="31" t="n">
        <v>40772</v>
      </c>
      <c r="D666" s="1" t="s">
        <v>58</v>
      </c>
      <c r="F666" s="32" t="n">
        <v>0.06</v>
      </c>
      <c r="G666" s="32" t="s">
        <v>59</v>
      </c>
      <c r="H666" s="32" t="n">
        <v>6.758</v>
      </c>
      <c r="I666" s="32" t="n">
        <v>0.027</v>
      </c>
      <c r="J666" s="32" t="n">
        <v>0.789</v>
      </c>
      <c r="K666" s="32" t="n">
        <v>8.204</v>
      </c>
      <c r="L666" s="32" t="n">
        <v>47.241</v>
      </c>
      <c r="M666" s="32" t="n">
        <v>0.766</v>
      </c>
      <c r="N666" s="32" t="n">
        <v>0.155</v>
      </c>
      <c r="O666" s="32" t="n">
        <v>0.512</v>
      </c>
      <c r="P666" s="32" t="n">
        <v>34.892</v>
      </c>
      <c r="Q666" s="32" t="n">
        <v>0.00623895887621738</v>
      </c>
      <c r="R666" s="32" t="s">
        <v>59</v>
      </c>
      <c r="S666" s="32"/>
      <c r="T666" s="33" t="n">
        <f aca="false">SUM(F666:R666)</f>
        <v>99.4102389588762</v>
      </c>
      <c r="U666" s="32"/>
      <c r="V666" s="34"/>
      <c r="W666" s="35" t="n">
        <v>1.94391696370413</v>
      </c>
      <c r="X666" s="35" t="n">
        <v>0.0560830362958682</v>
      </c>
      <c r="Y666" s="35" t="n">
        <v>2</v>
      </c>
      <c r="Z666" s="35" t="n">
        <v>0.0382640008537344</v>
      </c>
      <c r="AA666" s="35" t="n">
        <v>0</v>
      </c>
      <c r="AB666" s="35" t="n">
        <v>1.200717208064</v>
      </c>
      <c r="AC666" s="35" t="n">
        <v>0.414488113408423</v>
      </c>
      <c r="AD666" s="35" t="n">
        <v>0.361695292088225</v>
      </c>
      <c r="AE666" s="35" t="n">
        <v>0.00478689769759205</v>
      </c>
      <c r="AF666" s="35" t="n">
        <v>0</v>
      </c>
      <c r="AG666" s="35" t="n">
        <v>0.000940583259333507</v>
      </c>
      <c r="AH666" s="35" t="n">
        <v>0.0237033825854713</v>
      </c>
      <c r="AI666" s="35" t="n">
        <v>0.00504274492691949</v>
      </c>
      <c r="AJ666" s="35" t="n">
        <v>0.0178449201155389</v>
      </c>
      <c r="AK666" s="35" t="n">
        <v>0.000205832050998301</v>
      </c>
      <c r="AL666" s="35" t="n">
        <v>0</v>
      </c>
      <c r="AM666" s="35"/>
      <c r="AN666" s="35" t="n">
        <v>4.0294249741965</v>
      </c>
      <c r="AO666" s="35"/>
      <c r="AP666" s="35" t="n">
        <v>25.6616361956123</v>
      </c>
      <c r="AQ666" s="35" t="n">
        <v>18.2960787005254</v>
      </c>
      <c r="AR666" s="35" t="n">
        <v>20.9665630414206</v>
      </c>
      <c r="AS666" s="35" t="n">
        <v>60.737358258054</v>
      </c>
      <c r="AT666" s="36"/>
      <c r="AU666" s="37"/>
      <c r="AV666" s="32" t="n">
        <v>0.000805626197642496</v>
      </c>
      <c r="AW666" s="32" t="s">
        <v>59</v>
      </c>
      <c r="AX666" s="32" t="n">
        <v>0.32530162037037</v>
      </c>
      <c r="AY666" s="32" t="n">
        <v>0.00129649534722688</v>
      </c>
      <c r="AZ666" s="32" t="n">
        <v>0.0377820113926805</v>
      </c>
      <c r="BA666" s="32" t="n">
        <v>0.0291070095928018</v>
      </c>
      <c r="BB666" s="32" t="n">
        <v>0.367651912271931</v>
      </c>
      <c r="BC666" s="32" t="n">
        <v>0.0182851729096153</v>
      </c>
      <c r="BD666" s="32" t="n">
        <v>0.0153295</v>
      </c>
      <c r="BE666" s="32" t="n">
        <v>0.0298997965145541</v>
      </c>
      <c r="BF666" s="32" t="n">
        <v>0.230618784013621</v>
      </c>
      <c r="BG666" s="32" t="n">
        <v>0.000839144793019184</v>
      </c>
      <c r="BH666" s="32" t="s">
        <v>59</v>
      </c>
    </row>
    <row r="667" customFormat="false" ht="14.1" hidden="false" customHeight="false" outlineLevel="0" collapsed="false">
      <c r="A667" s="1" t="n">
        <v>139</v>
      </c>
      <c r="B667" s="2" t="s">
        <v>676</v>
      </c>
      <c r="C667" s="31" t="n">
        <v>40772</v>
      </c>
      <c r="D667" s="1" t="s">
        <v>58</v>
      </c>
      <c r="F667" s="32" t="n">
        <v>0.048</v>
      </c>
      <c r="G667" s="32" t="s">
        <v>59</v>
      </c>
      <c r="H667" s="32" t="n">
        <v>5.552</v>
      </c>
      <c r="I667" s="32" t="n">
        <v>0.007</v>
      </c>
      <c r="J667" s="32" t="n">
        <v>0.848</v>
      </c>
      <c r="K667" s="32" t="n">
        <v>9.267</v>
      </c>
      <c r="L667" s="32" t="n">
        <v>46.461</v>
      </c>
      <c r="M667" s="32" t="n">
        <v>0.814</v>
      </c>
      <c r="N667" s="32" t="n">
        <v>0.159</v>
      </c>
      <c r="O667" s="32" t="n">
        <v>0.458</v>
      </c>
      <c r="P667" s="32" t="n">
        <v>35.513</v>
      </c>
      <c r="Q667" s="32" t="n">
        <v>0.0130032800590613</v>
      </c>
      <c r="R667" s="32" t="s">
        <v>59</v>
      </c>
      <c r="S667" s="32"/>
      <c r="T667" s="33" t="n">
        <f aca="false">SUM(F667:R667)</f>
        <v>99.1400032800591</v>
      </c>
      <c r="U667" s="32"/>
      <c r="V667" s="34"/>
      <c r="W667" s="35" t="n">
        <v>1.93290466100744</v>
      </c>
      <c r="X667" s="35" t="n">
        <v>0.067095338992563</v>
      </c>
      <c r="Y667" s="35" t="n">
        <v>2</v>
      </c>
      <c r="Z667" s="35" t="n">
        <v>0.041578850580951</v>
      </c>
      <c r="AA667" s="35" t="n">
        <v>0</v>
      </c>
      <c r="AB667" s="35" t="n">
        <v>1.2355646802594</v>
      </c>
      <c r="AC667" s="35" t="n">
        <v>0.344275884918641</v>
      </c>
      <c r="AD667" s="35" t="n">
        <v>0.413066162569322</v>
      </c>
      <c r="AE667" s="35" t="n">
        <v>0.00387175070322146</v>
      </c>
      <c r="AF667" s="35" t="n">
        <v>0</v>
      </c>
      <c r="AG667" s="35" t="n">
        <v>0.000246544190544317</v>
      </c>
      <c r="AH667" s="35" t="n">
        <v>0.025466497229757</v>
      </c>
      <c r="AI667" s="35" t="n">
        <v>0.00522992763960427</v>
      </c>
      <c r="AJ667" s="35" t="n">
        <v>0.0161388794620598</v>
      </c>
      <c r="AK667" s="35" t="n">
        <v>0.000433727588548597</v>
      </c>
      <c r="AL667" s="35" t="n">
        <v>0.000528412956396162</v>
      </c>
      <c r="AM667" s="35"/>
      <c r="AN667" s="35" t="n">
        <v>4.04509013633566</v>
      </c>
      <c r="AO667" s="35"/>
      <c r="AP667" s="35" t="n">
        <v>21.7918119402031</v>
      </c>
      <c r="AQ667" s="35" t="n">
        <v>20.7268186121395</v>
      </c>
      <c r="AR667" s="35" t="n">
        <v>17.2750626070587</v>
      </c>
      <c r="AS667" s="35" t="n">
        <v>61.9981187808018</v>
      </c>
      <c r="AT667" s="36"/>
      <c r="AU667" s="37"/>
      <c r="AV667" s="32" t="n">
        <v>0.000644500958113997</v>
      </c>
      <c r="AW667" s="32" t="s">
        <v>59</v>
      </c>
      <c r="AX667" s="32" t="n">
        <v>0.267249884259259</v>
      </c>
      <c r="AY667" s="32" t="n">
        <v>0.000336128423355117</v>
      </c>
      <c r="AZ667" s="32" t="n">
        <v>0.0406072822065819</v>
      </c>
      <c r="BA667" s="32" t="n">
        <v>0.0328784322155648</v>
      </c>
      <c r="BB667" s="32" t="n">
        <v>0.361581581593662</v>
      </c>
      <c r="BC667" s="32" t="n">
        <v>0.0194309800893301</v>
      </c>
      <c r="BD667" s="32" t="n">
        <v>0.0156615</v>
      </c>
      <c r="BE667" s="32" t="n">
        <v>0.0267463023509097</v>
      </c>
      <c r="BF667" s="32" t="n">
        <v>0.234723285471619</v>
      </c>
      <c r="BG667" s="32" t="n">
        <v>0.00174895122250703</v>
      </c>
      <c r="BH667" s="32" t="s">
        <v>59</v>
      </c>
    </row>
    <row r="668" customFormat="false" ht="14.1" hidden="false" customHeight="false" outlineLevel="0" collapsed="false">
      <c r="A668" s="1" t="n">
        <v>190</v>
      </c>
      <c r="B668" s="2" t="s">
        <v>677</v>
      </c>
      <c r="C668" s="31" t="n">
        <v>40772</v>
      </c>
      <c r="D668" s="1" t="s">
        <v>58</v>
      </c>
      <c r="F668" s="32" t="n">
        <v>0.078</v>
      </c>
      <c r="G668" s="32" t="n">
        <v>0.003</v>
      </c>
      <c r="H668" s="32" t="n">
        <v>11.888</v>
      </c>
      <c r="I668" s="32" t="s">
        <v>59</v>
      </c>
      <c r="J668" s="32" t="n">
        <v>1.912</v>
      </c>
      <c r="K668" s="32" t="n">
        <v>15.516</v>
      </c>
      <c r="L668" s="32" t="n">
        <v>48.467</v>
      </c>
      <c r="M668" s="32" t="n">
        <v>1.609</v>
      </c>
      <c r="N668" s="32" t="n">
        <v>0.369</v>
      </c>
      <c r="O668" s="32" t="n">
        <v>0.292</v>
      </c>
      <c r="P668" s="32" t="n">
        <v>18.251</v>
      </c>
      <c r="Q668" s="32" t="n">
        <v>0.0250998496499135</v>
      </c>
      <c r="R668" s="32" t="s">
        <v>59</v>
      </c>
      <c r="S668" s="32"/>
      <c r="T668" s="33" t="n">
        <f aca="false">SUM(F668:R668)</f>
        <v>98.4100998496499</v>
      </c>
      <c r="U668" s="32"/>
      <c r="V668" s="34"/>
      <c r="W668" s="35" t="n">
        <v>1.89879398651413</v>
      </c>
      <c r="X668" s="35" t="n">
        <v>0.101206013485869</v>
      </c>
      <c r="Y668" s="35" t="n">
        <v>2</v>
      </c>
      <c r="Z668" s="35" t="n">
        <v>0.0882824432182514</v>
      </c>
      <c r="AA668" s="35" t="n">
        <v>0</v>
      </c>
      <c r="AB668" s="35" t="n">
        <v>0.597963420554824</v>
      </c>
      <c r="AC668" s="35" t="n">
        <v>0.694185872350972</v>
      </c>
      <c r="AD668" s="35" t="n">
        <v>0.651283471489347</v>
      </c>
      <c r="AE668" s="35" t="n">
        <v>0.00592475750704853</v>
      </c>
      <c r="AF668" s="35" t="n">
        <v>0.000149926037603474</v>
      </c>
      <c r="AG668" s="35" t="n">
        <v>0</v>
      </c>
      <c r="AH668" s="35" t="n">
        <v>0.0474035298657023</v>
      </c>
      <c r="AI668" s="35" t="n">
        <v>0.0114296978729006</v>
      </c>
      <c r="AJ668" s="35" t="n">
        <v>0.00968948244203808</v>
      </c>
      <c r="AK668" s="35" t="n">
        <v>0.000788397212442356</v>
      </c>
      <c r="AL668" s="35" t="n">
        <v>0.000694571175435544</v>
      </c>
      <c r="AM668" s="35"/>
      <c r="AN668" s="35" t="n">
        <v>4.01951312650831</v>
      </c>
      <c r="AO668" s="35"/>
      <c r="AP668" s="35" t="n">
        <v>53.7233488546731</v>
      </c>
      <c r="AQ668" s="35" t="n">
        <v>33.5120145868307</v>
      </c>
      <c r="AR668" s="35" t="n">
        <v>35.7195723499611</v>
      </c>
      <c r="AS668" s="35" t="n">
        <v>30.7684130632082</v>
      </c>
      <c r="AT668" s="36"/>
      <c r="AU668" s="37"/>
      <c r="AV668" s="32" t="n">
        <v>0.00156028010800058</v>
      </c>
      <c r="AW668" s="32" t="n">
        <v>1.93737691129106E-005</v>
      </c>
      <c r="AX668" s="32" t="n">
        <v>0.3217125</v>
      </c>
      <c r="AY668" s="32" t="s">
        <v>59</v>
      </c>
      <c r="AZ668" s="32" t="n">
        <v>0.0508343162948743</v>
      </c>
      <c r="BA668" s="32" t="n">
        <v>0.0707381984874043</v>
      </c>
      <c r="BB668" s="32" t="n">
        <v>0.211243991320454</v>
      </c>
      <c r="BC668" s="32" t="n">
        <v>0.0267542787126886</v>
      </c>
      <c r="BD668" s="32" t="n">
        <v>0.0185238</v>
      </c>
      <c r="BE668" s="32" t="n">
        <v>0.013137244235722</v>
      </c>
      <c r="BF668" s="32" t="n">
        <v>0.104157103682671</v>
      </c>
      <c r="BG668" s="32" t="n">
        <v>0.00279227736125381</v>
      </c>
      <c r="BH668" s="32" t="s">
        <v>59</v>
      </c>
    </row>
    <row r="669" customFormat="false" ht="14.1" hidden="false" customHeight="false" outlineLevel="0" collapsed="false">
      <c r="A669" s="1" t="n">
        <v>191</v>
      </c>
      <c r="B669" s="2" t="s">
        <v>678</v>
      </c>
      <c r="C669" s="31" t="n">
        <v>40772</v>
      </c>
      <c r="D669" s="1" t="s">
        <v>58</v>
      </c>
      <c r="F669" s="32" t="n">
        <v>0.046</v>
      </c>
      <c r="G669" s="32" t="n">
        <v>0.005</v>
      </c>
      <c r="H669" s="32" t="n">
        <v>12.583</v>
      </c>
      <c r="I669" s="32" t="n">
        <v>0.015</v>
      </c>
      <c r="J669" s="32" t="n">
        <v>1.718</v>
      </c>
      <c r="K669" s="32" t="n">
        <v>12.616</v>
      </c>
      <c r="L669" s="32" t="n">
        <v>48.831</v>
      </c>
      <c r="M669" s="32" t="n">
        <v>1.381</v>
      </c>
      <c r="N669" s="32" t="n">
        <v>0.3</v>
      </c>
      <c r="O669" s="32" t="n">
        <v>0.351</v>
      </c>
      <c r="P669" s="32" t="n">
        <v>20.678</v>
      </c>
      <c r="Q669" s="32" t="n">
        <v>0.025219324031405</v>
      </c>
      <c r="R669" s="32" t="s">
        <v>59</v>
      </c>
      <c r="S669" s="32"/>
      <c r="T669" s="33" t="n">
        <f aca="false">SUM(F669:R669)</f>
        <v>98.5492193240314</v>
      </c>
      <c r="U669" s="32"/>
      <c r="V669" s="34"/>
      <c r="W669" s="35" t="n">
        <v>1.91348773169123</v>
      </c>
      <c r="X669" s="35" t="n">
        <v>0.0865122683087749</v>
      </c>
      <c r="Y669" s="35" t="n">
        <v>2</v>
      </c>
      <c r="Z669" s="35" t="n">
        <v>0.0793428817812786</v>
      </c>
      <c r="AA669" s="35" t="n">
        <v>0</v>
      </c>
      <c r="AB669" s="35" t="n">
        <v>0.677633453831568</v>
      </c>
      <c r="AC669" s="35" t="n">
        <v>0.734936008018692</v>
      </c>
      <c r="AD669" s="35" t="n">
        <v>0.52967603144033</v>
      </c>
      <c r="AE669" s="35" t="n">
        <v>0.00349487915841865</v>
      </c>
      <c r="AF669" s="35" t="n">
        <v>0.000249933325486761</v>
      </c>
      <c r="AG669" s="35" t="n">
        <v>0.000497618108554053</v>
      </c>
      <c r="AH669" s="35" t="n">
        <v>0.0406955265125601</v>
      </c>
      <c r="AI669" s="35" t="n">
        <v>0.00929454199744559</v>
      </c>
      <c r="AJ669" s="35" t="n">
        <v>0.0116499268933717</v>
      </c>
      <c r="AK669" s="35" t="n">
        <v>0.000792329373826494</v>
      </c>
      <c r="AL669" s="35" t="n">
        <v>4.25861771903952E-006</v>
      </c>
      <c r="AM669" s="35"/>
      <c r="AN669" s="35" t="n">
        <v>4.00939723082656</v>
      </c>
      <c r="AO669" s="35"/>
      <c r="AP669" s="35" t="n">
        <v>52.0283092525612</v>
      </c>
      <c r="AQ669" s="35" t="n">
        <v>27.2713224600121</v>
      </c>
      <c r="AR669" s="35" t="n">
        <v>37.8395012658029</v>
      </c>
      <c r="AS669" s="35" t="n">
        <v>34.889176274185</v>
      </c>
      <c r="AT669" s="36"/>
      <c r="AU669" s="37"/>
      <c r="AV669" s="32" t="n">
        <v>0.000920165191897775</v>
      </c>
      <c r="AW669" s="32" t="n">
        <v>3.22896151881843E-005</v>
      </c>
      <c r="AX669" s="32" t="n">
        <v>0.340520486111111</v>
      </c>
      <c r="AY669" s="32" t="n">
        <v>0.000576275514389769</v>
      </c>
      <c r="AZ669" s="32" t="n">
        <v>0.0456764411059592</v>
      </c>
      <c r="BA669" s="32" t="n">
        <v>0.0575169574708103</v>
      </c>
      <c r="BB669" s="32" t="n">
        <v>0.212830489614977</v>
      </c>
      <c r="BC669" s="32" t="n">
        <v>0.0229631192680068</v>
      </c>
      <c r="BD669" s="32" t="n">
        <v>0.0177</v>
      </c>
      <c r="BE669" s="32" t="n">
        <v>0.0157916874203371</v>
      </c>
      <c r="BF669" s="32" t="n">
        <v>0.118007812719866</v>
      </c>
      <c r="BG669" s="32" t="n">
        <v>0.00280556850105511</v>
      </c>
      <c r="BH669" s="32" t="s">
        <v>59</v>
      </c>
    </row>
    <row r="670" customFormat="false" ht="14.1" hidden="false" customHeight="false" outlineLevel="0" collapsed="false">
      <c r="A670" s="1" t="n">
        <v>192</v>
      </c>
      <c r="B670" s="2" t="s">
        <v>679</v>
      </c>
      <c r="C670" s="31" t="n">
        <v>40772</v>
      </c>
      <c r="D670" s="1" t="s">
        <v>58</v>
      </c>
      <c r="F670" s="32" t="n">
        <v>0.059</v>
      </c>
      <c r="G670" s="32" t="n">
        <v>0.007</v>
      </c>
      <c r="H670" s="32" t="n">
        <v>11.954</v>
      </c>
      <c r="I670" s="32" t="s">
        <v>59</v>
      </c>
      <c r="J670" s="32" t="n">
        <v>1.977</v>
      </c>
      <c r="K670" s="32" t="n">
        <v>15.09</v>
      </c>
      <c r="L670" s="32" t="n">
        <v>48.201</v>
      </c>
      <c r="M670" s="32" t="n">
        <v>1.667</v>
      </c>
      <c r="N670" s="32" t="n">
        <v>0.378</v>
      </c>
      <c r="O670" s="32" t="n">
        <v>0.32</v>
      </c>
      <c r="P670" s="32" t="n">
        <v>19.112</v>
      </c>
      <c r="Q670" s="32" t="n">
        <v>0.0468150710791833</v>
      </c>
      <c r="R670" s="32" t="s">
        <v>59</v>
      </c>
      <c r="S670" s="32"/>
      <c r="T670" s="33" t="n">
        <f aca="false">SUM(F670:R670)</f>
        <v>98.8118150710792</v>
      </c>
      <c r="U670" s="32"/>
      <c r="V670" s="34"/>
      <c r="W670" s="35" t="n">
        <v>1.88763820407835</v>
      </c>
      <c r="X670" s="35" t="n">
        <v>0.112361795921652</v>
      </c>
      <c r="Y670" s="35" t="n">
        <v>2</v>
      </c>
      <c r="Z670" s="35" t="n">
        <v>0.091248162208028</v>
      </c>
      <c r="AA670" s="35" t="n">
        <v>0</v>
      </c>
      <c r="AB670" s="35" t="n">
        <v>0.62592902441228</v>
      </c>
      <c r="AC670" s="35" t="n">
        <v>0.69776828685571</v>
      </c>
      <c r="AD670" s="35" t="n">
        <v>0.633155708213471</v>
      </c>
      <c r="AE670" s="35" t="n">
        <v>0.00447980376066216</v>
      </c>
      <c r="AF670" s="35" t="n">
        <v>0.00034969131771768</v>
      </c>
      <c r="AG670" s="35" t="n">
        <v>0</v>
      </c>
      <c r="AH670" s="35" t="n">
        <v>0.0490931884539681</v>
      </c>
      <c r="AI670" s="35" t="n">
        <v>0.0117039157107407</v>
      </c>
      <c r="AJ670" s="35" t="n">
        <v>0.0106144796337865</v>
      </c>
      <c r="AK670" s="35" t="n">
        <v>0.00146990967439399</v>
      </c>
      <c r="AL670" s="35" t="n">
        <v>2.19868911870658E-005</v>
      </c>
      <c r="AM670" s="35"/>
      <c r="AN670" s="35" t="n">
        <v>4.03458599492392</v>
      </c>
      <c r="AO670" s="35"/>
      <c r="AP670" s="35" t="n">
        <v>52.713583454159</v>
      </c>
      <c r="AQ670" s="35" t="n">
        <v>32.3558132322707</v>
      </c>
      <c r="AR670" s="35" t="n">
        <v>35.6576748436941</v>
      </c>
      <c r="AS670" s="35" t="n">
        <v>31.9865119240352</v>
      </c>
      <c r="AT670" s="36"/>
      <c r="AU670" s="37"/>
      <c r="AV670" s="32" t="n">
        <v>0.00118021187656454</v>
      </c>
      <c r="AW670" s="32" t="n">
        <v>4.5205461263458E-005</v>
      </c>
      <c r="AX670" s="32" t="n">
        <v>0.323498611111111</v>
      </c>
      <c r="AY670" s="32" t="s">
        <v>59</v>
      </c>
      <c r="AZ670" s="32" t="n">
        <v>0.0525624703530159</v>
      </c>
      <c r="BA670" s="32" t="n">
        <v>0.0687960437725529</v>
      </c>
      <c r="BB670" s="32" t="n">
        <v>0.210084627182149</v>
      </c>
      <c r="BC670" s="32" t="n">
        <v>0.0277186964661602</v>
      </c>
      <c r="BD670" s="32" t="n">
        <v>0.018711</v>
      </c>
      <c r="BE670" s="32" t="n">
        <v>0.0143969799843529</v>
      </c>
      <c r="BF670" s="32" t="n">
        <v>0.109070766839253</v>
      </c>
      <c r="BG670" s="32" t="n">
        <v>0.00520802574370568</v>
      </c>
      <c r="BH670" s="32" t="s">
        <v>59</v>
      </c>
    </row>
    <row r="671" customFormat="false" ht="14.1" hidden="false" customHeight="false" outlineLevel="0" collapsed="false">
      <c r="A671" s="1" t="n">
        <v>193</v>
      </c>
      <c r="B671" s="2" t="s">
        <v>680</v>
      </c>
      <c r="C671" s="31" t="n">
        <v>40772</v>
      </c>
      <c r="D671" s="1" t="s">
        <v>58</v>
      </c>
      <c r="F671" s="32" t="n">
        <v>0.047</v>
      </c>
      <c r="G671" s="32" t="s">
        <v>59</v>
      </c>
      <c r="H671" s="32" t="n">
        <v>12.353</v>
      </c>
      <c r="I671" s="32" t="n">
        <v>0.014</v>
      </c>
      <c r="J671" s="32" t="n">
        <v>1.524</v>
      </c>
      <c r="K671" s="32" t="n">
        <v>13.007</v>
      </c>
      <c r="L671" s="32" t="n">
        <v>48.536</v>
      </c>
      <c r="M671" s="32" t="n">
        <v>1.221</v>
      </c>
      <c r="N671" s="32" t="n">
        <v>0.377</v>
      </c>
      <c r="O671" s="32" t="n">
        <v>0.372</v>
      </c>
      <c r="P671" s="32" t="n">
        <v>21.088</v>
      </c>
      <c r="Q671" s="32" t="n">
        <v>0.0420049200885919</v>
      </c>
      <c r="R671" s="32" t="s">
        <v>59</v>
      </c>
      <c r="S671" s="32"/>
      <c r="T671" s="33" t="n">
        <f aca="false">SUM(F671:R671)</f>
        <v>98.5810049200886</v>
      </c>
      <c r="U671" s="32"/>
      <c r="V671" s="34"/>
      <c r="W671" s="35" t="n">
        <v>1.90972821253916</v>
      </c>
      <c r="X671" s="35" t="n">
        <v>0.0902717874608419</v>
      </c>
      <c r="Y671" s="35" t="n">
        <v>2</v>
      </c>
      <c r="Z671" s="35" t="n">
        <v>0.0706719860107642</v>
      </c>
      <c r="AA671" s="35" t="n">
        <v>0</v>
      </c>
      <c r="AB671" s="35" t="n">
        <v>0.693903724371541</v>
      </c>
      <c r="AC671" s="35" t="n">
        <v>0.724461463814987</v>
      </c>
      <c r="AD671" s="35" t="n">
        <v>0.54833163074086</v>
      </c>
      <c r="AE671" s="35" t="n">
        <v>0.00358549984677781</v>
      </c>
      <c r="AF671" s="35" t="n">
        <v>0</v>
      </c>
      <c r="AG671" s="35" t="n">
        <v>0.000466348378386858</v>
      </c>
      <c r="AH671" s="35" t="n">
        <v>0.0361281875880049</v>
      </c>
      <c r="AI671" s="35" t="n">
        <v>0.0117280445710164</v>
      </c>
      <c r="AJ671" s="35" t="n">
        <v>0.0123975692157891</v>
      </c>
      <c r="AK671" s="35" t="n">
        <v>0.00132510409467417</v>
      </c>
      <c r="AL671" s="35" t="n">
        <v>0.000361691327982514</v>
      </c>
      <c r="AM671" s="35"/>
      <c r="AN671" s="35" t="n">
        <v>4.0329740613405</v>
      </c>
      <c r="AO671" s="35"/>
      <c r="AP671" s="35" t="n">
        <v>51.0772169148665</v>
      </c>
      <c r="AQ671" s="35" t="n">
        <v>27.8808419001722</v>
      </c>
      <c r="AR671" s="35" t="n">
        <v>36.8364588198246</v>
      </c>
      <c r="AS671" s="35" t="n">
        <v>35.2826992800033</v>
      </c>
      <c r="AT671" s="36"/>
      <c r="AU671" s="37"/>
      <c r="AV671" s="32" t="n">
        <v>0.000940168783025987</v>
      </c>
      <c r="AW671" s="32" t="s">
        <v>59</v>
      </c>
      <c r="AX671" s="32" t="n">
        <v>0.334296296296296</v>
      </c>
      <c r="AY671" s="32" t="n">
        <v>0.000537857146763784</v>
      </c>
      <c r="AZ671" s="32" t="n">
        <v>0.0405185659170442</v>
      </c>
      <c r="BA671" s="32" t="n">
        <v>0.0592995454837372</v>
      </c>
      <c r="BB671" s="32" t="n">
        <v>0.211544728634526</v>
      </c>
      <c r="BC671" s="32" t="n">
        <v>0.020302656499809</v>
      </c>
      <c r="BD671" s="32" t="n">
        <v>0.0186615</v>
      </c>
      <c r="BE671" s="32" t="n">
        <v>0.0167364892318102</v>
      </c>
      <c r="BF671" s="32" t="n">
        <v>0.120347652318238</v>
      </c>
      <c r="BG671" s="32" t="n">
        <v>0.00467291195208632</v>
      </c>
      <c r="BH671" s="32" t="s">
        <v>59</v>
      </c>
    </row>
    <row r="672" customFormat="false" ht="14.1" hidden="false" customHeight="false" outlineLevel="0" collapsed="false">
      <c r="A672" s="1" t="n">
        <v>194</v>
      </c>
      <c r="B672" s="2" t="s">
        <v>681</v>
      </c>
      <c r="C672" s="31" t="n">
        <v>40772</v>
      </c>
      <c r="D672" s="1" t="s">
        <v>58</v>
      </c>
      <c r="F672" s="32" t="n">
        <v>0.049</v>
      </c>
      <c r="G672" s="32" t="s">
        <v>59</v>
      </c>
      <c r="H672" s="32" t="n">
        <v>12.657</v>
      </c>
      <c r="I672" s="32" t="s">
        <v>59</v>
      </c>
      <c r="J672" s="32" t="n">
        <v>1.448</v>
      </c>
      <c r="K672" s="32" t="n">
        <v>13.742</v>
      </c>
      <c r="L672" s="32" t="n">
        <v>48.946</v>
      </c>
      <c r="M672" s="32" t="n">
        <v>1.336</v>
      </c>
      <c r="N672" s="32" t="n">
        <v>0.39</v>
      </c>
      <c r="O672" s="32" t="n">
        <v>0.36</v>
      </c>
      <c r="P672" s="32" t="n">
        <v>20.125</v>
      </c>
      <c r="Q672" s="32" t="n">
        <v>0.0204402729224888</v>
      </c>
      <c r="R672" s="32" t="s">
        <v>59</v>
      </c>
      <c r="S672" s="32"/>
      <c r="T672" s="33" t="n">
        <f aca="false">SUM(F672:R672)</f>
        <v>99.0734402729225</v>
      </c>
      <c r="U672" s="32"/>
      <c r="V672" s="34"/>
      <c r="W672" s="35" t="n">
        <v>1.91027243705043</v>
      </c>
      <c r="X672" s="35" t="n">
        <v>0.0897275629495737</v>
      </c>
      <c r="Y672" s="35" t="n">
        <v>2</v>
      </c>
      <c r="Z672" s="35" t="n">
        <v>0.0666041687145504</v>
      </c>
      <c r="AA672" s="35" t="n">
        <v>0</v>
      </c>
      <c r="AB672" s="35" t="n">
        <v>0.656856097931309</v>
      </c>
      <c r="AC672" s="35" t="n">
        <v>0.736281942079143</v>
      </c>
      <c r="AD672" s="35" t="n">
        <v>0.574627788769531</v>
      </c>
      <c r="AE672" s="35" t="n">
        <v>0.00370781837027616</v>
      </c>
      <c r="AF672" s="35" t="n">
        <v>0</v>
      </c>
      <c r="AG672" s="35" t="n">
        <v>0</v>
      </c>
      <c r="AH672" s="35" t="n">
        <v>0.0392109614113248</v>
      </c>
      <c r="AI672" s="35" t="n">
        <v>0.0120342598854596</v>
      </c>
      <c r="AJ672" s="35" t="n">
        <v>0.0119005387818516</v>
      </c>
      <c r="AK672" s="35" t="n">
        <v>0.000639597923167416</v>
      </c>
      <c r="AL672" s="35" t="n">
        <v>0.00059588654475868</v>
      </c>
      <c r="AM672" s="35"/>
      <c r="AN672" s="35" t="n">
        <v>4.03585489169682</v>
      </c>
      <c r="AO672" s="35"/>
      <c r="AP672" s="35" t="n">
        <v>52.8506092672352</v>
      </c>
      <c r="AQ672" s="35" t="n">
        <v>29.2020412370816</v>
      </c>
      <c r="AR672" s="35" t="n">
        <v>37.4171525549683</v>
      </c>
      <c r="AS672" s="35" t="n">
        <v>33.3808062079501</v>
      </c>
      <c r="AT672" s="36"/>
      <c r="AU672" s="37"/>
      <c r="AV672" s="32" t="n">
        <v>0.000980175965282413</v>
      </c>
      <c r="AW672" s="32" t="s">
        <v>59</v>
      </c>
      <c r="AX672" s="32" t="n">
        <v>0.342523148148148</v>
      </c>
      <c r="AY672" s="32" t="s">
        <v>59</v>
      </c>
      <c r="AZ672" s="32" t="n">
        <v>0.0384979550182939</v>
      </c>
      <c r="BA672" s="32" t="n">
        <v>0.0626504462241499</v>
      </c>
      <c r="BB672" s="32" t="n">
        <v>0.213331718471763</v>
      </c>
      <c r="BC672" s="32" t="n">
        <v>0.0222148641144512</v>
      </c>
      <c r="BD672" s="32" t="n">
        <v>0.019149</v>
      </c>
      <c r="BE672" s="32" t="n">
        <v>0.016196602482397</v>
      </c>
      <c r="BF672" s="32" t="n">
        <v>0.114851882724988</v>
      </c>
      <c r="BG672" s="32" t="n">
        <v>0.00227391447101801</v>
      </c>
      <c r="BH672" s="32" t="s">
        <v>59</v>
      </c>
    </row>
    <row r="673" customFormat="false" ht="14.1" hidden="false" customHeight="false" outlineLevel="0" collapsed="false">
      <c r="A673" s="1" t="n">
        <v>200</v>
      </c>
      <c r="B673" s="2" t="s">
        <v>682</v>
      </c>
      <c r="C673" s="31" t="n">
        <v>40772</v>
      </c>
      <c r="D673" s="1" t="s">
        <v>58</v>
      </c>
      <c r="F673" s="32" t="n">
        <v>0.045</v>
      </c>
      <c r="G673" s="32" t="s">
        <v>59</v>
      </c>
      <c r="H673" s="32" t="n">
        <v>12.85</v>
      </c>
      <c r="I673" s="32" t="n">
        <v>0.013</v>
      </c>
      <c r="J673" s="32" t="n">
        <v>1.504</v>
      </c>
      <c r="K673" s="32" t="n">
        <v>12.564</v>
      </c>
      <c r="L673" s="32" t="n">
        <v>48.579</v>
      </c>
      <c r="M673" s="32" t="n">
        <v>1.399</v>
      </c>
      <c r="N673" s="32" t="n">
        <v>0.315</v>
      </c>
      <c r="O673" s="32" t="n">
        <v>0.298</v>
      </c>
      <c r="P673" s="32" t="n">
        <v>21.421</v>
      </c>
      <c r="Q673" s="32" t="n">
        <v>0.0301309444749714</v>
      </c>
      <c r="R673" s="32" t="n">
        <v>0.0249187187326057</v>
      </c>
      <c r="S673" s="32"/>
      <c r="T673" s="33" t="n">
        <f aca="false">SUM(F673:R673)</f>
        <v>99.0430496632076</v>
      </c>
      <c r="U673" s="32"/>
      <c r="V673" s="34"/>
      <c r="W673" s="35" t="n">
        <v>1.90253696740403</v>
      </c>
      <c r="X673" s="35" t="n">
        <v>0.0974630325959687</v>
      </c>
      <c r="Y673" s="35" t="n">
        <v>2</v>
      </c>
      <c r="Z673" s="35" t="n">
        <v>0.0694204007844199</v>
      </c>
      <c r="AA673" s="35" t="n">
        <v>0</v>
      </c>
      <c r="AB673" s="35" t="n">
        <v>0.701585360328683</v>
      </c>
      <c r="AC673" s="35" t="n">
        <v>0.750106496411</v>
      </c>
      <c r="AD673" s="35" t="n">
        <v>0.527194702971225</v>
      </c>
      <c r="AE673" s="35" t="n">
        <v>0.00341697117809282</v>
      </c>
      <c r="AF673" s="35" t="n">
        <v>0</v>
      </c>
      <c r="AG673" s="35" t="n">
        <v>0.000431025276407697</v>
      </c>
      <c r="AH673" s="35" t="n">
        <v>0.0412026526667576</v>
      </c>
      <c r="AI673" s="35" t="n">
        <v>0.00975375320930531</v>
      </c>
      <c r="AJ673" s="35" t="n">
        <v>0.00988523088261579</v>
      </c>
      <c r="AK673" s="35" t="n">
        <v>0.000946105418463877</v>
      </c>
      <c r="AL673" s="35" t="n">
        <v>0.000782531366550081</v>
      </c>
      <c r="AM673" s="35"/>
      <c r="AN673" s="35" t="n">
        <v>4.0453048297091</v>
      </c>
      <c r="AO673" s="35"/>
      <c r="AP673" s="35" t="n">
        <v>51.6711926796672</v>
      </c>
      <c r="AQ673" s="35" t="n">
        <v>26.6409764816555</v>
      </c>
      <c r="AR673" s="35" t="n">
        <v>37.9054823900862</v>
      </c>
      <c r="AS673" s="35" t="n">
        <v>35.4535411282583</v>
      </c>
      <c r="AT673" s="36"/>
      <c r="AU673" s="37"/>
      <c r="AV673" s="32" t="n">
        <v>0.00105017293592876</v>
      </c>
      <c r="AW673" s="32" t="s">
        <v>59</v>
      </c>
      <c r="AX673" s="32" t="n">
        <v>0.1700875</v>
      </c>
      <c r="AY673" s="32" t="n">
        <v>0.000655739072966936</v>
      </c>
      <c r="AZ673" s="32" t="n">
        <v>0.0228294029889265</v>
      </c>
      <c r="BA673" s="32" t="n">
        <v>0.0847405780647853</v>
      </c>
      <c r="BB673" s="32" t="n">
        <v>0.141477723842881</v>
      </c>
      <c r="BC673" s="32" t="n">
        <v>0.0244120319143453</v>
      </c>
      <c r="BD673" s="32" t="n">
        <v>0.0179235</v>
      </c>
      <c r="BE673" s="32" t="n">
        <v>0.0157009876675473</v>
      </c>
      <c r="BF673" s="32" t="n">
        <v>0.204461008682564</v>
      </c>
      <c r="BG673" s="32" t="n">
        <v>0.00235515135967859</v>
      </c>
      <c r="BH673" s="32" t="n">
        <v>0.0239913309529278</v>
      </c>
    </row>
    <row r="674" customFormat="false" ht="14.1" hidden="false" customHeight="false" outlineLevel="0" collapsed="false">
      <c r="A674" s="1" t="n">
        <v>201</v>
      </c>
      <c r="B674" s="2" t="s">
        <v>683</v>
      </c>
      <c r="C674" s="31" t="n">
        <v>40772</v>
      </c>
      <c r="D674" s="1" t="s">
        <v>58</v>
      </c>
      <c r="F674" s="32" t="n">
        <v>0.072</v>
      </c>
      <c r="G674" s="32" t="s">
        <v>59</v>
      </c>
      <c r="H674" s="32" t="n">
        <v>11.528</v>
      </c>
      <c r="I674" s="32" t="n">
        <v>0.016</v>
      </c>
      <c r="J674" s="32" t="n">
        <v>1.426</v>
      </c>
      <c r="K674" s="32" t="n">
        <v>14.528</v>
      </c>
      <c r="L674" s="32" t="n">
        <v>48.767</v>
      </c>
      <c r="M674" s="32" t="n">
        <v>1.26</v>
      </c>
      <c r="N674" s="32" t="n">
        <v>0.39</v>
      </c>
      <c r="O674" s="32" t="n">
        <v>0.363</v>
      </c>
      <c r="P674" s="32" t="n">
        <v>20.881</v>
      </c>
      <c r="Q674" s="32" t="n">
        <v>0.0348134310496526</v>
      </c>
      <c r="R674" s="32" t="n">
        <v>0.000803079494679983</v>
      </c>
      <c r="S674" s="32"/>
      <c r="T674" s="33" t="n">
        <f aca="false">SUM(F674:R674)</f>
        <v>99.2666165105443</v>
      </c>
      <c r="U674" s="32"/>
      <c r="V674" s="34"/>
      <c r="W674" s="35" t="n">
        <v>1.91147082067766</v>
      </c>
      <c r="X674" s="35" t="n">
        <v>0.0885291793223397</v>
      </c>
      <c r="Y674" s="35" t="n">
        <v>2</v>
      </c>
      <c r="Z674" s="35" t="n">
        <v>0.0658742836047285</v>
      </c>
      <c r="AA674" s="35" t="n">
        <v>0</v>
      </c>
      <c r="AB674" s="35" t="n">
        <v>0.684461728504681</v>
      </c>
      <c r="AC674" s="35" t="n">
        <v>0.673489557256559</v>
      </c>
      <c r="AD674" s="35" t="n">
        <v>0.610107046213835</v>
      </c>
      <c r="AE674" s="35" t="n">
        <v>0.0054716511092259</v>
      </c>
      <c r="AF674" s="35" t="n">
        <v>0</v>
      </c>
      <c r="AG674" s="35" t="n">
        <v>0.000530929025655388</v>
      </c>
      <c r="AH674" s="35" t="n">
        <v>0.0371394191452068</v>
      </c>
      <c r="AI674" s="35" t="n">
        <v>0.0120860090568047</v>
      </c>
      <c r="AJ674" s="35" t="n">
        <v>0.0120513105396174</v>
      </c>
      <c r="AK674" s="35" t="n">
        <v>0.00109403372865103</v>
      </c>
      <c r="AL674" s="35" t="n">
        <v>2.52401355470161E-005</v>
      </c>
      <c r="AM674" s="35"/>
      <c r="AN674" s="35" t="n">
        <v>4.03645692471578</v>
      </c>
      <c r="AO674" s="35"/>
      <c r="AP674" s="35" t="n">
        <v>49.5960027666982</v>
      </c>
      <c r="AQ674" s="35" t="n">
        <v>31.0004554388158</v>
      </c>
      <c r="AR674" s="35" t="n">
        <v>34.2210160295741</v>
      </c>
      <c r="AS674" s="35" t="n">
        <v>34.7785285316101</v>
      </c>
      <c r="AT674" s="36"/>
      <c r="AU674" s="37"/>
      <c r="AV674" s="32" t="n">
        <v>0.00168027669748602</v>
      </c>
      <c r="AW674" s="32" t="s">
        <v>59</v>
      </c>
      <c r="AX674" s="32" t="n">
        <v>0.15258900462963</v>
      </c>
      <c r="AY674" s="32" t="n">
        <v>0.000807063474420845</v>
      </c>
      <c r="AZ674" s="32" t="n">
        <v>0.0216454312913625</v>
      </c>
      <c r="BA674" s="32" t="n">
        <v>0.0979871950115569</v>
      </c>
      <c r="BB674" s="32" t="n">
        <v>0.142025240508157</v>
      </c>
      <c r="BC674" s="32" t="n">
        <v>0.0219865333896176</v>
      </c>
      <c r="BD674" s="32" t="n">
        <v>0.01872</v>
      </c>
      <c r="BE674" s="32" t="n">
        <v>0.0191256997426834</v>
      </c>
      <c r="BF674" s="32" t="n">
        <v>0.199306770099464</v>
      </c>
      <c r="BG674" s="32" t="n">
        <v>0.00272115265221018</v>
      </c>
      <c r="BH674" s="32" t="n">
        <v>0.000773191677514585</v>
      </c>
    </row>
    <row r="675" customFormat="false" ht="14.1" hidden="false" customHeight="false" outlineLevel="0" collapsed="false">
      <c r="A675" s="1" t="n">
        <v>202</v>
      </c>
      <c r="B675" s="2" t="s">
        <v>684</v>
      </c>
      <c r="C675" s="31" t="n">
        <v>40772</v>
      </c>
      <c r="D675" s="1" t="s">
        <v>58</v>
      </c>
      <c r="F675" s="32" t="n">
        <v>0.045</v>
      </c>
      <c r="G675" s="32" t="s">
        <v>59</v>
      </c>
      <c r="H675" s="32" t="n">
        <v>10.888</v>
      </c>
      <c r="I675" s="32" t="n">
        <v>0.008</v>
      </c>
      <c r="J675" s="32" t="n">
        <v>1.18</v>
      </c>
      <c r="K675" s="32" t="n">
        <v>13.062</v>
      </c>
      <c r="L675" s="32" t="n">
        <v>48.561</v>
      </c>
      <c r="M675" s="32" t="n">
        <v>1.127</v>
      </c>
      <c r="N675" s="32" t="n">
        <v>0.34</v>
      </c>
      <c r="O675" s="32" t="n">
        <v>0.401</v>
      </c>
      <c r="P675" s="32" t="n">
        <v>23.708</v>
      </c>
      <c r="Q675" s="32" t="n">
        <v>0.0264664577721893</v>
      </c>
      <c r="R675" s="32" t="s">
        <v>59</v>
      </c>
      <c r="S675" s="32"/>
      <c r="T675" s="33" t="n">
        <f aca="false">SUM(F675:R675)</f>
        <v>99.3464664577722</v>
      </c>
      <c r="U675" s="32"/>
      <c r="V675" s="34"/>
      <c r="W675" s="35" t="n">
        <v>1.91947979002855</v>
      </c>
      <c r="X675" s="35" t="n">
        <v>0.080520209971451</v>
      </c>
      <c r="Y675" s="35" t="n">
        <v>2</v>
      </c>
      <c r="Z675" s="35" t="n">
        <v>0.0549708783764965</v>
      </c>
      <c r="AA675" s="35" t="n">
        <v>0</v>
      </c>
      <c r="AB675" s="35" t="n">
        <v>0.783695015340606</v>
      </c>
      <c r="AC675" s="35" t="n">
        <v>0.641474357104752</v>
      </c>
      <c r="AD675" s="35" t="n">
        <v>0.553177081356827</v>
      </c>
      <c r="AE675" s="35" t="n">
        <v>0.003448678459661</v>
      </c>
      <c r="AF675" s="35" t="n">
        <v>0</v>
      </c>
      <c r="AG675" s="35" t="n">
        <v>0.000267707638200722</v>
      </c>
      <c r="AH675" s="35" t="n">
        <v>0.0334998426907151</v>
      </c>
      <c r="AI675" s="35" t="n">
        <v>0.0106255523412077</v>
      </c>
      <c r="AJ675" s="35" t="n">
        <v>0.0134253715805391</v>
      </c>
      <c r="AK675" s="35" t="n">
        <v>0.000838752820146097</v>
      </c>
      <c r="AL675" s="35" t="n">
        <v>0</v>
      </c>
      <c r="AM675" s="35"/>
      <c r="AN675" s="35" t="n">
        <v>4.0406748848793</v>
      </c>
      <c r="AO675" s="35"/>
      <c r="AP675" s="35" t="n">
        <v>45.0103945192203</v>
      </c>
      <c r="AQ675" s="35" t="n">
        <v>27.9615878348141</v>
      </c>
      <c r="AR675" s="35" t="n">
        <v>32.4247735209322</v>
      </c>
      <c r="AS675" s="35" t="n">
        <v>39.6136386442537</v>
      </c>
      <c r="AT675" s="36"/>
      <c r="AU675" s="37"/>
      <c r="AV675" s="32" t="n">
        <v>0.00105017293592876</v>
      </c>
      <c r="AW675" s="32" t="s">
        <v>59</v>
      </c>
      <c r="AX675" s="32" t="n">
        <v>0.144117708333333</v>
      </c>
      <c r="AY675" s="32" t="n">
        <v>0.000403531737210422</v>
      </c>
      <c r="AZ675" s="32" t="n">
        <v>0.0179113667067376</v>
      </c>
      <c r="BA675" s="32" t="n">
        <v>0.0880994452946693</v>
      </c>
      <c r="BB675" s="32" t="n">
        <v>0.141425302034503</v>
      </c>
      <c r="BC675" s="32" t="n">
        <v>0.0196657326429358</v>
      </c>
      <c r="BD675" s="32" t="n">
        <v>0.01836</v>
      </c>
      <c r="BE675" s="32" t="n">
        <v>0.0211278391096861</v>
      </c>
      <c r="BF675" s="32" t="n">
        <v>0.226290163570619</v>
      </c>
      <c r="BG675" s="32" t="n">
        <v>0.00206872088127953</v>
      </c>
      <c r="BH675" s="32" t="s">
        <v>59</v>
      </c>
    </row>
    <row r="676" customFormat="false" ht="14.1" hidden="false" customHeight="false" outlineLevel="0" collapsed="false">
      <c r="A676" s="1" t="n">
        <v>203</v>
      </c>
      <c r="B676" s="2" t="s">
        <v>685</v>
      </c>
      <c r="C676" s="31" t="n">
        <v>40772</v>
      </c>
      <c r="D676" s="1" t="s">
        <v>58</v>
      </c>
      <c r="F676" s="32" t="n">
        <v>0.029</v>
      </c>
      <c r="G676" s="32" t="n">
        <v>0.005</v>
      </c>
      <c r="H676" s="32" t="n">
        <v>12.189</v>
      </c>
      <c r="I676" s="32" t="n">
        <v>0.021</v>
      </c>
      <c r="J676" s="32" t="n">
        <v>0.947</v>
      </c>
      <c r="K676" s="32" t="n">
        <v>6.947</v>
      </c>
      <c r="L676" s="32" t="n">
        <v>48.531</v>
      </c>
      <c r="M676" s="32" t="n">
        <v>0.907</v>
      </c>
      <c r="N676" s="32" t="n">
        <v>0.278</v>
      </c>
      <c r="O676" s="32" t="n">
        <v>0.434</v>
      </c>
      <c r="P676" s="32" t="n">
        <v>28.726</v>
      </c>
      <c r="Q676" s="32" t="n">
        <v>0.0295466523508214</v>
      </c>
      <c r="R676" s="32" t="s">
        <v>59</v>
      </c>
      <c r="S676" s="32"/>
      <c r="T676" s="33" t="n">
        <f aca="false">SUM(F676:R676)</f>
        <v>99.0435466523508</v>
      </c>
      <c r="U676" s="32"/>
      <c r="V676" s="34"/>
      <c r="W676" s="35" t="n">
        <v>1.93404065952386</v>
      </c>
      <c r="X676" s="35" t="n">
        <v>0.0659593404761409</v>
      </c>
      <c r="Y676" s="35" t="n">
        <v>2</v>
      </c>
      <c r="Z676" s="35" t="n">
        <v>0.0444785976141934</v>
      </c>
      <c r="AA676" s="35" t="n">
        <v>0</v>
      </c>
      <c r="AB676" s="35" t="n">
        <v>0.957365470139059</v>
      </c>
      <c r="AC676" s="35" t="n">
        <v>0.724018565174677</v>
      </c>
      <c r="AD676" s="35" t="n">
        <v>0.296621232740367</v>
      </c>
      <c r="AE676" s="35" t="n">
        <v>0.00224072534240159</v>
      </c>
      <c r="AF676" s="35" t="n">
        <v>0.000254179466421393</v>
      </c>
      <c r="AG676" s="35" t="n">
        <v>0.000708501065612512</v>
      </c>
      <c r="AH676" s="35" t="n">
        <v>0.0271816975715188</v>
      </c>
      <c r="AI676" s="35" t="n">
        <v>0.00875926834248776</v>
      </c>
      <c r="AJ676" s="35" t="n">
        <v>0.0146494766221828</v>
      </c>
      <c r="AK676" s="35" t="n">
        <v>0.000944054122744574</v>
      </c>
      <c r="AL676" s="35" t="n">
        <v>0</v>
      </c>
      <c r="AM676" s="35"/>
      <c r="AN676" s="35" t="n">
        <v>4.03335212653285</v>
      </c>
      <c r="AO676" s="35"/>
      <c r="AP676" s="35" t="n">
        <v>43.0608683066019</v>
      </c>
      <c r="AQ676" s="35" t="n">
        <v>14.9959778940414</v>
      </c>
      <c r="AR676" s="35" t="n">
        <v>36.6034700143616</v>
      </c>
      <c r="AS676" s="35" t="n">
        <v>48.400552091597</v>
      </c>
      <c r="AT676" s="36"/>
      <c r="AU676" s="37"/>
      <c r="AV676" s="32" t="n">
        <v>0.000676778114265203</v>
      </c>
      <c r="AW676" s="32" t="n">
        <v>4.65420657111323E-005</v>
      </c>
      <c r="AX676" s="32" t="n">
        <v>0.161338194444444</v>
      </c>
      <c r="AY676" s="32" t="n">
        <v>0.00105927081017736</v>
      </c>
      <c r="AZ676" s="32" t="n">
        <v>0.0143746307383733</v>
      </c>
      <c r="BA676" s="32" t="n">
        <v>0.0468555233855511</v>
      </c>
      <c r="BB676" s="32" t="n">
        <v>0.141337932353874</v>
      </c>
      <c r="BC676" s="32" t="n">
        <v>0.0158268141145898</v>
      </c>
      <c r="BD676" s="32" t="n">
        <v>0.017236</v>
      </c>
      <c r="BE676" s="32" t="n">
        <v>0.0228665390862937</v>
      </c>
      <c r="BF676" s="32" t="n">
        <v>0.274186402848389</v>
      </c>
      <c r="BG676" s="32" t="n">
        <v>0.00230948082347006</v>
      </c>
      <c r="BH676" s="32" t="s">
        <v>59</v>
      </c>
    </row>
    <row r="677" customFormat="false" ht="14.1" hidden="false" customHeight="false" outlineLevel="0" collapsed="false">
      <c r="A677" s="1" t="n">
        <v>204</v>
      </c>
      <c r="B677" s="2" t="s">
        <v>686</v>
      </c>
      <c r="C677" s="31" t="n">
        <v>40772</v>
      </c>
      <c r="D677" s="1" t="s">
        <v>58</v>
      </c>
      <c r="F677" s="32" t="n">
        <v>0.081</v>
      </c>
      <c r="G677" s="32" t="s">
        <v>59</v>
      </c>
      <c r="H677" s="32" t="n">
        <v>11.32</v>
      </c>
      <c r="I677" s="32" t="n">
        <v>0.017</v>
      </c>
      <c r="J677" s="32" t="n">
        <v>0.967</v>
      </c>
      <c r="K677" s="32" t="n">
        <v>7.069</v>
      </c>
      <c r="L677" s="32" t="n">
        <v>48.252</v>
      </c>
      <c r="M677" s="32" t="n">
        <v>0.927</v>
      </c>
      <c r="N677" s="32" t="n">
        <v>0.278</v>
      </c>
      <c r="O677" s="32" t="n">
        <v>0.438</v>
      </c>
      <c r="P677" s="32" t="n">
        <v>29.913</v>
      </c>
      <c r="Q677" s="32" t="n">
        <v>0.018448452843673</v>
      </c>
      <c r="R677" s="32" t="n">
        <v>0.00501132689643035</v>
      </c>
      <c r="S677" s="32"/>
      <c r="T677" s="33" t="n">
        <f aca="false">SUM(F677:R677)</f>
        <v>99.2854597797401</v>
      </c>
      <c r="U677" s="32"/>
      <c r="V677" s="34"/>
      <c r="W677" s="35" t="n">
        <v>1.93106441346199</v>
      </c>
      <c r="X677" s="35" t="n">
        <v>0.0689355865380141</v>
      </c>
      <c r="Y677" s="35" t="n">
        <v>2</v>
      </c>
      <c r="Z677" s="35" t="n">
        <v>0.0456102720166533</v>
      </c>
      <c r="AA677" s="35" t="n">
        <v>0</v>
      </c>
      <c r="AB677" s="35" t="n">
        <v>1.00114655175561</v>
      </c>
      <c r="AC677" s="35" t="n">
        <v>0.675247731442567</v>
      </c>
      <c r="AD677" s="35" t="n">
        <v>0.303108419355531</v>
      </c>
      <c r="AE677" s="35" t="n">
        <v>0.00628507882122814</v>
      </c>
      <c r="AF677" s="35" t="n">
        <v>0</v>
      </c>
      <c r="AG677" s="35" t="n">
        <v>0.00057597709882634</v>
      </c>
      <c r="AH677" s="35" t="n">
        <v>0.0278987088585673</v>
      </c>
      <c r="AI677" s="35" t="n">
        <v>0.00879635833559185</v>
      </c>
      <c r="AJ677" s="35" t="n">
        <v>0.0148470978782141</v>
      </c>
      <c r="AK677" s="35" t="n">
        <v>0.000591948116374036</v>
      </c>
      <c r="AL677" s="35" t="n">
        <v>0.000160814678838931</v>
      </c>
      <c r="AM677" s="35"/>
      <c r="AN677" s="35" t="n">
        <v>4.03914147672887</v>
      </c>
      <c r="AO677" s="35"/>
      <c r="AP677" s="35" t="n">
        <v>40.2797682031191</v>
      </c>
      <c r="AQ677" s="35" t="n">
        <v>15.3123518833542</v>
      </c>
      <c r="AR677" s="35" t="n">
        <v>34.1119883580581</v>
      </c>
      <c r="AS677" s="35" t="n">
        <v>50.5756597585877</v>
      </c>
      <c r="AT677" s="36"/>
      <c r="AU677" s="37"/>
      <c r="AV677" s="32" t="n">
        <v>0.00189031128467177</v>
      </c>
      <c r="AW677" s="32" t="s">
        <v>59</v>
      </c>
      <c r="AX677" s="32" t="n">
        <v>0.149835763888889</v>
      </c>
      <c r="AY677" s="32" t="n">
        <v>0.000857504941572148</v>
      </c>
      <c r="AZ677" s="32" t="n">
        <v>0.0146782132249282</v>
      </c>
      <c r="BA677" s="32" t="n">
        <v>0.0476783784097395</v>
      </c>
      <c r="BB677" s="32" t="n">
        <v>0.140525394324022</v>
      </c>
      <c r="BC677" s="32" t="n">
        <v>0.0161758067080758</v>
      </c>
      <c r="BD677" s="32" t="n">
        <v>0.0170136</v>
      </c>
      <c r="BE677" s="32" t="n">
        <v>0.0230772905986097</v>
      </c>
      <c r="BF677" s="32" t="n">
        <v>0.285516182844944</v>
      </c>
      <c r="BG677" s="32" t="n">
        <v>0.00144200255105956</v>
      </c>
      <c r="BH677" s="32" t="n">
        <v>0.00482482279188185</v>
      </c>
    </row>
    <row r="678" customFormat="false" ht="14.1" hidden="false" customHeight="false" outlineLevel="0" collapsed="false">
      <c r="A678" s="1" t="n">
        <v>205</v>
      </c>
      <c r="B678" s="2" t="s">
        <v>687</v>
      </c>
      <c r="C678" s="31" t="n">
        <v>40772</v>
      </c>
      <c r="D678" s="1" t="s">
        <v>58</v>
      </c>
      <c r="F678" s="32" t="n">
        <v>0.013</v>
      </c>
      <c r="G678" s="32" t="n">
        <v>0.002</v>
      </c>
      <c r="H678" s="32" t="n">
        <v>8.833</v>
      </c>
      <c r="I678" s="32" t="n">
        <v>0.003</v>
      </c>
      <c r="J678" s="32" t="n">
        <v>0.857</v>
      </c>
      <c r="K678" s="32" t="n">
        <v>7.785</v>
      </c>
      <c r="L678" s="32" t="n">
        <v>47.812</v>
      </c>
      <c r="M678" s="32" t="n">
        <v>0.853</v>
      </c>
      <c r="N678" s="32" t="n">
        <v>0.185</v>
      </c>
      <c r="O678" s="32" t="n">
        <v>0.482</v>
      </c>
      <c r="P678" s="32" t="n">
        <v>32.822</v>
      </c>
      <c r="Q678" s="32" t="n">
        <v>0.013811791020122</v>
      </c>
      <c r="R678" s="32" t="n">
        <v>0.00824724271703396</v>
      </c>
      <c r="S678" s="32"/>
      <c r="T678" s="33" t="n">
        <f aca="false">SUM(F678:R678)</f>
        <v>99.6690590337372</v>
      </c>
      <c r="U678" s="32"/>
      <c r="V678" s="34"/>
      <c r="W678" s="35" t="n">
        <v>1.93769035091436</v>
      </c>
      <c r="X678" s="35" t="n">
        <v>0.0623096490856387</v>
      </c>
      <c r="Y678" s="35" t="n">
        <v>2</v>
      </c>
      <c r="Z678" s="35" t="n">
        <v>0.0409338915473841</v>
      </c>
      <c r="AA678" s="35" t="n">
        <v>0</v>
      </c>
      <c r="AB678" s="35" t="n">
        <v>1.11241990281084</v>
      </c>
      <c r="AC678" s="35" t="n">
        <v>0.533569457479517</v>
      </c>
      <c r="AD678" s="35" t="n">
        <v>0.338037327421157</v>
      </c>
      <c r="AE678" s="35" t="n">
        <v>0.00102149227434935</v>
      </c>
      <c r="AF678" s="35" t="n">
        <v>0.000103395481724652</v>
      </c>
      <c r="AG678" s="35" t="n">
        <v>0.000102930379429497</v>
      </c>
      <c r="AH678" s="35" t="n">
        <v>0.0259967720526986</v>
      </c>
      <c r="AI678" s="35" t="n">
        <v>0.00592783176581158</v>
      </c>
      <c r="AJ678" s="35" t="n">
        <v>0.0165455239165928</v>
      </c>
      <c r="AK678" s="35" t="n">
        <v>0.000448786428807183</v>
      </c>
      <c r="AL678" s="35" t="n">
        <v>0.00026800799815381</v>
      </c>
      <c r="AM678" s="35"/>
      <c r="AN678" s="35" t="n">
        <v>4.03444142800909</v>
      </c>
      <c r="AO678" s="35"/>
      <c r="AP678" s="35" t="n">
        <v>32.4163369674147</v>
      </c>
      <c r="AQ678" s="35" t="n">
        <v>17.0379425596874</v>
      </c>
      <c r="AR678" s="35" t="n">
        <v>26.8932600949519</v>
      </c>
      <c r="AS678" s="35" t="n">
        <v>56.0687973453607</v>
      </c>
      <c r="AT678" s="36"/>
      <c r="AU678" s="37"/>
      <c r="AV678" s="32" t="n">
        <v>0.000303383292601643</v>
      </c>
      <c r="AW678" s="32" t="n">
        <v>1.86168262844529E-005</v>
      </c>
      <c r="AX678" s="32" t="n">
        <v>0.116916898148148</v>
      </c>
      <c r="AY678" s="32" t="n">
        <v>0.000151324401453908</v>
      </c>
      <c r="AZ678" s="32" t="n">
        <v>0.0130085095488764</v>
      </c>
      <c r="BA678" s="32" t="n">
        <v>0.052507593141862</v>
      </c>
      <c r="BB678" s="32" t="n">
        <v>0.13924397234146</v>
      </c>
      <c r="BC678" s="32" t="n">
        <v>0.0148845341121776</v>
      </c>
      <c r="BD678" s="32" t="n">
        <v>0.015688</v>
      </c>
      <c r="BE678" s="32" t="n">
        <v>0.0253955572340865</v>
      </c>
      <c r="BF678" s="32" t="n">
        <v>0.313282256989828</v>
      </c>
      <c r="BG678" s="32" t="n">
        <v>0.00107958309862</v>
      </c>
      <c r="BH678" s="32" t="n">
        <v>0.00794030911447249</v>
      </c>
    </row>
    <row r="679" customFormat="false" ht="14.1" hidden="false" customHeight="false" outlineLevel="0" collapsed="false">
      <c r="A679" s="1" t="n">
        <v>206</v>
      </c>
      <c r="B679" s="2" t="s">
        <v>688</v>
      </c>
      <c r="C679" s="31" t="n">
        <v>40772</v>
      </c>
      <c r="D679" s="1" t="s">
        <v>58</v>
      </c>
      <c r="F679" s="32" t="n">
        <v>0.022</v>
      </c>
      <c r="G679" s="32" t="s">
        <v>59</v>
      </c>
      <c r="H679" s="32" t="n">
        <v>10.649</v>
      </c>
      <c r="I679" s="32" t="n">
        <v>0.015</v>
      </c>
      <c r="J679" s="32" t="n">
        <v>0.785</v>
      </c>
      <c r="K679" s="32" t="n">
        <v>6.956</v>
      </c>
      <c r="L679" s="32" t="n">
        <v>48.138</v>
      </c>
      <c r="M679" s="32" t="n">
        <v>0.764</v>
      </c>
      <c r="N679" s="32" t="n">
        <v>0.208</v>
      </c>
      <c r="O679" s="32" t="n">
        <v>0.481</v>
      </c>
      <c r="P679" s="32" t="n">
        <v>31.131</v>
      </c>
      <c r="Q679" s="32" t="n">
        <v>0.0302487788269322</v>
      </c>
      <c r="R679" s="32" t="n">
        <v>0.0100166020664184</v>
      </c>
      <c r="S679" s="32"/>
      <c r="T679" s="33" t="n">
        <f aca="false">SUM(F679:R679)</f>
        <v>99.1892653808934</v>
      </c>
      <c r="U679" s="32"/>
      <c r="V679" s="34"/>
      <c r="W679" s="35" t="n">
        <v>1.93907430136319</v>
      </c>
      <c r="X679" s="35" t="n">
        <v>0.0609256986368141</v>
      </c>
      <c r="Y679" s="35" t="n">
        <v>2</v>
      </c>
      <c r="Z679" s="35" t="n">
        <v>0.0372675473312062</v>
      </c>
      <c r="AA679" s="35" t="n">
        <v>0</v>
      </c>
      <c r="AB679" s="35" t="n">
        <v>1.04871075770602</v>
      </c>
      <c r="AC679" s="35" t="n">
        <v>0.639367417591156</v>
      </c>
      <c r="AD679" s="35" t="n">
        <v>0.30020958777953</v>
      </c>
      <c r="AE679" s="35" t="n">
        <v>0.00171819858556194</v>
      </c>
      <c r="AF679" s="35" t="n">
        <v>0</v>
      </c>
      <c r="AG679" s="35" t="n">
        <v>0.000511531662203122</v>
      </c>
      <c r="AH679" s="35" t="n">
        <v>0.0231431620266952</v>
      </c>
      <c r="AI679" s="35" t="n">
        <v>0.00662439801803391</v>
      </c>
      <c r="AJ679" s="35" t="n">
        <v>0.0164110929078925</v>
      </c>
      <c r="AK679" s="35" t="n">
        <v>0.000976914387270437</v>
      </c>
      <c r="AL679" s="35" t="n">
        <v>0.000323532818975013</v>
      </c>
      <c r="AM679" s="35"/>
      <c r="AN679" s="35" t="n">
        <v>4.03909805984695</v>
      </c>
      <c r="AO679" s="35"/>
      <c r="AP679" s="35" t="n">
        <v>37.8754625791307</v>
      </c>
      <c r="AQ679" s="35" t="n">
        <v>15.0989003379964</v>
      </c>
      <c r="AR679" s="35" t="n">
        <v>32.1566842317527</v>
      </c>
      <c r="AS679" s="35" t="n">
        <v>52.744415430251</v>
      </c>
      <c r="AT679" s="36"/>
      <c r="AU679" s="37"/>
      <c r="AV679" s="32" t="n">
        <v>0.000513417879787395</v>
      </c>
      <c r="AW679" s="32" t="s">
        <v>59</v>
      </c>
      <c r="AX679" s="32" t="n">
        <v>0.140954166666667</v>
      </c>
      <c r="AY679" s="32" t="n">
        <v>0.000756622007269542</v>
      </c>
      <c r="AZ679" s="32" t="n">
        <v>0.0119156125972788</v>
      </c>
      <c r="BA679" s="32" t="n">
        <v>0.0469162258053682</v>
      </c>
      <c r="BB679" s="32" t="n">
        <v>0.140193389537631</v>
      </c>
      <c r="BC679" s="32" t="n">
        <v>0.013331517071165</v>
      </c>
      <c r="BD679" s="32" t="n">
        <v>0.0159744</v>
      </c>
      <c r="BE679" s="32" t="n">
        <v>0.0253428693560075</v>
      </c>
      <c r="BF679" s="32" t="n">
        <v>0.297141854315713</v>
      </c>
      <c r="BG679" s="32" t="n">
        <v>0.00236436174916597</v>
      </c>
      <c r="BH679" s="32" t="n">
        <v>0.00964381908146751</v>
      </c>
    </row>
    <row r="680" customFormat="false" ht="14.1" hidden="false" customHeight="false" outlineLevel="0" collapsed="false">
      <c r="A680" s="1" t="n">
        <v>207</v>
      </c>
      <c r="B680" s="2" t="s">
        <v>689</v>
      </c>
      <c r="C680" s="31" t="n">
        <v>40772</v>
      </c>
      <c r="D680" s="1" t="s">
        <v>58</v>
      </c>
      <c r="F680" s="32" t="n">
        <v>0.055</v>
      </c>
      <c r="G680" s="32" t="n">
        <v>0.002</v>
      </c>
      <c r="H680" s="32" t="n">
        <v>12.646</v>
      </c>
      <c r="I680" s="32" t="n">
        <v>0.006</v>
      </c>
      <c r="J680" s="32" t="n">
        <v>1.922</v>
      </c>
      <c r="K680" s="32" t="n">
        <v>13.729</v>
      </c>
      <c r="L680" s="32" t="n">
        <v>48.929</v>
      </c>
      <c r="M680" s="32" t="n">
        <v>1.447</v>
      </c>
      <c r="N680" s="32" t="n">
        <v>0.364</v>
      </c>
      <c r="O680" s="32" t="n">
        <v>0.325</v>
      </c>
      <c r="P680" s="32" t="n">
        <v>20.357</v>
      </c>
      <c r="Q680" s="32" t="n">
        <v>0.0468952656578153</v>
      </c>
      <c r="R680" s="32" t="n">
        <v>0.017661236974915</v>
      </c>
      <c r="S680" s="32"/>
      <c r="T680" s="33" t="n">
        <f aca="false">SUM(F680:R680)</f>
        <v>99.8465565026327</v>
      </c>
      <c r="U680" s="32"/>
      <c r="V680" s="34"/>
      <c r="W680" s="35" t="n">
        <v>1.89562285283722</v>
      </c>
      <c r="X680" s="35" t="n">
        <v>0.104377147162779</v>
      </c>
      <c r="Y680" s="35" t="n">
        <v>2</v>
      </c>
      <c r="Z680" s="35" t="n">
        <v>0.0877594163158827</v>
      </c>
      <c r="AA680" s="35" t="n">
        <v>0</v>
      </c>
      <c r="AB680" s="35" t="n">
        <v>0.659561984464834</v>
      </c>
      <c r="AC680" s="35" t="n">
        <v>0.730254158755402</v>
      </c>
      <c r="AD680" s="35" t="n">
        <v>0.569879556530727</v>
      </c>
      <c r="AE680" s="35" t="n">
        <v>0.00413135537032629</v>
      </c>
      <c r="AF680" s="35" t="n">
        <v>9.88415827318578E-005</v>
      </c>
      <c r="AG680" s="35" t="n">
        <v>0.00019679393034012</v>
      </c>
      <c r="AH680" s="35" t="n">
        <v>0.0421577142900169</v>
      </c>
      <c r="AI680" s="35" t="n">
        <v>0.0111497121403012</v>
      </c>
      <c r="AJ680" s="35" t="n">
        <v>0.0106648555263085</v>
      </c>
      <c r="AK680" s="35" t="n">
        <v>0.00145665548136967</v>
      </c>
      <c r="AL680" s="35" t="n">
        <v>0.000548653591868794</v>
      </c>
      <c r="AM680" s="35"/>
      <c r="AN680" s="35" t="n">
        <v>4.0304741793319</v>
      </c>
      <c r="AO680" s="35"/>
      <c r="AP680" s="35" t="n">
        <v>52.5432203617513</v>
      </c>
      <c r="AQ680" s="35" t="n">
        <v>29.0800024005333</v>
      </c>
      <c r="AR680" s="35" t="n">
        <v>37.2636506192366</v>
      </c>
      <c r="AS680" s="35" t="n">
        <v>33.6563469802302</v>
      </c>
      <c r="AT680" s="36"/>
      <c r="AU680" s="37"/>
      <c r="AV680" s="32" t="n">
        <v>0.00128354469946849</v>
      </c>
      <c r="AW680" s="32" t="n">
        <v>1.86168262844529E-005</v>
      </c>
      <c r="AX680" s="32" t="n">
        <v>0.167387268518519</v>
      </c>
      <c r="AY680" s="32" t="n">
        <v>0.000302648802907817</v>
      </c>
      <c r="AZ680" s="32" t="n">
        <v>0.0291742769579234</v>
      </c>
      <c r="BA680" s="32" t="n">
        <v>0.0925981690744538</v>
      </c>
      <c r="BB680" s="32" t="n">
        <v>0.142497036783555</v>
      </c>
      <c r="BC680" s="32" t="n">
        <v>0.0252496141387117</v>
      </c>
      <c r="BD680" s="32" t="n">
        <v>0.0184184</v>
      </c>
      <c r="BE680" s="32" t="n">
        <v>0.0171235603756808</v>
      </c>
      <c r="BF680" s="32" t="n">
        <v>0.194305249696604</v>
      </c>
      <c r="BG680" s="32" t="n">
        <v>0.00366551565511778</v>
      </c>
      <c r="BH680" s="32" t="n">
        <v>0.0170039473477762</v>
      </c>
    </row>
    <row r="681" customFormat="false" ht="14.1" hidden="false" customHeight="false" outlineLevel="0" collapsed="false">
      <c r="A681" s="1" t="n">
        <v>208</v>
      </c>
      <c r="B681" s="2" t="s">
        <v>690</v>
      </c>
      <c r="C681" s="31" t="n">
        <v>40772</v>
      </c>
      <c r="D681" s="1" t="s">
        <v>58</v>
      </c>
      <c r="F681" s="32" t="n">
        <v>0.05</v>
      </c>
      <c r="G681" s="32" t="n">
        <v>0.001</v>
      </c>
      <c r="H681" s="32" t="n">
        <v>13.206</v>
      </c>
      <c r="I681" s="32" t="n">
        <v>0.016</v>
      </c>
      <c r="J681" s="32" t="n">
        <v>1.586</v>
      </c>
      <c r="K681" s="32" t="n">
        <v>12.489</v>
      </c>
      <c r="L681" s="32" t="n">
        <v>48.928</v>
      </c>
      <c r="M681" s="32" t="n">
        <v>1.237</v>
      </c>
      <c r="N681" s="32" t="n">
        <v>0.384</v>
      </c>
      <c r="O681" s="32" t="n">
        <v>0.354</v>
      </c>
      <c r="P681" s="32" t="n">
        <v>21.162</v>
      </c>
      <c r="Q681" s="32" t="n">
        <v>0.0279263604828732</v>
      </c>
      <c r="R681" s="32" t="s">
        <v>59</v>
      </c>
      <c r="S681" s="32"/>
      <c r="T681" s="33" t="n">
        <f aca="false">SUM(F681:R681)</f>
        <v>99.4409263604829</v>
      </c>
      <c r="U681" s="32"/>
      <c r="V681" s="34"/>
      <c r="W681" s="35" t="n">
        <v>1.90437824215536</v>
      </c>
      <c r="X681" s="35" t="n">
        <v>0.0956217578446419</v>
      </c>
      <c r="Y681" s="35" t="n">
        <v>2</v>
      </c>
      <c r="Z681" s="35" t="n">
        <v>0.0727534641536391</v>
      </c>
      <c r="AA681" s="35" t="n">
        <v>0</v>
      </c>
      <c r="AB681" s="35" t="n">
        <v>0.688824682581908</v>
      </c>
      <c r="AC681" s="35" t="n">
        <v>0.766129712457153</v>
      </c>
      <c r="AD681" s="35" t="n">
        <v>0.520813208016575</v>
      </c>
      <c r="AE681" s="35" t="n">
        <v>0.00377320168595994</v>
      </c>
      <c r="AF681" s="35" t="n">
        <v>4.96500678946766E-005</v>
      </c>
      <c r="AG681" s="35" t="n">
        <v>0.00052721842946898</v>
      </c>
      <c r="AH681" s="35" t="n">
        <v>0.0362066526875285</v>
      </c>
      <c r="AI681" s="35" t="n">
        <v>0.0118169023601627</v>
      </c>
      <c r="AJ681" s="35" t="n">
        <v>0.0116703808480927</v>
      </c>
      <c r="AK681" s="35" t="n">
        <v>0.000871469792797745</v>
      </c>
      <c r="AL681" s="35" t="n">
        <v>0</v>
      </c>
      <c r="AM681" s="35"/>
      <c r="AN681" s="35" t="n">
        <v>4.04068307892754</v>
      </c>
      <c r="AO681" s="35"/>
      <c r="AP681" s="35" t="n">
        <v>52.6566135041356</v>
      </c>
      <c r="AQ681" s="35" t="n">
        <v>26.3600439247565</v>
      </c>
      <c r="AR681" s="35" t="n">
        <v>38.7763070551562</v>
      </c>
      <c r="AS681" s="35" t="n">
        <v>34.8636490200873</v>
      </c>
      <c r="AT681" s="36"/>
      <c r="AU681" s="37"/>
      <c r="AV681" s="32" t="n">
        <v>0.00116685881769863</v>
      </c>
      <c r="AW681" s="32" t="n">
        <v>9.30841314222646E-006</v>
      </c>
      <c r="AX681" s="32" t="n">
        <v>0.174799652777778</v>
      </c>
      <c r="AY681" s="32" t="n">
        <v>0.000807063474420845</v>
      </c>
      <c r="AZ681" s="32" t="n">
        <v>0.0240740911838015</v>
      </c>
      <c r="BA681" s="32" t="n">
        <v>0.0842347245663088</v>
      </c>
      <c r="BB681" s="32" t="n">
        <v>0.142494124460867</v>
      </c>
      <c r="BC681" s="32" t="n">
        <v>0.0215851919071087</v>
      </c>
      <c r="BD681" s="32" t="n">
        <v>0.0185856</v>
      </c>
      <c r="BE681" s="32" t="n">
        <v>0.0186515088399723</v>
      </c>
      <c r="BF681" s="32" t="n">
        <v>0.201988883139929</v>
      </c>
      <c r="BG681" s="32" t="n">
        <v>0.00218283253340254</v>
      </c>
      <c r="BH681" s="32" t="s">
        <v>59</v>
      </c>
    </row>
    <row r="682" customFormat="false" ht="14.1" hidden="false" customHeight="false" outlineLevel="0" collapsed="false">
      <c r="A682" s="1" t="n">
        <v>209</v>
      </c>
      <c r="B682" s="2" t="s">
        <v>691</v>
      </c>
      <c r="C682" s="31" t="n">
        <v>40772</v>
      </c>
      <c r="D682" s="1" t="s">
        <v>58</v>
      </c>
      <c r="F682" s="32" t="n">
        <v>0.044</v>
      </c>
      <c r="G682" s="32" t="s">
        <v>59</v>
      </c>
      <c r="H682" s="32" t="n">
        <v>8.501</v>
      </c>
      <c r="I682" s="32" t="n">
        <v>0.017</v>
      </c>
      <c r="J682" s="32" t="n">
        <v>0.816</v>
      </c>
      <c r="K682" s="32" t="n">
        <v>8.353</v>
      </c>
      <c r="L682" s="32" t="n">
        <v>47.642</v>
      </c>
      <c r="M682" s="32" t="n">
        <v>0.743</v>
      </c>
      <c r="N682" s="32" t="n">
        <v>0.179</v>
      </c>
      <c r="O682" s="32" t="n">
        <v>0.472</v>
      </c>
      <c r="P682" s="32" t="n">
        <v>32.613</v>
      </c>
      <c r="Q682" s="32" t="n">
        <v>0.014351888309438</v>
      </c>
      <c r="R682" s="32" t="n">
        <v>0.019589523086059</v>
      </c>
      <c r="S682" s="32"/>
      <c r="T682" s="33" t="n">
        <f aca="false">SUM(F682:R682)</f>
        <v>99.4139414113955</v>
      </c>
      <c r="U682" s="32"/>
      <c r="V682" s="34"/>
      <c r="W682" s="35" t="n">
        <v>1.93847912589547</v>
      </c>
      <c r="X682" s="35" t="n">
        <v>0.0615208741045312</v>
      </c>
      <c r="Y682" s="35" t="n">
        <v>2</v>
      </c>
      <c r="Z682" s="35" t="n">
        <v>0.0391305587793412</v>
      </c>
      <c r="AA682" s="35" t="n">
        <v>0</v>
      </c>
      <c r="AB682" s="35" t="n">
        <v>1.10973207282118</v>
      </c>
      <c r="AC682" s="35" t="n">
        <v>0.515556688784486</v>
      </c>
      <c r="AD682" s="35" t="n">
        <v>0.364143198139441</v>
      </c>
      <c r="AE682" s="35" t="n">
        <v>0.00347110769814068</v>
      </c>
      <c r="AF682" s="35" t="n">
        <v>0</v>
      </c>
      <c r="AG682" s="35" t="n">
        <v>0.000585591708129967</v>
      </c>
      <c r="AH682" s="35" t="n">
        <v>0.0227343680705875</v>
      </c>
      <c r="AI682" s="35" t="n">
        <v>0.00575838702144832</v>
      </c>
      <c r="AJ682" s="35" t="n">
        <v>0.0162666889536562</v>
      </c>
      <c r="AK682" s="35" t="n">
        <v>0.000468190331551266</v>
      </c>
      <c r="AL682" s="35" t="n">
        <v>0.000639126051219343</v>
      </c>
      <c r="AM682" s="35"/>
      <c r="AN682" s="35" t="n">
        <v>4.03935541957984</v>
      </c>
      <c r="AO682" s="35"/>
      <c r="AP682" s="35" t="n">
        <v>31.7209286720936</v>
      </c>
      <c r="AQ682" s="35" t="n">
        <v>18.3038779665577</v>
      </c>
      <c r="AR682" s="35" t="n">
        <v>25.9147685980948</v>
      </c>
      <c r="AS682" s="35" t="n">
        <v>55.7813534353475</v>
      </c>
      <c r="AT682" s="36"/>
      <c r="AU682" s="37"/>
      <c r="AV682" s="32" t="n">
        <v>0.00102683575957479</v>
      </c>
      <c r="AW682" s="32" t="s">
        <v>59</v>
      </c>
      <c r="AX682" s="32" t="n">
        <v>0.112522453703704</v>
      </c>
      <c r="AY682" s="32" t="n">
        <v>0.000857504941572148</v>
      </c>
      <c r="AZ682" s="32" t="n">
        <v>0.0123861654514389</v>
      </c>
      <c r="BA682" s="32" t="n">
        <v>0.0563385903036574</v>
      </c>
      <c r="BB682" s="32" t="n">
        <v>0.138748877484562</v>
      </c>
      <c r="BC682" s="32" t="n">
        <v>0.0129650748480047</v>
      </c>
      <c r="BD682" s="32" t="n">
        <v>0.0154298</v>
      </c>
      <c r="BE682" s="32" t="n">
        <v>0.0248686784532964</v>
      </c>
      <c r="BF682" s="32" t="n">
        <v>0.311287375760443</v>
      </c>
      <c r="BG682" s="32" t="n">
        <v>0.00112179919530917</v>
      </c>
      <c r="BH682" s="32" t="n">
        <v>0.0188604693768907</v>
      </c>
    </row>
    <row r="683" customFormat="false" ht="14.1" hidden="false" customHeight="false" outlineLevel="0" collapsed="false">
      <c r="A683" s="1" t="n">
        <v>210</v>
      </c>
      <c r="B683" s="2" t="s">
        <v>692</v>
      </c>
      <c r="C683" s="31" t="n">
        <v>40772</v>
      </c>
      <c r="D683" s="1" t="s">
        <v>58</v>
      </c>
      <c r="F683" s="32" t="n">
        <v>0.041</v>
      </c>
      <c r="G683" s="32" t="s">
        <v>59</v>
      </c>
      <c r="H683" s="32" t="n">
        <v>11.953</v>
      </c>
      <c r="I683" s="32" t="n">
        <v>0.02</v>
      </c>
      <c r="J683" s="32" t="n">
        <v>0.971</v>
      </c>
      <c r="K683" s="32" t="n">
        <v>7.889</v>
      </c>
      <c r="L683" s="32" t="n">
        <v>48.473</v>
      </c>
      <c r="M683" s="32" t="n">
        <v>0.938</v>
      </c>
      <c r="N683" s="32" t="n">
        <v>0.27</v>
      </c>
      <c r="O683" s="32" t="n">
        <v>0.449</v>
      </c>
      <c r="P683" s="32" t="n">
        <v>27.845</v>
      </c>
      <c r="Q683" s="32" t="n">
        <v>0.0163944431147414</v>
      </c>
      <c r="R683" s="32" t="s">
        <v>59</v>
      </c>
      <c r="S683" s="32"/>
      <c r="T683" s="33" t="n">
        <f aca="false">SUM(F683:R683)</f>
        <v>98.8653944431147</v>
      </c>
      <c r="U683" s="32"/>
      <c r="V683" s="34"/>
      <c r="W683" s="35" t="n">
        <v>1.93333881207533</v>
      </c>
      <c r="X683" s="35" t="n">
        <v>0.0666611879246737</v>
      </c>
      <c r="Y683" s="35" t="n">
        <v>2</v>
      </c>
      <c r="Z683" s="35" t="n">
        <v>0.0456438266445282</v>
      </c>
      <c r="AA683" s="35" t="n">
        <v>0</v>
      </c>
      <c r="AB683" s="35" t="n">
        <v>0.928777179807253</v>
      </c>
      <c r="AC683" s="35" t="n">
        <v>0.710591904664115</v>
      </c>
      <c r="AD683" s="35" t="n">
        <v>0.337123170996673</v>
      </c>
      <c r="AE683" s="35" t="n">
        <v>0.00317056160044861</v>
      </c>
      <c r="AF683" s="35" t="n">
        <v>0</v>
      </c>
      <c r="AG683" s="35" t="n">
        <v>0.000675325143171363</v>
      </c>
      <c r="AH683" s="35" t="n">
        <v>0.0281341525556798</v>
      </c>
      <c r="AI683" s="35" t="n">
        <v>0.00851429140767972</v>
      </c>
      <c r="AJ683" s="35" t="n">
        <v>0.0151684229957323</v>
      </c>
      <c r="AK683" s="35" t="n">
        <v>0.000524260322977067</v>
      </c>
      <c r="AL683" s="35" t="n">
        <v>0</v>
      </c>
      <c r="AM683" s="35"/>
      <c r="AN683" s="35" t="n">
        <v>4.03277550054701</v>
      </c>
      <c r="AO683" s="35"/>
      <c r="AP683" s="35" t="n">
        <v>43.3454498681884</v>
      </c>
      <c r="AQ683" s="35" t="n">
        <v>17.0566401190801</v>
      </c>
      <c r="AR683" s="35" t="n">
        <v>35.9521724761752</v>
      </c>
      <c r="AS683" s="35" t="n">
        <v>46.9911874047447</v>
      </c>
      <c r="AT683" s="36"/>
      <c r="AU683" s="37"/>
      <c r="AV683" s="32" t="n">
        <v>0.000956824230512872</v>
      </c>
      <c r="AW683" s="32" t="s">
        <v>59</v>
      </c>
      <c r="AX683" s="32" t="n">
        <v>0.158214467592593</v>
      </c>
      <c r="AY683" s="32" t="n">
        <v>0.00100882934302606</v>
      </c>
      <c r="AZ683" s="32" t="n">
        <v>0.0147389297222391</v>
      </c>
      <c r="BA683" s="32" t="n">
        <v>0.0532090433264161</v>
      </c>
      <c r="BB683" s="32" t="n">
        <v>0.141169017637991</v>
      </c>
      <c r="BC683" s="32" t="n">
        <v>0.0163677526344931</v>
      </c>
      <c r="BD683" s="32" t="n">
        <v>0.016848</v>
      </c>
      <c r="BE683" s="32" t="n">
        <v>0.0236568572574789</v>
      </c>
      <c r="BF683" s="32" t="n">
        <v>0.265777358048924</v>
      </c>
      <c r="BG683" s="32" t="n">
        <v>0.00128145319257846</v>
      </c>
      <c r="BH683" s="32" t="s">
        <v>59</v>
      </c>
    </row>
    <row r="684" customFormat="false" ht="14.1" hidden="false" customHeight="false" outlineLevel="0" collapsed="false">
      <c r="A684" s="1" t="n">
        <v>211</v>
      </c>
      <c r="B684" s="2" t="s">
        <v>693</v>
      </c>
      <c r="C684" s="31" t="n">
        <v>40772</v>
      </c>
      <c r="D684" s="1" t="s">
        <v>58</v>
      </c>
      <c r="F684" s="32" t="n">
        <v>0.068</v>
      </c>
      <c r="G684" s="32" t="s">
        <v>59</v>
      </c>
      <c r="H684" s="32" t="n">
        <v>10.659</v>
      </c>
      <c r="I684" s="32" t="n">
        <v>0.004</v>
      </c>
      <c r="J684" s="32" t="n">
        <v>1.054</v>
      </c>
      <c r="K684" s="32" t="n">
        <v>8.488</v>
      </c>
      <c r="L684" s="32" t="n">
        <v>47.64</v>
      </c>
      <c r="M684" s="32" t="n">
        <v>0.951</v>
      </c>
      <c r="N684" s="32" t="n">
        <v>0.254</v>
      </c>
      <c r="O684" s="32" t="n">
        <v>0.403</v>
      </c>
      <c r="P684" s="32" t="n">
        <v>28.773</v>
      </c>
      <c r="Q684" s="32" t="n">
        <v>0.0303306134350949</v>
      </c>
      <c r="R684" s="32" t="n">
        <v>0.010878310727476</v>
      </c>
      <c r="S684" s="32"/>
      <c r="T684" s="33" t="n">
        <f aca="false">SUM(F684:R684)</f>
        <v>98.3352089241626</v>
      </c>
      <c r="U684" s="32"/>
      <c r="V684" s="34"/>
      <c r="W684" s="35" t="n">
        <v>1.92640670104176</v>
      </c>
      <c r="X684" s="35" t="n">
        <v>0.0735932989582409</v>
      </c>
      <c r="Y684" s="35" t="n">
        <v>2</v>
      </c>
      <c r="Z684" s="35" t="n">
        <v>0.0502309723606246</v>
      </c>
      <c r="AA684" s="35" t="n">
        <v>0</v>
      </c>
      <c r="AB684" s="35" t="n">
        <v>0.973010701189229</v>
      </c>
      <c r="AC684" s="35" t="n">
        <v>0.642433168482838</v>
      </c>
      <c r="AD684" s="35" t="n">
        <v>0.367739410136561</v>
      </c>
      <c r="AE684" s="35" t="n">
        <v>0.00533125441849621</v>
      </c>
      <c r="AF684" s="35" t="n">
        <v>0</v>
      </c>
      <c r="AG684" s="35" t="n">
        <v>0.000136933929818546</v>
      </c>
      <c r="AH684" s="35" t="n">
        <v>0.0289187604399085</v>
      </c>
      <c r="AI684" s="35" t="n">
        <v>0.00812057196780592</v>
      </c>
      <c r="AJ684" s="35" t="n">
        <v>0.013802803118426</v>
      </c>
      <c r="AK684" s="35" t="n">
        <v>0.000983330868245808</v>
      </c>
      <c r="AL684" s="35" t="n">
        <v>0.000352719280802474</v>
      </c>
      <c r="AM684" s="35"/>
      <c r="AN684" s="35" t="n">
        <v>4.04082965383213</v>
      </c>
      <c r="AO684" s="35"/>
      <c r="AP684" s="35" t="n">
        <v>39.7682135878389</v>
      </c>
      <c r="AQ684" s="35" t="n">
        <v>18.542885767575</v>
      </c>
      <c r="AR684" s="35" t="n">
        <v>32.3940391704407</v>
      </c>
      <c r="AS684" s="35" t="n">
        <v>49.0630750619843</v>
      </c>
      <c r="AT684" s="36"/>
      <c r="AU684" s="37"/>
      <c r="AV684" s="32" t="n">
        <v>0.00158692799207013</v>
      </c>
      <c r="AW684" s="32" t="s">
        <v>59</v>
      </c>
      <c r="AX684" s="32" t="n">
        <v>0.141086574074074</v>
      </c>
      <c r="AY684" s="32" t="n">
        <v>0.000201765868605211</v>
      </c>
      <c r="AZ684" s="32" t="n">
        <v>0.0159987970414419</v>
      </c>
      <c r="BA684" s="32" t="n">
        <v>0.0572491266009151</v>
      </c>
      <c r="BB684" s="32" t="n">
        <v>0.138743052839186</v>
      </c>
      <c r="BC684" s="32" t="n">
        <v>0.016594597820259</v>
      </c>
      <c r="BD684" s="32" t="n">
        <v>0.0167132</v>
      </c>
      <c r="BE684" s="32" t="n">
        <v>0.0212332148658441</v>
      </c>
      <c r="BF684" s="32" t="n">
        <v>0.274635012502844</v>
      </c>
      <c r="BG684" s="32" t="n">
        <v>0.00237075825920047</v>
      </c>
      <c r="BH684" s="32" t="n">
        <v>0.0104734579523211</v>
      </c>
    </row>
    <row r="685" customFormat="false" ht="14.1" hidden="false" customHeight="false" outlineLevel="0" collapsed="false">
      <c r="A685" s="1" t="n">
        <v>212</v>
      </c>
      <c r="B685" s="2" t="s">
        <v>694</v>
      </c>
      <c r="C685" s="31" t="n">
        <v>40772</v>
      </c>
      <c r="D685" s="1" t="s">
        <v>58</v>
      </c>
      <c r="F685" s="32" t="n">
        <v>0.064</v>
      </c>
      <c r="G685" s="32" t="n">
        <v>0.002</v>
      </c>
      <c r="H685" s="32" t="n">
        <v>11.399</v>
      </c>
      <c r="I685" s="32" t="n">
        <v>0.016</v>
      </c>
      <c r="J685" s="32" t="n">
        <v>1.085</v>
      </c>
      <c r="K685" s="32" t="n">
        <v>9.682</v>
      </c>
      <c r="L685" s="32" t="n">
        <v>48.051</v>
      </c>
      <c r="M685" s="32" t="n">
        <v>1.053</v>
      </c>
      <c r="N685" s="32" t="n">
        <v>0.272</v>
      </c>
      <c r="O685" s="32" t="n">
        <v>0.445</v>
      </c>
      <c r="P685" s="32" t="n">
        <v>26.349</v>
      </c>
      <c r="Q685" s="32" t="n">
        <v>0.0178297959486383</v>
      </c>
      <c r="R685" s="32" t="s">
        <v>59</v>
      </c>
      <c r="S685" s="32"/>
      <c r="T685" s="33" t="n">
        <f aca="false">SUM(F685:R685)</f>
        <v>98.4358297959486</v>
      </c>
      <c r="U685" s="32"/>
      <c r="V685" s="34"/>
      <c r="W685" s="35" t="n">
        <v>1.92433454174548</v>
      </c>
      <c r="X685" s="35" t="n">
        <v>0.0756654582545231</v>
      </c>
      <c r="Y685" s="35" t="n">
        <v>2</v>
      </c>
      <c r="Z685" s="35" t="n">
        <v>0.0512109261662437</v>
      </c>
      <c r="AA685" s="35" t="n">
        <v>0</v>
      </c>
      <c r="AB685" s="35" t="n">
        <v>0.882467106304919</v>
      </c>
      <c r="AC685" s="35" t="n">
        <v>0.680424847171442</v>
      </c>
      <c r="AD685" s="35" t="n">
        <v>0.41543377331618</v>
      </c>
      <c r="AE685" s="35" t="n">
        <v>0.00496938205606772</v>
      </c>
      <c r="AF685" s="35" t="n">
        <v>0.000102172081320732</v>
      </c>
      <c r="AG685" s="35" t="n">
        <v>0.000542466571886287</v>
      </c>
      <c r="AH685" s="35" t="n">
        <v>0.031712424451237</v>
      </c>
      <c r="AI685" s="35" t="n">
        <v>0.0086123907284431</v>
      </c>
      <c r="AJ685" s="35" t="n">
        <v>0.0150946892193507</v>
      </c>
      <c r="AK685" s="35" t="n">
        <v>0.000572488502827106</v>
      </c>
      <c r="AL685" s="35" t="n">
        <v>0</v>
      </c>
      <c r="AM685" s="35"/>
      <c r="AN685" s="35" t="n">
        <v>4.03993174040367</v>
      </c>
      <c r="AO685" s="35"/>
      <c r="AP685" s="35" t="n">
        <v>43.5362691360695</v>
      </c>
      <c r="AQ685" s="35" t="n">
        <v>20.9992605206486</v>
      </c>
      <c r="AR685" s="35" t="n">
        <v>34.3939745592155</v>
      </c>
      <c r="AS685" s="35" t="n">
        <v>44.6067649201359</v>
      </c>
      <c r="AT685" s="36"/>
      <c r="AU685" s="37"/>
      <c r="AV685" s="32" t="n">
        <v>0.00149357928665424</v>
      </c>
      <c r="AW685" s="32" t="n">
        <v>1.86168262844529E-005</v>
      </c>
      <c r="AX685" s="32" t="n">
        <v>0.150881481481481</v>
      </c>
      <c r="AY685" s="32" t="n">
        <v>0.000807063474420845</v>
      </c>
      <c r="AZ685" s="32" t="n">
        <v>0.0164693498956019</v>
      </c>
      <c r="BA685" s="32" t="n">
        <v>0.0653023142966612</v>
      </c>
      <c r="BB685" s="32" t="n">
        <v>0.139940017463806</v>
      </c>
      <c r="BC685" s="32" t="n">
        <v>0.0183744600470376</v>
      </c>
      <c r="BD685" s="32" t="n">
        <v>0.0169728</v>
      </c>
      <c r="BE685" s="32" t="n">
        <v>0.0234461057451629</v>
      </c>
      <c r="BF685" s="32" t="n">
        <v>0.251498208196484</v>
      </c>
      <c r="BG685" s="32" t="n">
        <v>0.00139364593121561</v>
      </c>
      <c r="BH685" s="32" t="s">
        <v>59</v>
      </c>
    </row>
    <row r="686" customFormat="false" ht="14.1" hidden="false" customHeight="false" outlineLevel="0" collapsed="false">
      <c r="A686" s="1" t="n">
        <v>213</v>
      </c>
      <c r="B686" s="2" t="s">
        <v>695</v>
      </c>
      <c r="C686" s="31" t="n">
        <v>40772</v>
      </c>
      <c r="D686" s="1" t="s">
        <v>58</v>
      </c>
      <c r="F686" s="32" t="n">
        <v>0.054</v>
      </c>
      <c r="G686" s="32" t="n">
        <v>0.005</v>
      </c>
      <c r="H686" s="32" t="n">
        <v>10.713</v>
      </c>
      <c r="I686" s="32" t="n">
        <v>0.002</v>
      </c>
      <c r="J686" s="32" t="n">
        <v>0.886</v>
      </c>
      <c r="K686" s="32" t="n">
        <v>8.643</v>
      </c>
      <c r="L686" s="32" t="n">
        <v>48.67</v>
      </c>
      <c r="M686" s="32" t="n">
        <v>0.851</v>
      </c>
      <c r="N686" s="32" t="n">
        <v>0.239</v>
      </c>
      <c r="O686" s="32" t="n">
        <v>0.465</v>
      </c>
      <c r="P686" s="32" t="n">
        <v>28.852</v>
      </c>
      <c r="Q686" s="32" t="n">
        <v>0.0128216109708368</v>
      </c>
      <c r="R686" s="32" t="s">
        <v>59</v>
      </c>
      <c r="S686" s="32"/>
      <c r="T686" s="33" t="n">
        <f aca="false">SUM(F686:R686)</f>
        <v>99.3928216109708</v>
      </c>
      <c r="U686" s="32"/>
      <c r="V686" s="34"/>
      <c r="W686" s="35" t="n">
        <v>1.94297318324312</v>
      </c>
      <c r="X686" s="35" t="n">
        <v>0.0570268167568833</v>
      </c>
      <c r="Y686" s="35" t="n">
        <v>2</v>
      </c>
      <c r="Z686" s="35" t="n">
        <v>0.0416863556156452</v>
      </c>
      <c r="AA686" s="35" t="n">
        <v>0</v>
      </c>
      <c r="AB686" s="35" t="n">
        <v>0.96324691620122</v>
      </c>
      <c r="AC686" s="35" t="n">
        <v>0.637458374222822</v>
      </c>
      <c r="AD686" s="35" t="n">
        <v>0.369682208532271</v>
      </c>
      <c r="AE686" s="35" t="n">
        <v>0.00417968438202977</v>
      </c>
      <c r="AF686" s="35" t="n">
        <v>0.000254624133533751</v>
      </c>
      <c r="AG686" s="35" t="n">
        <v>6.7594336462608E-005</v>
      </c>
      <c r="AH686" s="35" t="n">
        <v>0.0255480613042119</v>
      </c>
      <c r="AI686" s="35" t="n">
        <v>0.0075436240557618</v>
      </c>
      <c r="AJ686" s="35" t="n">
        <v>0.0157233265035809</v>
      </c>
      <c r="AK686" s="35" t="n">
        <v>0.000410383892932956</v>
      </c>
      <c r="AL686" s="35" t="n">
        <v>0</v>
      </c>
      <c r="AM686" s="35"/>
      <c r="AN686" s="35" t="n">
        <v>4.02411479756483</v>
      </c>
      <c r="AO686" s="35"/>
      <c r="AP686" s="35" t="n">
        <v>39.8235938892882</v>
      </c>
      <c r="AQ686" s="35" t="n">
        <v>18.7619038756634</v>
      </c>
      <c r="AR686" s="35" t="n">
        <v>32.3519294839454</v>
      </c>
      <c r="AS686" s="35" t="n">
        <v>48.8861666403912</v>
      </c>
      <c r="AT686" s="36"/>
      <c r="AU686" s="37"/>
      <c r="AV686" s="32" t="n">
        <v>0.00126020752311452</v>
      </c>
      <c r="AW686" s="32" t="n">
        <v>4.65420657111323E-005</v>
      </c>
      <c r="AX686" s="32" t="n">
        <v>0.141801388888889</v>
      </c>
      <c r="AY686" s="32" t="n">
        <v>0.000100882934302606</v>
      </c>
      <c r="AZ686" s="32" t="n">
        <v>0.0134487041543809</v>
      </c>
      <c r="BA686" s="32" t="n">
        <v>0.0582945571644333</v>
      </c>
      <c r="BB686" s="32" t="n">
        <v>0.141742745207456</v>
      </c>
      <c r="BC686" s="32" t="n">
        <v>0.014849634852829</v>
      </c>
      <c r="BD686" s="32" t="n">
        <v>0.0163237</v>
      </c>
      <c r="BE686" s="32" t="n">
        <v>0.0244998633067432</v>
      </c>
      <c r="BF686" s="32" t="n">
        <v>0.275389058517779</v>
      </c>
      <c r="BG686" s="32" t="n">
        <v>0.00100218678960826</v>
      </c>
      <c r="BH686" s="32" t="s">
        <v>59</v>
      </c>
    </row>
    <row r="687" customFormat="false" ht="14.1" hidden="false" customHeight="false" outlineLevel="0" collapsed="false">
      <c r="A687" s="1" t="n">
        <v>214</v>
      </c>
      <c r="B687" s="2" t="s">
        <v>696</v>
      </c>
      <c r="C687" s="31" t="n">
        <v>40772</v>
      </c>
      <c r="D687" s="1" t="s">
        <v>58</v>
      </c>
      <c r="F687" s="32" t="n">
        <v>0.049</v>
      </c>
      <c r="G687" s="32" t="s">
        <v>59</v>
      </c>
      <c r="H687" s="32" t="n">
        <v>10.428</v>
      </c>
      <c r="I687" s="32" t="n">
        <v>0.028</v>
      </c>
      <c r="J687" s="32" t="n">
        <v>1.001</v>
      </c>
      <c r="K687" s="32" t="n">
        <v>8.368</v>
      </c>
      <c r="L687" s="32" t="n">
        <v>48.425</v>
      </c>
      <c r="M687" s="32" t="n">
        <v>0.939</v>
      </c>
      <c r="N687" s="32" t="n">
        <v>0.268</v>
      </c>
      <c r="O687" s="32" t="n">
        <v>0.439</v>
      </c>
      <c r="P687" s="32" t="n">
        <v>29.663</v>
      </c>
      <c r="Q687" s="32" t="n">
        <v>0.035389533139384</v>
      </c>
      <c r="R687" s="32" t="n">
        <v>0.0114207531751684</v>
      </c>
      <c r="S687" s="32"/>
      <c r="T687" s="33" t="n">
        <f aca="false">SUM(F687:R687)</f>
        <v>99.6548102863146</v>
      </c>
      <c r="U687" s="32"/>
      <c r="V687" s="34"/>
      <c r="W687" s="35" t="n">
        <v>1.93447811115984</v>
      </c>
      <c r="X687" s="35" t="n">
        <v>0.0655218888401639</v>
      </c>
      <c r="Y687" s="35" t="n">
        <v>2</v>
      </c>
      <c r="Z687" s="35" t="n">
        <v>0.0471284346343054</v>
      </c>
      <c r="AA687" s="35" t="n">
        <v>0</v>
      </c>
      <c r="AB687" s="35" t="n">
        <v>0.990981406126577</v>
      </c>
      <c r="AC687" s="35" t="n">
        <v>0.6209126081684</v>
      </c>
      <c r="AD687" s="35" t="n">
        <v>0.358157820755242</v>
      </c>
      <c r="AE687" s="35" t="n">
        <v>0.0037951988775624</v>
      </c>
      <c r="AF687" s="35" t="n">
        <v>0</v>
      </c>
      <c r="AG687" s="35" t="n">
        <v>0.000946950058353162</v>
      </c>
      <c r="AH687" s="35" t="n">
        <v>0.0282086766146302</v>
      </c>
      <c r="AI687" s="35" t="n">
        <v>0.00846458479880511</v>
      </c>
      <c r="AJ687" s="35" t="n">
        <v>0.0148540448381535</v>
      </c>
      <c r="AK687" s="35" t="n">
        <v>0.00113347324974868</v>
      </c>
      <c r="AL687" s="35" t="n">
        <v>0.000365830953740828</v>
      </c>
      <c r="AM687" s="35"/>
      <c r="AN687" s="35" t="n">
        <v>4.02782059444121</v>
      </c>
      <c r="AO687" s="35"/>
      <c r="AP687" s="35" t="n">
        <v>38.5206845277591</v>
      </c>
      <c r="AQ687" s="35" t="n">
        <v>18.1801216791899</v>
      </c>
      <c r="AR687" s="35" t="n">
        <v>31.5175772089556</v>
      </c>
      <c r="AS687" s="35" t="n">
        <v>50.3023011118545</v>
      </c>
      <c r="AT687" s="36"/>
      <c r="AU687" s="37"/>
      <c r="AV687" s="32" t="n">
        <v>0.00114352164134465</v>
      </c>
      <c r="AW687" s="32" t="s">
        <v>59</v>
      </c>
      <c r="AX687" s="32" t="n">
        <v>0.138028935185185</v>
      </c>
      <c r="AY687" s="32" t="n">
        <v>0.00141236108023648</v>
      </c>
      <c r="AZ687" s="32" t="n">
        <v>0.0151943034520714</v>
      </c>
      <c r="BA687" s="32" t="n">
        <v>0.0564397610033527</v>
      </c>
      <c r="BB687" s="32" t="n">
        <v>0.141029226148984</v>
      </c>
      <c r="BC687" s="32" t="n">
        <v>0.0163852022641674</v>
      </c>
      <c r="BD687" s="32" t="n">
        <v>0.0167232</v>
      </c>
      <c r="BE687" s="32" t="n">
        <v>0.0231299784766888</v>
      </c>
      <c r="BF687" s="32" t="n">
        <v>0.283129961278694</v>
      </c>
      <c r="BG687" s="32" t="n">
        <v>0.00276618302359703</v>
      </c>
      <c r="BH687" s="32" t="n">
        <v>0.0109957125844775</v>
      </c>
    </row>
    <row r="688" customFormat="false" ht="14.1" hidden="false" customHeight="false" outlineLevel="0" collapsed="false">
      <c r="A688" s="1" t="n">
        <v>215</v>
      </c>
      <c r="B688" s="2" t="s">
        <v>697</v>
      </c>
      <c r="C688" s="31" t="n">
        <v>40772</v>
      </c>
      <c r="D688" s="1" t="s">
        <v>58</v>
      </c>
      <c r="F688" s="32" t="n">
        <v>0.053</v>
      </c>
      <c r="G688" s="32" t="n">
        <v>0.006</v>
      </c>
      <c r="H688" s="32" t="n">
        <v>11.472</v>
      </c>
      <c r="I688" s="32" t="n">
        <v>0.02</v>
      </c>
      <c r="J688" s="32" t="n">
        <v>0.904</v>
      </c>
      <c r="K688" s="32" t="n">
        <v>8.106</v>
      </c>
      <c r="L688" s="32" t="n">
        <v>48.238</v>
      </c>
      <c r="M688" s="32" t="n">
        <v>0.841</v>
      </c>
      <c r="N688" s="32" t="n">
        <v>0.292</v>
      </c>
      <c r="O688" s="32" t="n">
        <v>0.456</v>
      </c>
      <c r="P688" s="32" t="n">
        <v>28.384</v>
      </c>
      <c r="Q688" s="32" t="n">
        <v>0.020870710724411</v>
      </c>
      <c r="R688" s="32" t="s">
        <v>59</v>
      </c>
      <c r="S688" s="32"/>
      <c r="T688" s="33" t="n">
        <f aca="false">SUM(F688:R688)</f>
        <v>98.7928707107244</v>
      </c>
      <c r="U688" s="32"/>
      <c r="V688" s="34"/>
      <c r="W688" s="35" t="n">
        <v>1.93318715328025</v>
      </c>
      <c r="X688" s="35" t="n">
        <v>0.0668128467197466</v>
      </c>
      <c r="Y688" s="35" t="n">
        <v>2</v>
      </c>
      <c r="Z688" s="35" t="n">
        <v>0.0426980247475097</v>
      </c>
      <c r="AA688" s="35" t="n">
        <v>0</v>
      </c>
      <c r="AB688" s="35" t="n">
        <v>0.951293323856188</v>
      </c>
      <c r="AC688" s="35" t="n">
        <v>0.685265726458721</v>
      </c>
      <c r="AD688" s="35" t="n">
        <v>0.348056527834612</v>
      </c>
      <c r="AE688" s="35" t="n">
        <v>0.00411817450029614</v>
      </c>
      <c r="AF688" s="35" t="n">
        <v>0.000306732614997665</v>
      </c>
      <c r="AG688" s="35" t="n">
        <v>0.000678561876495612</v>
      </c>
      <c r="AH688" s="35" t="n">
        <v>0.025345655771792</v>
      </c>
      <c r="AI688" s="35" t="n">
        <v>0.00925218129704836</v>
      </c>
      <c r="AJ688" s="35" t="n">
        <v>0.0154787351616752</v>
      </c>
      <c r="AK688" s="35" t="n">
        <v>0.000670600845993591</v>
      </c>
      <c r="AL688" s="35" t="n">
        <v>0</v>
      </c>
      <c r="AM688" s="35"/>
      <c r="AN688" s="35" t="n">
        <v>4.04046622021782</v>
      </c>
      <c r="AO688" s="35"/>
      <c r="AP688" s="35" t="n">
        <v>41.8723495694739</v>
      </c>
      <c r="AQ688" s="35" t="n">
        <v>17.5377303124439</v>
      </c>
      <c r="AR688" s="35" t="n">
        <v>34.5288898264958</v>
      </c>
      <c r="AS688" s="35" t="n">
        <v>47.9333798610603</v>
      </c>
      <c r="AT688" s="36"/>
      <c r="AU688" s="37"/>
      <c r="AV688" s="32" t="n">
        <v>0.00123687034676054</v>
      </c>
      <c r="AW688" s="32" t="n">
        <v>5.58504788533588E-005</v>
      </c>
      <c r="AX688" s="32" t="n">
        <v>0.151847800925926</v>
      </c>
      <c r="AY688" s="32" t="n">
        <v>0.00100882934302606</v>
      </c>
      <c r="AZ688" s="32" t="n">
        <v>0.0137219283922803</v>
      </c>
      <c r="BA688" s="32" t="n">
        <v>0.0546726461153414</v>
      </c>
      <c r="BB688" s="32" t="n">
        <v>0.140484621806395</v>
      </c>
      <c r="BC688" s="32" t="n">
        <v>0.014675138556086</v>
      </c>
      <c r="BD688" s="32" t="n">
        <v>0.0173156</v>
      </c>
      <c r="BE688" s="32" t="n">
        <v>0.0240256724040321</v>
      </c>
      <c r="BF688" s="32" t="n">
        <v>0.270922051745759</v>
      </c>
      <c r="BG688" s="32" t="n">
        <v>0.00163133561182873</v>
      </c>
      <c r="BH688" s="32" t="s">
        <v>59</v>
      </c>
    </row>
    <row r="689" customFormat="false" ht="14.1" hidden="false" customHeight="false" outlineLevel="0" collapsed="false">
      <c r="A689" s="1" t="n">
        <v>216</v>
      </c>
      <c r="B689" s="2" t="s">
        <v>698</v>
      </c>
      <c r="C689" s="31" t="n">
        <v>40772</v>
      </c>
      <c r="D689" s="1" t="s">
        <v>58</v>
      </c>
      <c r="F689" s="32" t="n">
        <v>0.066</v>
      </c>
      <c r="G689" s="32" t="n">
        <v>0.007</v>
      </c>
      <c r="H689" s="32" t="n">
        <v>10.418</v>
      </c>
      <c r="I689" s="32" t="n">
        <v>0.017</v>
      </c>
      <c r="J689" s="32" t="n">
        <v>1.302</v>
      </c>
      <c r="K689" s="32" t="n">
        <v>14.542</v>
      </c>
      <c r="L689" s="32" t="n">
        <v>48.533</v>
      </c>
      <c r="M689" s="32" t="n">
        <v>1.299</v>
      </c>
      <c r="N689" s="32" t="n">
        <v>0.336</v>
      </c>
      <c r="O689" s="32" t="n">
        <v>0.38</v>
      </c>
      <c r="P689" s="32" t="n">
        <v>21.913</v>
      </c>
      <c r="Q689" s="32" t="n">
        <v>0.0346219420107133</v>
      </c>
      <c r="R689" s="32" t="n">
        <v>0.00511296781604916</v>
      </c>
      <c r="S689" s="32"/>
      <c r="T689" s="33" t="n">
        <f aca="false">SUM(F689:R689)</f>
        <v>98.8527349098268</v>
      </c>
      <c r="U689" s="32"/>
      <c r="V689" s="34"/>
      <c r="W689" s="35" t="n">
        <v>1.9204984858215</v>
      </c>
      <c r="X689" s="35" t="n">
        <v>0.0795015141784969</v>
      </c>
      <c r="Y689" s="35" t="n">
        <v>2</v>
      </c>
      <c r="Z689" s="35" t="n">
        <v>0.0607215099785054</v>
      </c>
      <c r="AA689" s="35" t="n">
        <v>0</v>
      </c>
      <c r="AB689" s="35" t="n">
        <v>0.72516179257419</v>
      </c>
      <c r="AC689" s="35" t="n">
        <v>0.614464009364173</v>
      </c>
      <c r="AD689" s="35" t="n">
        <v>0.616537573292488</v>
      </c>
      <c r="AE689" s="35" t="n">
        <v>0.0050636658089188</v>
      </c>
      <c r="AF689" s="35" t="n">
        <v>0.000353345017030734</v>
      </c>
      <c r="AG689" s="35" t="n">
        <v>0.000569509019081991</v>
      </c>
      <c r="AH689" s="35" t="n">
        <v>0.038655287876427</v>
      </c>
      <c r="AI689" s="35" t="n">
        <v>0.0105121798991283</v>
      </c>
      <c r="AJ689" s="35" t="n">
        <v>0.0127363928988817</v>
      </c>
      <c r="AK689" s="35" t="n">
        <v>0.00109842524918791</v>
      </c>
      <c r="AL689" s="35" t="n">
        <v>0.000162233823494082</v>
      </c>
      <c r="AM689" s="35"/>
      <c r="AN689" s="35" t="n">
        <v>4.025314414823</v>
      </c>
      <c r="AO689" s="35"/>
      <c r="AP689" s="35" t="n">
        <v>45.8683319233683</v>
      </c>
      <c r="AQ689" s="35" t="n">
        <v>31.5176933122843</v>
      </c>
      <c r="AR689" s="35" t="n">
        <v>31.4116917403005</v>
      </c>
      <c r="AS689" s="35" t="n">
        <v>37.0706149474152</v>
      </c>
      <c r="AT689" s="36"/>
      <c r="AU689" s="37"/>
      <c r="AV689" s="32" t="n">
        <v>0.00154025363936219</v>
      </c>
      <c r="AW689" s="32" t="n">
        <v>6.51588919955852E-005</v>
      </c>
      <c r="AX689" s="32" t="n">
        <v>0.137896643518519</v>
      </c>
      <c r="AY689" s="32" t="n">
        <v>0.000857504941572148</v>
      </c>
      <c r="AZ689" s="32" t="n">
        <v>0.0197632198747223</v>
      </c>
      <c r="BA689" s="32" t="n">
        <v>0.0980816209979392</v>
      </c>
      <c r="BB689" s="32" t="n">
        <v>0.141343756999249</v>
      </c>
      <c r="BC689" s="32" t="n">
        <v>0.0226670689469153</v>
      </c>
      <c r="BD689" s="32" t="n">
        <v>0.018648</v>
      </c>
      <c r="BE689" s="32" t="n">
        <v>0.0200213936700267</v>
      </c>
      <c r="BF689" s="32" t="n">
        <v>0.209157092724944</v>
      </c>
      <c r="BG689" s="32" t="n">
        <v>0.00270618512702038</v>
      </c>
      <c r="BH689" s="32" t="n">
        <v>0.0049226809910574</v>
      </c>
    </row>
    <row r="690" customFormat="false" ht="14.1" hidden="false" customHeight="false" outlineLevel="0" collapsed="false">
      <c r="A690" s="1" t="n">
        <v>217</v>
      </c>
      <c r="B690" s="2" t="s">
        <v>699</v>
      </c>
      <c r="C690" s="31" t="n">
        <v>40772</v>
      </c>
      <c r="D690" s="1" t="s">
        <v>58</v>
      </c>
      <c r="F690" s="32" t="n">
        <v>0.073</v>
      </c>
      <c r="G690" s="32" t="s">
        <v>59</v>
      </c>
      <c r="H690" s="32" t="n">
        <v>7.746</v>
      </c>
      <c r="I690" s="32" t="n">
        <v>0.036</v>
      </c>
      <c r="J690" s="32" t="n">
        <v>0.893</v>
      </c>
      <c r="K690" s="32" t="n">
        <v>8.576</v>
      </c>
      <c r="L690" s="32" t="n">
        <v>47.708</v>
      </c>
      <c r="M690" s="32" t="n">
        <v>0.92</v>
      </c>
      <c r="N690" s="32" t="n">
        <v>0.199</v>
      </c>
      <c r="O690" s="32" t="n">
        <v>0.479</v>
      </c>
      <c r="P690" s="32" t="n">
        <v>33.125</v>
      </c>
      <c r="Q690" s="32" t="n">
        <v>0.0234828226711749</v>
      </c>
      <c r="R690" s="32" t="s">
        <v>59</v>
      </c>
      <c r="S690" s="32"/>
      <c r="T690" s="33" t="n">
        <f aca="false">SUM(F690:R690)</f>
        <v>99.7784828226712</v>
      </c>
      <c r="U690" s="32"/>
      <c r="V690" s="34"/>
      <c r="W690" s="35" t="n">
        <v>1.93893777913043</v>
      </c>
      <c r="X690" s="35" t="n">
        <v>0.0610622208695666</v>
      </c>
      <c r="Y690" s="35" t="n">
        <v>2</v>
      </c>
      <c r="Z690" s="35" t="n">
        <v>0.0427739017848655</v>
      </c>
      <c r="AA690" s="35" t="n">
        <v>0</v>
      </c>
      <c r="AB690" s="35" t="n">
        <v>1.12586104459372</v>
      </c>
      <c r="AC690" s="35" t="n">
        <v>0.469229621411362</v>
      </c>
      <c r="AD690" s="35" t="n">
        <v>0.37343585271981</v>
      </c>
      <c r="AE690" s="35" t="n">
        <v>0.00575227699024899</v>
      </c>
      <c r="AF690" s="35" t="n">
        <v>0</v>
      </c>
      <c r="AG690" s="35" t="n">
        <v>0.00123865401892764</v>
      </c>
      <c r="AH690" s="35" t="n">
        <v>0.0281179347445691</v>
      </c>
      <c r="AI690" s="35" t="n">
        <v>0.00639443848902816</v>
      </c>
      <c r="AJ690" s="35" t="n">
        <v>0.0164889953387319</v>
      </c>
      <c r="AK690" s="35" t="n">
        <v>0.000765182822059283</v>
      </c>
      <c r="AL690" s="35" t="n">
        <v>0</v>
      </c>
      <c r="AM690" s="35"/>
      <c r="AN690" s="35" t="n">
        <v>4.02728400112845</v>
      </c>
      <c r="AO690" s="35"/>
      <c r="AP690" s="35" t="n">
        <v>29.4171128583275</v>
      </c>
      <c r="AQ690" s="35" t="n">
        <v>18.9703236998657</v>
      </c>
      <c r="AR690" s="35" t="n">
        <v>23.836591325948</v>
      </c>
      <c r="AS690" s="35" t="n">
        <v>57.1930849741863</v>
      </c>
      <c r="AT690" s="36"/>
      <c r="AU690" s="37"/>
      <c r="AV690" s="32" t="n">
        <v>0.00170361387383999</v>
      </c>
      <c r="AW690" s="32" t="s">
        <v>59</v>
      </c>
      <c r="AX690" s="32" t="n">
        <v>0.102528935185185</v>
      </c>
      <c r="AY690" s="32" t="n">
        <v>0.0018158928174469</v>
      </c>
      <c r="AZ690" s="32" t="n">
        <v>0.0135549580246751</v>
      </c>
      <c r="BA690" s="32" t="n">
        <v>0.0578426613724609</v>
      </c>
      <c r="BB690" s="32" t="n">
        <v>0.138941090781946</v>
      </c>
      <c r="BC690" s="32" t="n">
        <v>0.0160536593003557</v>
      </c>
      <c r="BD690" s="32" t="n">
        <v>0.0157409</v>
      </c>
      <c r="BE690" s="32" t="n">
        <v>0.0252374935998495</v>
      </c>
      <c r="BF690" s="32" t="n">
        <v>0.316174357528123</v>
      </c>
      <c r="BG690" s="32" t="n">
        <v>0.00183550840197024</v>
      </c>
      <c r="BH690" s="32" t="s">
        <v>59</v>
      </c>
    </row>
    <row r="691" customFormat="false" ht="14.1" hidden="false" customHeight="false" outlineLevel="0" collapsed="false">
      <c r="A691" s="1" t="n">
        <v>218</v>
      </c>
      <c r="B691" s="2" t="s">
        <v>700</v>
      </c>
      <c r="C691" s="31" t="n">
        <v>40772</v>
      </c>
      <c r="D691" s="1" t="s">
        <v>58</v>
      </c>
      <c r="F691" s="32" t="n">
        <v>0.04</v>
      </c>
      <c r="G691" s="32" t="n">
        <v>0.001</v>
      </c>
      <c r="H691" s="32" t="n">
        <v>4.963</v>
      </c>
      <c r="I691" s="32" t="n">
        <v>0.022</v>
      </c>
      <c r="J691" s="32" t="n">
        <v>0.896</v>
      </c>
      <c r="K691" s="32" t="n">
        <v>10.458</v>
      </c>
      <c r="L691" s="32" t="n">
        <v>46.37</v>
      </c>
      <c r="M691" s="32" t="n">
        <v>0.857</v>
      </c>
      <c r="N691" s="32" t="n">
        <v>0.139</v>
      </c>
      <c r="O691" s="32" t="n">
        <v>0.484</v>
      </c>
      <c r="P691" s="32" t="n">
        <v>34.824</v>
      </c>
      <c r="Q691" s="32" t="n">
        <v>0.0367921511186923</v>
      </c>
      <c r="R691" s="32" t="n">
        <v>0.0129685570768994</v>
      </c>
      <c r="S691" s="32"/>
      <c r="T691" s="33" t="n">
        <f aca="false">SUM(F691:R691)</f>
        <v>99.1037607081956</v>
      </c>
      <c r="U691" s="32"/>
      <c r="V691" s="34"/>
      <c r="W691" s="35" t="n">
        <v>1.93136487933189</v>
      </c>
      <c r="X691" s="35" t="n">
        <v>0.0686351206681082</v>
      </c>
      <c r="Y691" s="35" t="n">
        <v>2</v>
      </c>
      <c r="Z691" s="35" t="n">
        <v>0.0439835207509827</v>
      </c>
      <c r="AA691" s="35" t="n">
        <v>0</v>
      </c>
      <c r="AB691" s="35" t="n">
        <v>1.21300371654262</v>
      </c>
      <c r="AC691" s="35" t="n">
        <v>0.30811069572136</v>
      </c>
      <c r="AD691" s="35" t="n">
        <v>0.466696397073539</v>
      </c>
      <c r="AE691" s="35" t="n">
        <v>0.00323021547569896</v>
      </c>
      <c r="AF691" s="35" t="n">
        <v>5.3131409023159E-005</v>
      </c>
      <c r="AG691" s="35" t="n">
        <v>0.000775755329481483</v>
      </c>
      <c r="AH691" s="35" t="n">
        <v>0.0268429958975619</v>
      </c>
      <c r="AI691" s="35" t="n">
        <v>0.00457739835951945</v>
      </c>
      <c r="AJ691" s="35" t="n">
        <v>0.01707491754738</v>
      </c>
      <c r="AK691" s="35" t="n">
        <v>0.0012286400426726</v>
      </c>
      <c r="AL691" s="35" t="n">
        <v>0.000433122160369168</v>
      </c>
      <c r="AM691" s="35"/>
      <c r="AN691" s="35" t="n">
        <v>4.04202698555922</v>
      </c>
      <c r="AO691" s="35"/>
      <c r="AP691" s="35" t="n">
        <v>20.2555897989802</v>
      </c>
      <c r="AQ691" s="35" t="n">
        <v>23.4779082034007</v>
      </c>
      <c r="AR691" s="35" t="n">
        <v>15.5000010199182</v>
      </c>
      <c r="AS691" s="35" t="n">
        <v>61.022090776681</v>
      </c>
      <c r="AT691" s="36"/>
      <c r="AU691" s="37"/>
      <c r="AV691" s="32" t="n">
        <v>0.0009334870541589</v>
      </c>
      <c r="AW691" s="32" t="n">
        <v>9.30841314222646E-006</v>
      </c>
      <c r="AX691" s="32" t="n">
        <v>0.0656921296296296</v>
      </c>
      <c r="AY691" s="32" t="n">
        <v>0.00110971227732866</v>
      </c>
      <c r="AZ691" s="32" t="n">
        <v>0.0136004953976584</v>
      </c>
      <c r="BA691" s="32" t="n">
        <v>0.0705362118275649</v>
      </c>
      <c r="BB691" s="32" t="n">
        <v>0.135044403025883</v>
      </c>
      <c r="BC691" s="32" t="n">
        <v>0.0149543326308748</v>
      </c>
      <c r="BD691" s="32" t="n">
        <v>0.0151371</v>
      </c>
      <c r="BE691" s="32" t="n">
        <v>0.0255009329902446</v>
      </c>
      <c r="BF691" s="32" t="n">
        <v>0.332391119292358</v>
      </c>
      <c r="BG691" s="32" t="n">
        <v>0.00287581707917141</v>
      </c>
      <c r="BH691" s="32" t="n">
        <v>0.0124859126246614</v>
      </c>
    </row>
    <row r="692" customFormat="false" ht="14.1" hidden="false" customHeight="false" outlineLevel="0" collapsed="false">
      <c r="A692" s="1" t="n">
        <v>230</v>
      </c>
      <c r="B692" s="2" t="s">
        <v>701</v>
      </c>
      <c r="C692" s="31" t="n">
        <v>40772</v>
      </c>
      <c r="D692" s="1" t="s">
        <v>58</v>
      </c>
      <c r="F692" s="32" t="n">
        <v>0.043</v>
      </c>
      <c r="G692" s="32" t="n">
        <v>0.016</v>
      </c>
      <c r="H692" s="32" t="n">
        <v>3.998</v>
      </c>
      <c r="I692" s="32" t="n">
        <v>0.049</v>
      </c>
      <c r="J692" s="32" t="n">
        <v>0.931</v>
      </c>
      <c r="K692" s="32" t="n">
        <v>3.675</v>
      </c>
      <c r="L692" s="32" t="n">
        <v>45.848</v>
      </c>
      <c r="M692" s="32" t="n">
        <v>0.668</v>
      </c>
      <c r="N692" s="32" t="n">
        <v>0.116</v>
      </c>
      <c r="O692" s="32" t="n">
        <v>0.603</v>
      </c>
      <c r="P692" s="32" t="n">
        <v>43.469</v>
      </c>
      <c r="Q692" s="32" t="n">
        <v>0.0137201364612444</v>
      </c>
      <c r="R692" s="32" t="n">
        <v>0.000810596358136295</v>
      </c>
      <c r="S692" s="32"/>
      <c r="T692" s="33" t="n">
        <f aca="false">SUM(F692:R692)</f>
        <v>99.4305307328194</v>
      </c>
      <c r="U692" s="32"/>
      <c r="V692" s="34"/>
      <c r="W692" s="35" t="n">
        <v>1.94505194400238</v>
      </c>
      <c r="X692" s="35" t="n">
        <v>0.0549480559976221</v>
      </c>
      <c r="Y692" s="35" t="n">
        <v>2</v>
      </c>
      <c r="Z692" s="35" t="n">
        <v>0.0465495231402622</v>
      </c>
      <c r="AA692" s="35" t="n">
        <v>0</v>
      </c>
      <c r="AB692" s="35" t="n">
        <v>1.54222131572519</v>
      </c>
      <c r="AC692" s="35" t="n">
        <v>0.252806865447133</v>
      </c>
      <c r="AD692" s="35" t="n">
        <v>0.167042402901462</v>
      </c>
      <c r="AE692" s="35" t="n">
        <v>0.00353690611888732</v>
      </c>
      <c r="AF692" s="35" t="n">
        <v>0.000865874381989089</v>
      </c>
      <c r="AG692" s="35" t="n">
        <v>0.00175987467501012</v>
      </c>
      <c r="AH692" s="35" t="n">
        <v>0.0213113126359366</v>
      </c>
      <c r="AI692" s="35" t="n">
        <v>0.0038908588249627</v>
      </c>
      <c r="AJ692" s="35" t="n">
        <v>0.0216677661768235</v>
      </c>
      <c r="AK692" s="35" t="n">
        <v>0.00046667172728838</v>
      </c>
      <c r="AL692" s="35" t="n">
        <v>2.75744570446015E-005</v>
      </c>
      <c r="AM692" s="35"/>
      <c r="AN692" s="35" t="n">
        <v>4.01614332761071</v>
      </c>
      <c r="AO692" s="35"/>
      <c r="AP692" s="35" t="n">
        <v>14.0837268238333</v>
      </c>
      <c r="AQ692" s="35" t="n">
        <v>8.51357765909915</v>
      </c>
      <c r="AR692" s="35" t="n">
        <v>12.8846978033909</v>
      </c>
      <c r="AS692" s="35" t="n">
        <v>78.60172453751</v>
      </c>
      <c r="AT692" s="36"/>
      <c r="AU692" s="37"/>
      <c r="AV692" s="32" t="n">
        <v>0.00100349858322082</v>
      </c>
      <c r="AW692" s="32" t="n">
        <v>0.000148934610275623</v>
      </c>
      <c r="AX692" s="32" t="n">
        <v>0.0529189814814815</v>
      </c>
      <c r="AY692" s="32" t="n">
        <v>0.00247163189041384</v>
      </c>
      <c r="AZ692" s="32" t="n">
        <v>0.0141317647491294</v>
      </c>
      <c r="BA692" s="32" t="n">
        <v>0.0247868214253491</v>
      </c>
      <c r="BB692" s="32" t="n">
        <v>0.133524170582935</v>
      </c>
      <c r="BC692" s="32" t="n">
        <v>0.0116563526224322</v>
      </c>
      <c r="BD692" s="32" t="n">
        <v>0.0144884</v>
      </c>
      <c r="BE692" s="32" t="n">
        <v>0.0317707904816477</v>
      </c>
      <c r="BF692" s="32" t="n">
        <v>0.414906661053283</v>
      </c>
      <c r="BG692" s="32" t="n">
        <v>0.00107241902319115</v>
      </c>
      <c r="BH692" s="32" t="n">
        <v>0.000780428789536416</v>
      </c>
    </row>
    <row r="693" customFormat="false" ht="14.1" hidden="false" customHeight="false" outlineLevel="0" collapsed="false">
      <c r="A693" s="1" t="n">
        <v>232</v>
      </c>
      <c r="B693" s="2" t="s">
        <v>702</v>
      </c>
      <c r="C693" s="31" t="n">
        <v>40772</v>
      </c>
      <c r="D693" s="1" t="s">
        <v>58</v>
      </c>
      <c r="F693" s="32" t="n">
        <v>0.09</v>
      </c>
      <c r="G693" s="32" t="s">
        <v>59</v>
      </c>
      <c r="H693" s="32" t="n">
        <v>6.436</v>
      </c>
      <c r="I693" s="32" t="n">
        <v>0.022</v>
      </c>
      <c r="J693" s="32" t="n">
        <v>0.846</v>
      </c>
      <c r="K693" s="32" t="n">
        <v>10.851</v>
      </c>
      <c r="L693" s="32" t="n">
        <v>46.939</v>
      </c>
      <c r="M693" s="32" t="n">
        <v>0.823</v>
      </c>
      <c r="N693" s="32" t="n">
        <v>0.164</v>
      </c>
      <c r="O693" s="32" t="n">
        <v>0.448</v>
      </c>
      <c r="P693" s="32" t="n">
        <v>32.599</v>
      </c>
      <c r="Q693" s="32" t="n">
        <v>0.0119590902808445</v>
      </c>
      <c r="R693" s="32" t="n">
        <v>0.00861245095766834</v>
      </c>
      <c r="S693" s="32"/>
      <c r="T693" s="33" t="n">
        <f aca="false">SUM(F693:R693)</f>
        <v>99.2385715412385</v>
      </c>
      <c r="U693" s="32"/>
      <c r="V693" s="34"/>
      <c r="W693" s="35" t="n">
        <v>1.93136105627964</v>
      </c>
      <c r="X693" s="35" t="n">
        <v>0.0686389437203603</v>
      </c>
      <c r="Y693" s="35" t="n">
        <v>2</v>
      </c>
      <c r="Z693" s="35" t="n">
        <v>0.041025581639124</v>
      </c>
      <c r="AA693" s="35" t="n">
        <v>0</v>
      </c>
      <c r="AB693" s="35" t="n">
        <v>1.12173470992979</v>
      </c>
      <c r="AC693" s="35" t="n">
        <v>0.394712552644109</v>
      </c>
      <c r="AD693" s="35" t="n">
        <v>0.478363436662294</v>
      </c>
      <c r="AE693" s="35" t="n">
        <v>0.00717986725343608</v>
      </c>
      <c r="AF693" s="35" t="n">
        <v>0</v>
      </c>
      <c r="AG693" s="35" t="n">
        <v>0.000766350016478894</v>
      </c>
      <c r="AH693" s="35" t="n">
        <v>0.0254655113622708</v>
      </c>
      <c r="AI693" s="35" t="n">
        <v>0.00533519331955436</v>
      </c>
      <c r="AJ693" s="35" t="n">
        <v>0.0156132628357494</v>
      </c>
      <c r="AK693" s="35" t="n">
        <v>0.000394520915806648</v>
      </c>
      <c r="AL693" s="35" t="n">
        <v>0.000284150164595614</v>
      </c>
      <c r="AM693" s="35"/>
      <c r="AN693" s="35" t="n">
        <v>4.04984955510408</v>
      </c>
      <c r="AO693" s="35"/>
      <c r="AP693" s="35" t="n">
        <v>26.0287688458189</v>
      </c>
      <c r="AQ693" s="35" t="n">
        <v>23.9803925678491</v>
      </c>
      <c r="AR693" s="35" t="n">
        <v>19.7869678960136</v>
      </c>
      <c r="AS693" s="35" t="n">
        <v>56.2326395361374</v>
      </c>
      <c r="AT693" s="36"/>
      <c r="AU693" s="37"/>
      <c r="AV693" s="32" t="n">
        <v>0.00210034587185752</v>
      </c>
      <c r="AW693" s="32" t="s">
        <v>59</v>
      </c>
      <c r="AX693" s="32" t="n">
        <v>0.0851893518518518</v>
      </c>
      <c r="AY693" s="32" t="n">
        <v>0.00110971227732866</v>
      </c>
      <c r="AZ693" s="32" t="n">
        <v>0.0128415391812712</v>
      </c>
      <c r="BA693" s="32" t="n">
        <v>0.0731868841595818</v>
      </c>
      <c r="BB693" s="32" t="n">
        <v>0.13670151463515</v>
      </c>
      <c r="BC693" s="32" t="n">
        <v>0.0143610452219487</v>
      </c>
      <c r="BD693" s="32" t="n">
        <v>0.0160228</v>
      </c>
      <c r="BE693" s="32" t="n">
        <v>0.0236041693793999</v>
      </c>
      <c r="BF693" s="32" t="n">
        <v>0.311153747352733</v>
      </c>
      <c r="BG693" s="32" t="n">
        <v>0.000934768830723041</v>
      </c>
      <c r="BH693" s="32" t="n">
        <v>0.00829192557845751</v>
      </c>
    </row>
    <row r="694" customFormat="false" ht="14.1" hidden="false" customHeight="false" outlineLevel="0" collapsed="false">
      <c r="A694" s="1" t="n">
        <v>233</v>
      </c>
      <c r="B694" s="2" t="s">
        <v>703</v>
      </c>
      <c r="C694" s="31" t="n">
        <v>40772</v>
      </c>
      <c r="D694" s="1" t="s">
        <v>58</v>
      </c>
      <c r="F694" s="32" t="n">
        <v>0.073</v>
      </c>
      <c r="G694" s="32" t="s">
        <v>59</v>
      </c>
      <c r="H694" s="32" t="n">
        <v>7.685</v>
      </c>
      <c r="I694" s="32" t="n">
        <v>0.027</v>
      </c>
      <c r="J694" s="32" t="n">
        <v>0.903</v>
      </c>
      <c r="K694" s="32" t="n">
        <v>8.941</v>
      </c>
      <c r="L694" s="32" t="n">
        <v>47.548</v>
      </c>
      <c r="M694" s="32" t="n">
        <v>0.847</v>
      </c>
      <c r="N694" s="32" t="n">
        <v>0.163</v>
      </c>
      <c r="O694" s="32" t="n">
        <v>0.474</v>
      </c>
      <c r="P694" s="32" t="n">
        <v>33.105</v>
      </c>
      <c r="Q694" s="32" t="n">
        <v>0.00684125087226648</v>
      </c>
      <c r="R694" s="32" t="n">
        <v>0.00678377216950245</v>
      </c>
      <c r="S694" s="32"/>
      <c r="T694" s="33" t="n">
        <f aca="false">SUM(F694:R694)</f>
        <v>99.7796250230418</v>
      </c>
      <c r="U694" s="32"/>
      <c r="V694" s="34"/>
      <c r="W694" s="35" t="n">
        <v>1.93517793394573</v>
      </c>
      <c r="X694" s="35" t="n">
        <v>0.064822066054272</v>
      </c>
      <c r="Y694" s="35" t="n">
        <v>2</v>
      </c>
      <c r="Z694" s="35" t="n">
        <v>0.0433142846676172</v>
      </c>
      <c r="AA694" s="35" t="n">
        <v>0</v>
      </c>
      <c r="AB694" s="35" t="n">
        <v>1.12677832701989</v>
      </c>
      <c r="AC694" s="35" t="n">
        <v>0.466195188192204</v>
      </c>
      <c r="AD694" s="35" t="n">
        <v>0.389882121797858</v>
      </c>
      <c r="AE694" s="35" t="n">
        <v>0.00576044159469491</v>
      </c>
      <c r="AF694" s="35" t="n">
        <v>0</v>
      </c>
      <c r="AG694" s="35" t="n">
        <v>0.000930309094663128</v>
      </c>
      <c r="AH694" s="35" t="n">
        <v>0.0259235807271706</v>
      </c>
      <c r="AI694" s="35" t="n">
        <v>0.00524508981358403</v>
      </c>
      <c r="AJ694" s="35" t="n">
        <v>0.0163400360602878</v>
      </c>
      <c r="AK694" s="35" t="n">
        <v>0.000223237123010897</v>
      </c>
      <c r="AL694" s="35" t="n">
        <v>0.000221386643635028</v>
      </c>
      <c r="AM694" s="35"/>
      <c r="AN694" s="35" t="n">
        <v>4.037499718067</v>
      </c>
      <c r="AO694" s="35"/>
      <c r="AP694" s="35" t="n">
        <v>29.2657212276459</v>
      </c>
      <c r="AQ694" s="35" t="n">
        <v>19.6626579626231</v>
      </c>
      <c r="AR694" s="35" t="n">
        <v>23.5113025623591</v>
      </c>
      <c r="AS694" s="35" t="n">
        <v>56.8260394750178</v>
      </c>
      <c r="AT694" s="36"/>
      <c r="AU694" s="37"/>
      <c r="AV694" s="32" t="n">
        <v>0.00170361387383999</v>
      </c>
      <c r="AW694" s="32" t="s">
        <v>59</v>
      </c>
      <c r="AX694" s="32" t="n">
        <v>0.101721527777778</v>
      </c>
      <c r="AY694" s="32" t="n">
        <v>0.00136191961308518</v>
      </c>
      <c r="AZ694" s="32" t="n">
        <v>0.0137067492679526</v>
      </c>
      <c r="BA694" s="32" t="n">
        <v>0.0603044817317133</v>
      </c>
      <c r="BB694" s="32" t="n">
        <v>0.138475119151923</v>
      </c>
      <c r="BC694" s="32" t="n">
        <v>0.0147798363341318</v>
      </c>
      <c r="BD694" s="32" t="n">
        <v>0.0156806</v>
      </c>
      <c r="BE694" s="32" t="n">
        <v>0.0249740542094544</v>
      </c>
      <c r="BF694" s="32" t="n">
        <v>0.315983459802823</v>
      </c>
      <c r="BG694" s="32" t="n">
        <v>0.000534738673960402</v>
      </c>
      <c r="BH694" s="32" t="n">
        <v>0.00653130383525044</v>
      </c>
    </row>
    <row r="695" customFormat="false" ht="14.1" hidden="false" customHeight="false" outlineLevel="0" collapsed="false">
      <c r="A695" s="1" t="n">
        <v>234</v>
      </c>
      <c r="B695" s="2" t="s">
        <v>704</v>
      </c>
      <c r="C695" s="31" t="n">
        <v>40772</v>
      </c>
      <c r="D695" s="1" t="s">
        <v>58</v>
      </c>
      <c r="F695" s="32" t="n">
        <v>0.062</v>
      </c>
      <c r="G695" s="32" t="s">
        <v>59</v>
      </c>
      <c r="H695" s="32" t="n">
        <v>6.674</v>
      </c>
      <c r="I695" s="32" t="n">
        <v>0.022</v>
      </c>
      <c r="J695" s="32" t="n">
        <v>0.916</v>
      </c>
      <c r="K695" s="32" t="n">
        <v>10.306</v>
      </c>
      <c r="L695" s="32" t="n">
        <v>47.384</v>
      </c>
      <c r="M695" s="32" t="n">
        <v>0.865</v>
      </c>
      <c r="N695" s="32" t="n">
        <v>0.203</v>
      </c>
      <c r="O695" s="32" t="n">
        <v>0.492</v>
      </c>
      <c r="P695" s="32" t="n">
        <v>33.28</v>
      </c>
      <c r="Q695" s="32" t="n">
        <v>0.031752871315833</v>
      </c>
      <c r="R695" s="32" t="s">
        <v>59</v>
      </c>
      <c r="S695" s="32"/>
      <c r="T695" s="33" t="n">
        <f aca="false">SUM(F695:R695)</f>
        <v>100.235752871316</v>
      </c>
      <c r="U695" s="32"/>
      <c r="V695" s="34"/>
      <c r="W695" s="35" t="n">
        <v>1.9298386830936</v>
      </c>
      <c r="X695" s="35" t="n">
        <v>0.0701613169063964</v>
      </c>
      <c r="Y695" s="35" t="n">
        <v>2</v>
      </c>
      <c r="Z695" s="35" t="n">
        <v>0.0439682832032807</v>
      </c>
      <c r="AA695" s="35" t="n">
        <v>0</v>
      </c>
      <c r="AB695" s="35" t="n">
        <v>1.13351911691693</v>
      </c>
      <c r="AC695" s="35" t="n">
        <v>0.405145253913718</v>
      </c>
      <c r="AD695" s="35" t="n">
        <v>0.449715651590014</v>
      </c>
      <c r="AE695" s="35" t="n">
        <v>0.00489581778454122</v>
      </c>
      <c r="AF695" s="35" t="n">
        <v>0</v>
      </c>
      <c r="AG695" s="35" t="n">
        <v>0.000758554557258418</v>
      </c>
      <c r="AH695" s="35" t="n">
        <v>0.0264928282809463</v>
      </c>
      <c r="AI695" s="35" t="n">
        <v>0.00653675189195783</v>
      </c>
      <c r="AJ695" s="35" t="n">
        <v>0.0169722886903162</v>
      </c>
      <c r="AK695" s="35" t="n">
        <v>0.00103684668206463</v>
      </c>
      <c r="AL695" s="35" t="n">
        <v>0</v>
      </c>
      <c r="AM695" s="35"/>
      <c r="AN695" s="35" t="n">
        <v>4.0454006584963</v>
      </c>
      <c r="AO695" s="35"/>
      <c r="AP695" s="35" t="n">
        <v>26.3309700019245</v>
      </c>
      <c r="AQ695" s="35" t="n">
        <v>22.6171881893346</v>
      </c>
      <c r="AR695" s="35" t="n">
        <v>20.375644964512</v>
      </c>
      <c r="AS695" s="35" t="n">
        <v>57.0071668461535</v>
      </c>
      <c r="AT695" s="36"/>
      <c r="AU695" s="37"/>
      <c r="AV695" s="32" t="n">
        <v>0.00144690493394629</v>
      </c>
      <c r="AW695" s="32" t="s">
        <v>59</v>
      </c>
      <c r="AX695" s="32" t="n">
        <v>0.0883395833333333</v>
      </c>
      <c r="AY695" s="32" t="n">
        <v>0.00110971227732866</v>
      </c>
      <c r="AZ695" s="32" t="n">
        <v>0.0139040778842132</v>
      </c>
      <c r="BA695" s="32" t="n">
        <v>0.0695110154039858</v>
      </c>
      <c r="BB695" s="32" t="n">
        <v>0.13799749823115</v>
      </c>
      <c r="BC695" s="32" t="n">
        <v>0.0150939296682692</v>
      </c>
      <c r="BD695" s="32" t="n">
        <v>0.0158543</v>
      </c>
      <c r="BE695" s="32" t="n">
        <v>0.0259224360148767</v>
      </c>
      <c r="BF695" s="32" t="n">
        <v>0.317653814899198</v>
      </c>
      <c r="BG695" s="32" t="n">
        <v>0.00248192744556356</v>
      </c>
      <c r="BH695" s="32" t="s">
        <v>59</v>
      </c>
    </row>
    <row r="696" customFormat="false" ht="14.1" hidden="false" customHeight="false" outlineLevel="0" collapsed="false">
      <c r="A696" s="1" t="n">
        <v>235</v>
      </c>
      <c r="B696" s="2" t="s">
        <v>705</v>
      </c>
      <c r="C696" s="31" t="n">
        <v>40772</v>
      </c>
      <c r="D696" s="1" t="s">
        <v>58</v>
      </c>
      <c r="F696" s="32" t="n">
        <v>0.068</v>
      </c>
      <c r="G696" s="32" t="s">
        <v>59</v>
      </c>
      <c r="H696" s="32" t="n">
        <v>8.296</v>
      </c>
      <c r="I696" s="32" t="n">
        <v>0.035</v>
      </c>
      <c r="J696" s="32" t="n">
        <v>1.11</v>
      </c>
      <c r="K696" s="32" t="n">
        <v>11.075</v>
      </c>
      <c r="L696" s="32" t="n">
        <v>47.617</v>
      </c>
      <c r="M696" s="32" t="n">
        <v>0.957</v>
      </c>
      <c r="N696" s="32" t="n">
        <v>0.231</v>
      </c>
      <c r="O696" s="32" t="n">
        <v>0.461</v>
      </c>
      <c r="P696" s="32" t="n">
        <v>29.185</v>
      </c>
      <c r="Q696" s="32" t="n">
        <v>0.0163011535829504</v>
      </c>
      <c r="R696" s="32" t="n">
        <v>0.0142035762201157</v>
      </c>
      <c r="S696" s="32"/>
      <c r="T696" s="33" t="n">
        <f aca="false">SUM(F696:R696)</f>
        <v>99.0655047298031</v>
      </c>
      <c r="U696" s="32"/>
      <c r="V696" s="34"/>
      <c r="W696" s="35" t="n">
        <v>1.928993163318</v>
      </c>
      <c r="X696" s="35" t="n">
        <v>0.0710068366819983</v>
      </c>
      <c r="Y696" s="35" t="n">
        <v>2</v>
      </c>
      <c r="Z696" s="35" t="n">
        <v>0.0529964017744367</v>
      </c>
      <c r="AA696" s="35" t="n">
        <v>0</v>
      </c>
      <c r="AB696" s="35" t="n">
        <v>0.988745680831985</v>
      </c>
      <c r="AC696" s="35" t="n">
        <v>0.50092495422972</v>
      </c>
      <c r="AD696" s="35" t="n">
        <v>0.480696510936036</v>
      </c>
      <c r="AE696" s="35" t="n">
        <v>0.00534099091467899</v>
      </c>
      <c r="AF696" s="35" t="n">
        <v>0</v>
      </c>
      <c r="AG696" s="35" t="n">
        <v>0.00120036011312444</v>
      </c>
      <c r="AH696" s="35" t="n">
        <v>0.0291543608760315</v>
      </c>
      <c r="AI696" s="35" t="n">
        <v>0.00739873229342694</v>
      </c>
      <c r="AJ696" s="35" t="n">
        <v>0.015818146859217</v>
      </c>
      <c r="AK696" s="35" t="n">
        <v>0.000529455237126675</v>
      </c>
      <c r="AL696" s="35" t="n">
        <v>0.000461379057340223</v>
      </c>
      <c r="AM696" s="35"/>
      <c r="AN696" s="35" t="n">
        <v>4.03027057134869</v>
      </c>
      <c r="AO696" s="35"/>
      <c r="AP696" s="35" t="n">
        <v>33.6265576053978</v>
      </c>
      <c r="AQ696" s="35" t="n">
        <v>24.3962914176903</v>
      </c>
      <c r="AR696" s="35" t="n">
        <v>25.4229246182475</v>
      </c>
      <c r="AS696" s="35" t="n">
        <v>50.1807839640622</v>
      </c>
      <c r="AT696" s="36"/>
      <c r="AU696" s="37"/>
      <c r="AV696" s="32" t="n">
        <v>0.00158692799207013</v>
      </c>
      <c r="AW696" s="32" t="s">
        <v>59</v>
      </c>
      <c r="AX696" s="32" t="n">
        <v>0.109809027777778</v>
      </c>
      <c r="AY696" s="32" t="n">
        <v>0.0017654513502956</v>
      </c>
      <c r="AZ696" s="32" t="n">
        <v>0.0168488280037955</v>
      </c>
      <c r="BA696" s="32" t="n">
        <v>0.0746976999416983</v>
      </c>
      <c r="BB696" s="32" t="n">
        <v>0.138676069417371</v>
      </c>
      <c r="BC696" s="32" t="n">
        <v>0.0166992955983048</v>
      </c>
      <c r="BD696" s="32" t="n">
        <v>0.0165396</v>
      </c>
      <c r="BE696" s="32" t="n">
        <v>0.0242891117944272</v>
      </c>
      <c r="BF696" s="32" t="n">
        <v>0.278567505644024</v>
      </c>
      <c r="BG696" s="32" t="n">
        <v>0.00127416132133215</v>
      </c>
      <c r="BH696" s="32" t="n">
        <v>0.0136749686638603</v>
      </c>
    </row>
    <row r="697" customFormat="false" ht="14.1" hidden="false" customHeight="false" outlineLevel="0" collapsed="false">
      <c r="A697" s="1" t="n">
        <v>236</v>
      </c>
      <c r="B697" s="2" t="s">
        <v>706</v>
      </c>
      <c r="C697" s="31" t="n">
        <v>40772</v>
      </c>
      <c r="D697" s="1" t="s">
        <v>58</v>
      </c>
      <c r="F697" s="32" t="n">
        <v>0.07</v>
      </c>
      <c r="G697" s="32" t="n">
        <v>0.001</v>
      </c>
      <c r="H697" s="32" t="n">
        <v>10.78</v>
      </c>
      <c r="I697" s="32" t="n">
        <v>0.023</v>
      </c>
      <c r="J697" s="32" t="n">
        <v>0.984</v>
      </c>
      <c r="K697" s="32" t="n">
        <v>7.627</v>
      </c>
      <c r="L697" s="32" t="n">
        <v>48.251</v>
      </c>
      <c r="M697" s="32" t="n">
        <v>1.042</v>
      </c>
      <c r="N697" s="32" t="n">
        <v>0.214</v>
      </c>
      <c r="O697" s="32" t="n">
        <v>0.467</v>
      </c>
      <c r="P697" s="32" t="n">
        <v>30.187</v>
      </c>
      <c r="Q697" s="32" t="n">
        <v>0.0208838056775699</v>
      </c>
      <c r="R697" s="32" t="n">
        <v>0.0165625956949334</v>
      </c>
      <c r="S697" s="32"/>
      <c r="T697" s="33" t="n">
        <f aca="false">SUM(F697:R697)</f>
        <v>99.6834464013725</v>
      </c>
      <c r="U697" s="32"/>
      <c r="V697" s="34"/>
      <c r="W697" s="35" t="n">
        <v>1.92877820183155</v>
      </c>
      <c r="X697" s="35" t="n">
        <v>0.0712217981684513</v>
      </c>
      <c r="Y697" s="35" t="n">
        <v>2</v>
      </c>
      <c r="Z697" s="35" t="n">
        <v>0.046358120070412</v>
      </c>
      <c r="AA697" s="35" t="n">
        <v>0</v>
      </c>
      <c r="AB697" s="35" t="n">
        <v>1.00914173803255</v>
      </c>
      <c r="AC697" s="35" t="n">
        <v>0.642288279558624</v>
      </c>
      <c r="AD697" s="35" t="n">
        <v>0.326654235555112</v>
      </c>
      <c r="AE697" s="35" t="n">
        <v>0.00542523155356301</v>
      </c>
      <c r="AF697" s="35" t="n">
        <v>5.0991767999242E-005</v>
      </c>
      <c r="AG697" s="35" t="n">
        <v>0.000778356685283175</v>
      </c>
      <c r="AH697" s="35" t="n">
        <v>0.031323235729978</v>
      </c>
      <c r="AI697" s="35" t="n">
        <v>0.00676342096768961</v>
      </c>
      <c r="AJ697" s="35" t="n">
        <v>0.0158117111114709</v>
      </c>
      <c r="AK697" s="35" t="n">
        <v>0.000669310849955704</v>
      </c>
      <c r="AL697" s="35" t="n">
        <v>0.000530879413113361</v>
      </c>
      <c r="AM697" s="35"/>
      <c r="AN697" s="35" t="n">
        <v>4.03943739122534</v>
      </c>
      <c r="AO697" s="35"/>
      <c r="AP697" s="35" t="n">
        <v>38.8928548419802</v>
      </c>
      <c r="AQ697" s="35" t="n">
        <v>16.5136664444674</v>
      </c>
      <c r="AR697" s="35" t="n">
        <v>32.4702185226447</v>
      </c>
      <c r="AS697" s="35" t="n">
        <v>51.016115032888</v>
      </c>
      <c r="AT697" s="36"/>
      <c r="AU697" s="37"/>
      <c r="AV697" s="32" t="n">
        <v>0.00163360234477808</v>
      </c>
      <c r="AW697" s="32" t="n">
        <v>9.30841314222646E-006</v>
      </c>
      <c r="AX697" s="32" t="n">
        <v>0.142688194444444</v>
      </c>
      <c r="AY697" s="32" t="n">
        <v>0.00116015374447996</v>
      </c>
      <c r="AZ697" s="32" t="n">
        <v>0.0149362583384998</v>
      </c>
      <c r="BA697" s="32" t="n">
        <v>0.0514419284384048</v>
      </c>
      <c r="BB697" s="32" t="n">
        <v>0.140522482001335</v>
      </c>
      <c r="BC697" s="32" t="n">
        <v>0.0181825141206203</v>
      </c>
      <c r="BD697" s="32" t="n">
        <v>0.0164138</v>
      </c>
      <c r="BE697" s="32" t="n">
        <v>0.0246052390629013</v>
      </c>
      <c r="BF697" s="32" t="n">
        <v>0.288131481681554</v>
      </c>
      <c r="BG697" s="32" t="n">
        <v>0.0016323591641028</v>
      </c>
      <c r="BH697" s="32" t="n">
        <v>0.0159461936635108</v>
      </c>
    </row>
    <row r="698" customFormat="false" ht="14.1" hidden="false" customHeight="false" outlineLevel="0" collapsed="false">
      <c r="A698" s="1" t="n">
        <v>237</v>
      </c>
      <c r="B698" s="2" t="s">
        <v>707</v>
      </c>
      <c r="C698" s="31" t="n">
        <v>40772</v>
      </c>
      <c r="D698" s="1" t="s">
        <v>58</v>
      </c>
      <c r="F698" s="32" t="n">
        <v>0.056</v>
      </c>
      <c r="G698" s="32" t="s">
        <v>59</v>
      </c>
      <c r="H698" s="32" t="n">
        <v>8.419</v>
      </c>
      <c r="I698" s="32" t="n">
        <v>0.027</v>
      </c>
      <c r="J698" s="32" t="n">
        <v>0.937</v>
      </c>
      <c r="K698" s="32" t="n">
        <v>8.299</v>
      </c>
      <c r="L698" s="32" t="n">
        <v>47.629</v>
      </c>
      <c r="M698" s="32" t="n">
        <v>0.876</v>
      </c>
      <c r="N698" s="32" t="n">
        <v>0.193</v>
      </c>
      <c r="O698" s="32" t="n">
        <v>0.479</v>
      </c>
      <c r="P698" s="32" t="n">
        <v>32.906</v>
      </c>
      <c r="Q698" s="32" t="n">
        <v>0.0216988615869013</v>
      </c>
      <c r="R698" s="32" t="s">
        <v>59</v>
      </c>
      <c r="S698" s="32"/>
      <c r="T698" s="33" t="n">
        <f aca="false">SUM(F698:R698)</f>
        <v>99.8426988615869</v>
      </c>
      <c r="U698" s="32"/>
      <c r="V698" s="34"/>
      <c r="W698" s="35" t="n">
        <v>1.93134166318626</v>
      </c>
      <c r="X698" s="35" t="n">
        <v>0.0686583368137359</v>
      </c>
      <c r="Y698" s="35" t="n">
        <v>2</v>
      </c>
      <c r="Z698" s="35" t="n">
        <v>0.04477978289772</v>
      </c>
      <c r="AA698" s="35" t="n">
        <v>0</v>
      </c>
      <c r="AB698" s="35" t="n">
        <v>1.115883825937</v>
      </c>
      <c r="AC698" s="35" t="n">
        <v>0.508842550759703</v>
      </c>
      <c r="AD698" s="35" t="n">
        <v>0.360555385838065</v>
      </c>
      <c r="AE698" s="35" t="n">
        <v>0.00440270859233138</v>
      </c>
      <c r="AF698" s="35" t="n">
        <v>0</v>
      </c>
      <c r="AG698" s="35" t="n">
        <v>0.000926885873679535</v>
      </c>
      <c r="AH698" s="35" t="n">
        <v>0.0267125089890768</v>
      </c>
      <c r="AI698" s="35" t="n">
        <v>0.00618759144669217</v>
      </c>
      <c r="AJ698" s="35" t="n">
        <v>0.0164516392978134</v>
      </c>
      <c r="AK698" s="35" t="n">
        <v>0.000705450988832223</v>
      </c>
      <c r="AL698" s="35" t="n">
        <v>0</v>
      </c>
      <c r="AM698" s="35"/>
      <c r="AN698" s="35" t="n">
        <v>4.0407989945597</v>
      </c>
      <c r="AO698" s="35"/>
      <c r="AP698" s="35" t="n">
        <v>31.3186612870933</v>
      </c>
      <c r="AQ698" s="35" t="n">
        <v>18.161421347956</v>
      </c>
      <c r="AR698" s="35" t="n">
        <v>25.6307472502051</v>
      </c>
      <c r="AS698" s="35" t="n">
        <v>56.2078314018389</v>
      </c>
      <c r="AT698" s="36"/>
      <c r="AU698" s="37"/>
      <c r="AV698" s="32" t="n">
        <v>0.00130688187582246</v>
      </c>
      <c r="AW698" s="32" t="s">
        <v>59</v>
      </c>
      <c r="AX698" s="32" t="n">
        <v>0.111437037037037</v>
      </c>
      <c r="AY698" s="32" t="n">
        <v>0.00136191961308518</v>
      </c>
      <c r="AZ698" s="32" t="n">
        <v>0.0142228394950959</v>
      </c>
      <c r="BA698" s="32" t="n">
        <v>0.0559743757847543</v>
      </c>
      <c r="BB698" s="32" t="n">
        <v>0.138711017289622</v>
      </c>
      <c r="BC698" s="32" t="n">
        <v>0.0152858755946865</v>
      </c>
      <c r="BD698" s="32" t="n">
        <v>0.0164243</v>
      </c>
      <c r="BE698" s="32" t="n">
        <v>0.0252374935998495</v>
      </c>
      <c r="BF698" s="32" t="n">
        <v>0.314084027436088</v>
      </c>
      <c r="BG698" s="32" t="n">
        <v>0.00169606709183372</v>
      </c>
      <c r="BH698" s="32" t="s">
        <v>59</v>
      </c>
    </row>
    <row r="699" customFormat="false" ht="14.1" hidden="false" customHeight="false" outlineLevel="0" collapsed="false">
      <c r="A699" s="1" t="n">
        <v>240</v>
      </c>
      <c r="B699" s="2" t="s">
        <v>708</v>
      </c>
      <c r="C699" s="31" t="n">
        <v>40772</v>
      </c>
      <c r="D699" s="1" t="s">
        <v>58</v>
      </c>
      <c r="F699" s="32" t="n">
        <v>0.051</v>
      </c>
      <c r="G699" s="32" t="n">
        <v>0.001</v>
      </c>
      <c r="H699" s="32" t="n">
        <v>13.086</v>
      </c>
      <c r="I699" s="32" t="n">
        <v>0.014</v>
      </c>
      <c r="J699" s="32" t="n">
        <v>1.448</v>
      </c>
      <c r="K699" s="32" t="n">
        <v>12.65</v>
      </c>
      <c r="L699" s="32" t="n">
        <v>49.072</v>
      </c>
      <c r="M699" s="32" t="n">
        <v>1.212</v>
      </c>
      <c r="N699" s="32" t="n">
        <v>0.377</v>
      </c>
      <c r="O699" s="32" t="n">
        <v>0.341</v>
      </c>
      <c r="P699" s="32" t="n">
        <v>20.749</v>
      </c>
      <c r="Q699" s="32" t="n">
        <v>0.0330491098668087</v>
      </c>
      <c r="R699" s="32" t="s">
        <v>59</v>
      </c>
      <c r="S699" s="32"/>
      <c r="T699" s="33" t="n">
        <f aca="false">SUM(F699:R699)</f>
        <v>99.0340491098668</v>
      </c>
      <c r="U699" s="32"/>
      <c r="V699" s="34"/>
      <c r="W699" s="35" t="n">
        <v>1.91442536584138</v>
      </c>
      <c r="X699" s="35" t="n">
        <v>0.0855746341586181</v>
      </c>
      <c r="Y699" s="35" t="n">
        <v>2</v>
      </c>
      <c r="Z699" s="35" t="n">
        <v>0.0665775776932823</v>
      </c>
      <c r="AA699" s="35" t="n">
        <v>0</v>
      </c>
      <c r="AB699" s="35" t="n">
        <v>0.676952342696294</v>
      </c>
      <c r="AC699" s="35" t="n">
        <v>0.760933777858262</v>
      </c>
      <c r="AD699" s="35" t="n">
        <v>0.5287541434105</v>
      </c>
      <c r="AE699" s="35" t="n">
        <v>0.00385761716696262</v>
      </c>
      <c r="AF699" s="35" t="n">
        <v>4.97655468678459E-005</v>
      </c>
      <c r="AG699" s="35" t="n">
        <v>0.000462389081267013</v>
      </c>
      <c r="AH699" s="35" t="n">
        <v>0.0355574190821367</v>
      </c>
      <c r="AI699" s="35" t="n">
        <v>0.011628473488016</v>
      </c>
      <c r="AJ699" s="35" t="n">
        <v>0.0112679543803147</v>
      </c>
      <c r="AK699" s="35" t="n">
        <v>0.00103372899815122</v>
      </c>
      <c r="AL699" s="35" t="n">
        <v>0</v>
      </c>
      <c r="AM699" s="35"/>
      <c r="AN699" s="35" t="n">
        <v>4.03065448918711</v>
      </c>
      <c r="AO699" s="35"/>
      <c r="AP699" s="35" t="n">
        <v>52.9203089855815</v>
      </c>
      <c r="AQ699" s="35" t="n">
        <v>26.8861648517481</v>
      </c>
      <c r="AR699" s="35" t="n">
        <v>38.6920674716636</v>
      </c>
      <c r="AS699" s="35" t="n">
        <v>34.4217676765883</v>
      </c>
      <c r="AT699" s="36"/>
      <c r="AU699" s="37"/>
      <c r="AV699" s="32" t="n">
        <v>0.0011901959940526</v>
      </c>
      <c r="AW699" s="32" t="n">
        <v>9.30841314222646E-006</v>
      </c>
      <c r="AX699" s="32" t="n">
        <v>0.173211226851852</v>
      </c>
      <c r="AY699" s="32" t="n">
        <v>0.000706180540118239</v>
      </c>
      <c r="AZ699" s="32" t="n">
        <v>0.0219793720265729</v>
      </c>
      <c r="BA699" s="32" t="n">
        <v>0.0853206234097051</v>
      </c>
      <c r="BB699" s="32" t="n">
        <v>0.142913498927887</v>
      </c>
      <c r="BC699" s="32" t="n">
        <v>0.0211489511652512</v>
      </c>
      <c r="BD699" s="32" t="n">
        <v>0.0183222</v>
      </c>
      <c r="BE699" s="32" t="n">
        <v>0.017966566424945</v>
      </c>
      <c r="BF699" s="32" t="n">
        <v>0.198046845112484</v>
      </c>
      <c r="BG699" s="32" t="n">
        <v>0.00258324647286236</v>
      </c>
      <c r="BH699" s="32" t="s">
        <v>59</v>
      </c>
    </row>
    <row r="700" customFormat="false" ht="14.1" hidden="false" customHeight="false" outlineLevel="0" collapsed="false">
      <c r="A700" s="1" t="n">
        <v>241</v>
      </c>
      <c r="B700" s="2" t="s">
        <v>709</v>
      </c>
      <c r="C700" s="31" t="n">
        <v>40772</v>
      </c>
      <c r="D700" s="1" t="s">
        <v>58</v>
      </c>
      <c r="F700" s="32" t="n">
        <v>0.081</v>
      </c>
      <c r="G700" s="32" t="s">
        <v>59</v>
      </c>
      <c r="H700" s="32" t="n">
        <v>12.496</v>
      </c>
      <c r="I700" s="32" t="n">
        <v>0.038</v>
      </c>
      <c r="J700" s="32" t="n">
        <v>1.454</v>
      </c>
      <c r="K700" s="32" t="n">
        <v>13.246</v>
      </c>
      <c r="L700" s="32" t="n">
        <v>48.922</v>
      </c>
      <c r="M700" s="32" t="n">
        <v>1.297</v>
      </c>
      <c r="N700" s="32" t="n">
        <v>0.34</v>
      </c>
      <c r="O700" s="32" t="n">
        <v>0.359</v>
      </c>
      <c r="P700" s="32" t="n">
        <v>21.52</v>
      </c>
      <c r="Q700" s="32" t="n">
        <v>0.0116317619614281</v>
      </c>
      <c r="R700" s="32" t="n">
        <v>0.0207565859262254</v>
      </c>
      <c r="S700" s="32"/>
      <c r="T700" s="33" t="n">
        <f aca="false">SUM(F700:R700)</f>
        <v>99.7853883478877</v>
      </c>
      <c r="U700" s="32"/>
      <c r="V700" s="34"/>
      <c r="W700" s="35" t="n">
        <v>1.90510677948879</v>
      </c>
      <c r="X700" s="35" t="n">
        <v>0.0948932205112114</v>
      </c>
      <c r="Y700" s="35" t="n">
        <v>2</v>
      </c>
      <c r="Z700" s="35" t="n">
        <v>0.0667320202026766</v>
      </c>
      <c r="AA700" s="35" t="n">
        <v>0</v>
      </c>
      <c r="AB700" s="35" t="n">
        <v>0.70083152586571</v>
      </c>
      <c r="AC700" s="35" t="n">
        <v>0.725306219082298</v>
      </c>
      <c r="AD700" s="35" t="n">
        <v>0.552660526812024</v>
      </c>
      <c r="AE700" s="35" t="n">
        <v>0.00611567511743721</v>
      </c>
      <c r="AF700" s="35" t="n">
        <v>0</v>
      </c>
      <c r="AG700" s="35" t="n">
        <v>0.00125277641598426</v>
      </c>
      <c r="AH700" s="35" t="n">
        <v>0.0379820170602103</v>
      </c>
      <c r="AI700" s="35" t="n">
        <v>0.0104681686723136</v>
      </c>
      <c r="AJ700" s="35" t="n">
        <v>0.0118411964823949</v>
      </c>
      <c r="AK700" s="35" t="n">
        <v>0.000363164071376892</v>
      </c>
      <c r="AL700" s="35" t="n">
        <v>0.000648130641345623</v>
      </c>
      <c r="AM700" s="35"/>
      <c r="AN700" s="35" t="n">
        <v>4.0474694002211</v>
      </c>
      <c r="AO700" s="35"/>
      <c r="AP700" s="35" t="n">
        <v>50.8580760625433</v>
      </c>
      <c r="AQ700" s="35" t="n">
        <v>27.9290989232805</v>
      </c>
      <c r="AR700" s="35" t="n">
        <v>36.6538736885583</v>
      </c>
      <c r="AS700" s="35" t="n">
        <v>35.4170273881612</v>
      </c>
      <c r="AT700" s="36"/>
      <c r="AU700" s="37"/>
      <c r="AV700" s="32" t="n">
        <v>0.00189031128467177</v>
      </c>
      <c r="AW700" s="32" t="s">
        <v>59</v>
      </c>
      <c r="AX700" s="32" t="n">
        <v>0.165401851851852</v>
      </c>
      <c r="AY700" s="32" t="n">
        <v>0.00191677575174951</v>
      </c>
      <c r="AZ700" s="32" t="n">
        <v>0.0220704467725393</v>
      </c>
      <c r="BA700" s="32" t="n">
        <v>0.089340472544265</v>
      </c>
      <c r="BB700" s="32" t="n">
        <v>0.142476650524741</v>
      </c>
      <c r="BC700" s="32" t="n">
        <v>0.0226321696875667</v>
      </c>
      <c r="BD700" s="32" t="n">
        <v>0.018394</v>
      </c>
      <c r="BE700" s="32" t="n">
        <v>0.0189149482303674</v>
      </c>
      <c r="BF700" s="32" t="n">
        <v>0.205405952422799</v>
      </c>
      <c r="BG700" s="32" t="n">
        <v>0.000909183581074621</v>
      </c>
      <c r="BH700" s="32" t="n">
        <v>0.0199840982095665</v>
      </c>
    </row>
    <row r="701" customFormat="false" ht="14.1" hidden="false" customHeight="false" outlineLevel="0" collapsed="false">
      <c r="A701" s="1" t="n">
        <v>242</v>
      </c>
      <c r="B701" s="2" t="s">
        <v>710</v>
      </c>
      <c r="C701" s="31" t="n">
        <v>40772</v>
      </c>
      <c r="D701" s="1" t="s">
        <v>58</v>
      </c>
      <c r="F701" s="32" t="n">
        <v>0.057</v>
      </c>
      <c r="G701" s="32" t="n">
        <v>0.002</v>
      </c>
      <c r="H701" s="32" t="n">
        <v>12.273</v>
      </c>
      <c r="I701" s="32" t="n">
        <v>0.018</v>
      </c>
      <c r="J701" s="32" t="n">
        <v>1.575</v>
      </c>
      <c r="K701" s="32" t="n">
        <v>15.19</v>
      </c>
      <c r="L701" s="32" t="n">
        <v>48.461</v>
      </c>
      <c r="M701" s="32" t="n">
        <v>1.368</v>
      </c>
      <c r="N701" s="32" t="n">
        <v>0.4</v>
      </c>
      <c r="O701" s="32" t="n">
        <v>0.351</v>
      </c>
      <c r="P701" s="32" t="n">
        <v>18.907</v>
      </c>
      <c r="Q701" s="32" t="n">
        <v>0.0382831537110514</v>
      </c>
      <c r="R701" s="32" t="n">
        <v>0.0130359093915959</v>
      </c>
      <c r="S701" s="32"/>
      <c r="T701" s="33" t="n">
        <f aca="false">SUM(F701:R701)</f>
        <v>98.6533190631026</v>
      </c>
      <c r="U701" s="32"/>
      <c r="V701" s="34"/>
      <c r="W701" s="35" t="n">
        <v>1.89960884345502</v>
      </c>
      <c r="X701" s="35" t="n">
        <v>0.100391156544977</v>
      </c>
      <c r="Y701" s="35" t="n">
        <v>2</v>
      </c>
      <c r="Z701" s="35" t="n">
        <v>0.0727624168682332</v>
      </c>
      <c r="AA701" s="35" t="n">
        <v>0</v>
      </c>
      <c r="AB701" s="35" t="n">
        <v>0.619798725415828</v>
      </c>
      <c r="AC701" s="35" t="n">
        <v>0.717063820811315</v>
      </c>
      <c r="AD701" s="35" t="n">
        <v>0.637952232714372</v>
      </c>
      <c r="AE701" s="35" t="n">
        <v>0.00433202480839475</v>
      </c>
      <c r="AF701" s="35" t="n">
        <v>0.000100005965318085</v>
      </c>
      <c r="AG701" s="35" t="n">
        <v>0.000597336660192727</v>
      </c>
      <c r="AH701" s="35" t="n">
        <v>0.0403255999798991</v>
      </c>
      <c r="AI701" s="35" t="n">
        <v>0.0123967681225083</v>
      </c>
      <c r="AJ701" s="35" t="n">
        <v>0.0116537298756351</v>
      </c>
      <c r="AK701" s="35" t="n">
        <v>0.00120315552390014</v>
      </c>
      <c r="AL701" s="35" t="n">
        <v>0.000409736503703821</v>
      </c>
      <c r="AM701" s="35"/>
      <c r="AN701" s="35" t="n">
        <v>4.04583313638107</v>
      </c>
      <c r="AO701" s="35"/>
      <c r="AP701" s="35" t="n">
        <v>53.6378121172587</v>
      </c>
      <c r="AQ701" s="35" t="n">
        <v>32.3044084699584</v>
      </c>
      <c r="AR701" s="35" t="n">
        <v>36.3104341965506</v>
      </c>
      <c r="AS701" s="35" t="n">
        <v>31.385157333491</v>
      </c>
      <c r="AT701" s="36"/>
      <c r="AU701" s="37"/>
      <c r="AV701" s="32" t="n">
        <v>0.00133021905217643</v>
      </c>
      <c r="AW701" s="32" t="n">
        <v>1.86168262844529E-005</v>
      </c>
      <c r="AX701" s="32" t="n">
        <v>0.162450115740741</v>
      </c>
      <c r="AY701" s="32" t="n">
        <v>0.000907946408723451</v>
      </c>
      <c r="AZ701" s="32" t="n">
        <v>0.0239071208161963</v>
      </c>
      <c r="BA701" s="32" t="n">
        <v>0.102452195224776</v>
      </c>
      <c r="BB701" s="32" t="n">
        <v>0.141134069765739</v>
      </c>
      <c r="BC701" s="32" t="n">
        <v>0.023871093394442</v>
      </c>
      <c r="BD701" s="32" t="n">
        <v>0.01896</v>
      </c>
      <c r="BE701" s="32" t="n">
        <v>0.0184934452057352</v>
      </c>
      <c r="BF701" s="32" t="n">
        <v>0.180465164612354</v>
      </c>
      <c r="BG701" s="32" t="n">
        <v>0.00299235961853972</v>
      </c>
      <c r="BH701" s="32" t="n">
        <v>0.0125507583211705</v>
      </c>
    </row>
    <row r="702" customFormat="false" ht="14.1" hidden="false" customHeight="false" outlineLevel="0" collapsed="false">
      <c r="A702" s="1" t="n">
        <v>243</v>
      </c>
      <c r="B702" s="2" t="s">
        <v>711</v>
      </c>
      <c r="C702" s="31" t="n">
        <v>40772</v>
      </c>
      <c r="D702" s="1" t="s">
        <v>58</v>
      </c>
      <c r="F702" s="32" t="n">
        <v>0.045</v>
      </c>
      <c r="G702" s="32" t="n">
        <v>0.001</v>
      </c>
      <c r="H702" s="32" t="n">
        <v>12.135</v>
      </c>
      <c r="I702" s="32" t="n">
        <v>0.006</v>
      </c>
      <c r="J702" s="32" t="n">
        <v>1.021</v>
      </c>
      <c r="K702" s="32" t="n">
        <v>8.102</v>
      </c>
      <c r="L702" s="32" t="n">
        <v>48.446</v>
      </c>
      <c r="M702" s="32" t="n">
        <v>0.982</v>
      </c>
      <c r="N702" s="32" t="n">
        <v>0.283</v>
      </c>
      <c r="O702" s="32" t="n">
        <v>0.422</v>
      </c>
      <c r="P702" s="32" t="n">
        <v>27.53</v>
      </c>
      <c r="Q702" s="32" t="n">
        <v>0.010178404199015</v>
      </c>
      <c r="R702" s="32" t="n">
        <v>0.0019139781853618</v>
      </c>
      <c r="S702" s="32"/>
      <c r="T702" s="33" t="n">
        <f aca="false">SUM(F702:R702)</f>
        <v>98.9850923823844</v>
      </c>
      <c r="U702" s="32"/>
      <c r="V702" s="34"/>
      <c r="W702" s="35" t="n">
        <v>1.92847116940551</v>
      </c>
      <c r="X702" s="35" t="n">
        <v>0.0715288305944912</v>
      </c>
      <c r="Y702" s="35" t="n">
        <v>2</v>
      </c>
      <c r="Z702" s="35" t="n">
        <v>0.047900022198326</v>
      </c>
      <c r="AA702" s="35" t="n">
        <v>0</v>
      </c>
      <c r="AB702" s="35" t="n">
        <v>0.916468791662409</v>
      </c>
      <c r="AC702" s="35" t="n">
        <v>0.719996312125917</v>
      </c>
      <c r="AD702" s="35" t="n">
        <v>0.345546136315526</v>
      </c>
      <c r="AE702" s="35" t="n">
        <v>0.00347305777357874</v>
      </c>
      <c r="AF702" s="35" t="n">
        <v>5.07784365793108E-005</v>
      </c>
      <c r="AG702" s="35" t="n">
        <v>0.000202200082895845</v>
      </c>
      <c r="AH702" s="35" t="n">
        <v>0.0293960950335513</v>
      </c>
      <c r="AI702" s="35" t="n">
        <v>0.00890673101530947</v>
      </c>
      <c r="AJ702" s="35" t="n">
        <v>0.014228322368976</v>
      </c>
      <c r="AK702" s="35" t="n">
        <v>0.000324845735737109</v>
      </c>
      <c r="AL702" s="35" t="n">
        <v>6.10919126741579E-005</v>
      </c>
      <c r="AM702" s="35"/>
      <c r="AN702" s="35" t="n">
        <v>4.03865436246315</v>
      </c>
      <c r="AO702" s="35"/>
      <c r="AP702" s="35" t="n">
        <v>43.9970464667512</v>
      </c>
      <c r="AQ702" s="35" t="n">
        <v>17.4341158780422</v>
      </c>
      <c r="AR702" s="35" t="n">
        <v>36.3265504028217</v>
      </c>
      <c r="AS702" s="35" t="n">
        <v>46.2393337191361</v>
      </c>
      <c r="AT702" s="36"/>
      <c r="AU702" s="37"/>
      <c r="AV702" s="32" t="n">
        <v>0.00105017293592876</v>
      </c>
      <c r="AW702" s="32" t="n">
        <v>9.30841314222646E-006</v>
      </c>
      <c r="AX702" s="32" t="n">
        <v>0.16062349537037</v>
      </c>
      <c r="AY702" s="32" t="n">
        <v>0.000302648802907817</v>
      </c>
      <c r="AZ702" s="32" t="n">
        <v>0.0154978859386263</v>
      </c>
      <c r="BA702" s="32" t="n">
        <v>0.0546456672620894</v>
      </c>
      <c r="BB702" s="32" t="n">
        <v>0.141090384925424</v>
      </c>
      <c r="BC702" s="32" t="n">
        <v>0.0171355363401623</v>
      </c>
      <c r="BD702" s="32" t="n">
        <v>0.0169234</v>
      </c>
      <c r="BE702" s="32" t="n">
        <v>0.0222342845493455</v>
      </c>
      <c r="BF702" s="32" t="n">
        <v>0.262770718875449</v>
      </c>
      <c r="BG702" s="32" t="n">
        <v>0.000795583507466245</v>
      </c>
      <c r="BH702" s="32" t="n">
        <v>0.00184274659441519</v>
      </c>
    </row>
    <row r="703" customFormat="false" ht="14.1" hidden="false" customHeight="false" outlineLevel="0" collapsed="false">
      <c r="A703" s="1" t="n">
        <v>244</v>
      </c>
      <c r="B703" s="2" t="s">
        <v>712</v>
      </c>
      <c r="C703" s="31" t="n">
        <v>40772</v>
      </c>
      <c r="D703" s="1" t="s">
        <v>58</v>
      </c>
      <c r="F703" s="32" t="n">
        <v>0.062</v>
      </c>
      <c r="G703" s="32" t="n">
        <v>0.006</v>
      </c>
      <c r="H703" s="32" t="n">
        <v>5.661</v>
      </c>
      <c r="I703" s="32" t="n">
        <v>0.035</v>
      </c>
      <c r="J703" s="32" t="n">
        <v>0.763</v>
      </c>
      <c r="K703" s="32" t="n">
        <v>9.168</v>
      </c>
      <c r="L703" s="32" t="n">
        <v>46.79</v>
      </c>
      <c r="M703" s="32" t="n">
        <v>0.737</v>
      </c>
      <c r="N703" s="32" t="n">
        <v>0.169</v>
      </c>
      <c r="O703" s="32" t="n">
        <v>0.495</v>
      </c>
      <c r="P703" s="32" t="n">
        <v>35.628</v>
      </c>
      <c r="Q703" s="32" t="n">
        <v>0.0163813481615825</v>
      </c>
      <c r="R703" s="32" t="n">
        <v>0.00665184216447767</v>
      </c>
      <c r="S703" s="32"/>
      <c r="T703" s="33" t="n">
        <f aca="false">SUM(F703:R703)</f>
        <v>99.5370331903261</v>
      </c>
      <c r="U703" s="32"/>
      <c r="V703" s="34"/>
      <c r="W703" s="35" t="n">
        <v>1.93779641678025</v>
      </c>
      <c r="X703" s="35" t="n">
        <v>0.0622035832197523</v>
      </c>
      <c r="Y703" s="35" t="n">
        <v>2</v>
      </c>
      <c r="Z703" s="35" t="n">
        <v>0.0372421194004482</v>
      </c>
      <c r="AA703" s="35" t="n">
        <v>0</v>
      </c>
      <c r="AB703" s="35" t="n">
        <v>1.23396485464583</v>
      </c>
      <c r="AC703" s="35" t="n">
        <v>0.349448776109239</v>
      </c>
      <c r="AD703" s="35" t="n">
        <v>0.406806875787283</v>
      </c>
      <c r="AE703" s="35" t="n">
        <v>0.00497841459393656</v>
      </c>
      <c r="AF703" s="35" t="n">
        <v>0.000316978972436253</v>
      </c>
      <c r="AG703" s="35" t="n">
        <v>0.00122715098656319</v>
      </c>
      <c r="AH703" s="35" t="n">
        <v>0.0229533204768203</v>
      </c>
      <c r="AI703" s="35" t="n">
        <v>0.00553373660125588</v>
      </c>
      <c r="AJ703" s="35" t="n">
        <v>0.017363861853363</v>
      </c>
      <c r="AK703" s="35" t="n">
        <v>0.000543934987872397</v>
      </c>
      <c r="AL703" s="35" t="n">
        <v>0.000220896356192842</v>
      </c>
      <c r="AM703" s="35"/>
      <c r="AN703" s="35" t="n">
        <v>4.04335880137079</v>
      </c>
      <c r="AO703" s="35"/>
      <c r="AP703" s="35" t="n">
        <v>22.0693297898794</v>
      </c>
      <c r="AQ703" s="35" t="n">
        <v>20.4402916385399</v>
      </c>
      <c r="AR703" s="35" t="n">
        <v>17.5582944181569</v>
      </c>
      <c r="AS703" s="35" t="n">
        <v>62.0014139433032</v>
      </c>
      <c r="AT703" s="36"/>
      <c r="AU703" s="37"/>
      <c r="AV703" s="32" t="n">
        <v>0.00144690493394629</v>
      </c>
      <c r="AW703" s="32" t="n">
        <v>5.58504788533588E-005</v>
      </c>
      <c r="AX703" s="32" t="n">
        <v>0.0749311342592593</v>
      </c>
      <c r="AY703" s="32" t="n">
        <v>0.0017654513502956</v>
      </c>
      <c r="AZ703" s="32" t="n">
        <v>0.0115816718620684</v>
      </c>
      <c r="BA703" s="32" t="n">
        <v>0.0618355316537688</v>
      </c>
      <c r="BB703" s="32" t="n">
        <v>0.136267578554692</v>
      </c>
      <c r="BC703" s="32" t="n">
        <v>0.0128603770699589</v>
      </c>
      <c r="BD703" s="32" t="n">
        <v>0.0156156</v>
      </c>
      <c r="BE703" s="32" t="n">
        <v>0.0260804996491138</v>
      </c>
      <c r="BF703" s="32" t="n">
        <v>0.340065207849418</v>
      </c>
      <c r="BG703" s="32" t="n">
        <v>0.0012804296403044</v>
      </c>
      <c r="BH703" s="32" t="n">
        <v>0.0064042838047611</v>
      </c>
    </row>
    <row r="704" customFormat="false" ht="14.1" hidden="false" customHeight="false" outlineLevel="0" collapsed="false">
      <c r="A704" s="1" t="n">
        <v>245</v>
      </c>
      <c r="B704" s="2" t="s">
        <v>713</v>
      </c>
      <c r="C704" s="31" t="n">
        <v>40772</v>
      </c>
      <c r="D704" s="1" t="s">
        <v>58</v>
      </c>
      <c r="F704" s="32" t="n">
        <v>0.009</v>
      </c>
      <c r="G704" s="32" t="n">
        <v>0.002</v>
      </c>
      <c r="H704" s="32" t="n">
        <v>5.67</v>
      </c>
      <c r="I704" s="32" t="n">
        <v>0.021</v>
      </c>
      <c r="J704" s="32" t="n">
        <v>0.635</v>
      </c>
      <c r="K704" s="32" t="n">
        <v>6.847</v>
      </c>
      <c r="L704" s="32" t="n">
        <v>46.625</v>
      </c>
      <c r="M704" s="32" t="n">
        <v>0.6</v>
      </c>
      <c r="N704" s="32" t="n">
        <v>0.157</v>
      </c>
      <c r="O704" s="32" t="n">
        <v>0.508</v>
      </c>
      <c r="P704" s="32" t="n">
        <v>37.957</v>
      </c>
      <c r="Q704" s="32" t="n">
        <v>0.0100540147855489</v>
      </c>
      <c r="R704" s="32" t="s">
        <v>59</v>
      </c>
      <c r="S704" s="32"/>
      <c r="T704" s="33" t="n">
        <f aca="false">SUM(F704:R704)</f>
        <v>99.0410540147855</v>
      </c>
      <c r="U704" s="32"/>
      <c r="V704" s="34"/>
      <c r="W704" s="35" t="n">
        <v>1.94963751694046</v>
      </c>
      <c r="X704" s="35" t="n">
        <v>0.0503624830595353</v>
      </c>
      <c r="Y704" s="35" t="n">
        <v>2</v>
      </c>
      <c r="Z704" s="35" t="n">
        <v>0.0312941745604451</v>
      </c>
      <c r="AA704" s="35" t="n">
        <v>0</v>
      </c>
      <c r="AB704" s="35" t="n">
        <v>1.32734296366063</v>
      </c>
      <c r="AC704" s="35" t="n">
        <v>0.35338926528265</v>
      </c>
      <c r="AD704" s="35" t="n">
        <v>0.306756612482028</v>
      </c>
      <c r="AE704" s="35" t="n">
        <v>0.000729662129431392</v>
      </c>
      <c r="AF704" s="35" t="n">
        <v>0.000106681502523577</v>
      </c>
      <c r="AG704" s="35" t="n">
        <v>0.000743411331403445</v>
      </c>
      <c r="AH704" s="35" t="n">
        <v>0.0188672762438894</v>
      </c>
      <c r="AI704" s="35" t="n">
        <v>0.00519052582887536</v>
      </c>
      <c r="AJ704" s="35" t="n">
        <v>0.0179922203214545</v>
      </c>
      <c r="AK704" s="35" t="n">
        <v>0.000337067437374704</v>
      </c>
      <c r="AL704" s="35" t="n">
        <v>0</v>
      </c>
      <c r="AM704" s="35"/>
      <c r="AN704" s="35" t="n">
        <v>4.03145568622026</v>
      </c>
      <c r="AO704" s="35"/>
      <c r="AP704" s="35" t="n">
        <v>21.0259111592591</v>
      </c>
      <c r="AQ704" s="35" t="n">
        <v>15.4343816220895</v>
      </c>
      <c r="AR704" s="35" t="n">
        <v>17.7806917914175</v>
      </c>
      <c r="AS704" s="35" t="n">
        <v>66.7849265864929</v>
      </c>
      <c r="AT704" s="36"/>
      <c r="AU704" s="37"/>
      <c r="AV704" s="32" t="n">
        <v>0.000210034587185752</v>
      </c>
      <c r="AW704" s="32" t="n">
        <v>1.86168262844529E-005</v>
      </c>
      <c r="AX704" s="32" t="n">
        <v>0.0750502314814815</v>
      </c>
      <c r="AY704" s="32" t="n">
        <v>0.00105927081017736</v>
      </c>
      <c r="AZ704" s="32" t="n">
        <v>0.00963874394811725</v>
      </c>
      <c r="BA704" s="32" t="n">
        <v>0.046181052054249</v>
      </c>
      <c r="BB704" s="32" t="n">
        <v>0.135787045311231</v>
      </c>
      <c r="BC704" s="32" t="n">
        <v>0.0104697778045798</v>
      </c>
      <c r="BD704" s="32" t="n">
        <v>0.014758</v>
      </c>
      <c r="BE704" s="32" t="n">
        <v>0.026765442064141</v>
      </c>
      <c r="BF704" s="32" t="n">
        <v>0.362295247960603</v>
      </c>
      <c r="BG704" s="32" t="n">
        <v>0.000785860748974633</v>
      </c>
      <c r="BH704" s="32" t="s">
        <v>59</v>
      </c>
    </row>
    <row r="705" customFormat="false" ht="14.1" hidden="false" customHeight="false" outlineLevel="0" collapsed="false">
      <c r="A705" s="1" t="n">
        <v>246</v>
      </c>
      <c r="B705" s="2" t="s">
        <v>714</v>
      </c>
      <c r="C705" s="31" t="n">
        <v>40772</v>
      </c>
      <c r="D705" s="1" t="s">
        <v>58</v>
      </c>
      <c r="F705" s="32" t="n">
        <v>0.017</v>
      </c>
      <c r="G705" s="32" t="n">
        <v>0.002</v>
      </c>
      <c r="H705" s="32" t="n">
        <v>5.213</v>
      </c>
      <c r="I705" s="32" t="n">
        <v>0.016</v>
      </c>
      <c r="J705" s="32" t="n">
        <v>0.686</v>
      </c>
      <c r="K705" s="32" t="n">
        <v>7.713</v>
      </c>
      <c r="L705" s="32" t="n">
        <v>46.537</v>
      </c>
      <c r="M705" s="32" t="n">
        <v>0.655</v>
      </c>
      <c r="N705" s="32" t="n">
        <v>0.137</v>
      </c>
      <c r="O705" s="32" t="n">
        <v>0.455</v>
      </c>
      <c r="P705" s="32" t="n">
        <v>37.75</v>
      </c>
      <c r="Q705" s="32" t="n">
        <v>0.0237839661408908</v>
      </c>
      <c r="R705" s="32" t="s">
        <v>59</v>
      </c>
      <c r="S705" s="32"/>
      <c r="T705" s="33" t="n">
        <f aca="false">SUM(F705:R705)</f>
        <v>99.2047839661409</v>
      </c>
      <c r="U705" s="32"/>
      <c r="V705" s="34"/>
      <c r="W705" s="35" t="n">
        <v>1.94571449449295</v>
      </c>
      <c r="X705" s="35" t="n">
        <v>0.0542855055070506</v>
      </c>
      <c r="Y705" s="35" t="n">
        <v>2</v>
      </c>
      <c r="Z705" s="35" t="n">
        <v>0.0338033384406337</v>
      </c>
      <c r="AA705" s="35" t="n">
        <v>0</v>
      </c>
      <c r="AB705" s="35" t="n">
        <v>1.3199392109719</v>
      </c>
      <c r="AC705" s="35" t="n">
        <v>0.324865596379477</v>
      </c>
      <c r="AD705" s="35" t="n">
        <v>0.34551160513019</v>
      </c>
      <c r="AE705" s="35" t="n">
        <v>0.00137807838427246</v>
      </c>
      <c r="AF705" s="35" t="n">
        <v>0.000106668165530913</v>
      </c>
      <c r="AG705" s="35" t="n">
        <v>0.000566337822788505</v>
      </c>
      <c r="AH705" s="35" t="n">
        <v>0.0205942016207168</v>
      </c>
      <c r="AI705" s="35" t="n">
        <v>0.00452874610681917</v>
      </c>
      <c r="AJ705" s="35" t="n">
        <v>0.0161130645673852</v>
      </c>
      <c r="AK705" s="35" t="n">
        <v>0.000797273373174717</v>
      </c>
      <c r="AL705" s="35" t="n">
        <v>0</v>
      </c>
      <c r="AM705" s="35"/>
      <c r="AN705" s="35" t="n">
        <v>4.03450165853316</v>
      </c>
      <c r="AO705" s="35"/>
      <c r="AP705" s="35" t="n">
        <v>19.7510120913743</v>
      </c>
      <c r="AQ705" s="35" t="n">
        <v>17.3596320144594</v>
      </c>
      <c r="AR705" s="35" t="n">
        <v>16.3223090731803</v>
      </c>
      <c r="AS705" s="35" t="n">
        <v>66.3180589123603</v>
      </c>
      <c r="AT705" s="36"/>
      <c r="AU705" s="37"/>
      <c r="AV705" s="32" t="n">
        <v>0.000396731998017532</v>
      </c>
      <c r="AW705" s="32" t="n">
        <v>1.86168262844529E-005</v>
      </c>
      <c r="AX705" s="32" t="n">
        <v>0.0690012731481481</v>
      </c>
      <c r="AY705" s="32" t="n">
        <v>0.000807063474420845</v>
      </c>
      <c r="AZ705" s="32" t="n">
        <v>0.0104128792888322</v>
      </c>
      <c r="BA705" s="32" t="n">
        <v>0.0520219737833245</v>
      </c>
      <c r="BB705" s="32" t="n">
        <v>0.135530760914719</v>
      </c>
      <c r="BC705" s="32" t="n">
        <v>0.0114295074366663</v>
      </c>
      <c r="BD705" s="32" t="n">
        <v>0.0149878</v>
      </c>
      <c r="BE705" s="32" t="n">
        <v>0.0239729845259531</v>
      </c>
      <c r="BF705" s="32" t="n">
        <v>0.360319456503748</v>
      </c>
      <c r="BG705" s="32" t="n">
        <v>0.00185904694231533</v>
      </c>
      <c r="BH705" s="32" t="s">
        <v>59</v>
      </c>
    </row>
    <row r="706" customFormat="false" ht="14.1" hidden="false" customHeight="false" outlineLevel="0" collapsed="false">
      <c r="A706" s="1" t="n">
        <v>247</v>
      </c>
      <c r="B706" s="2" t="s">
        <v>715</v>
      </c>
      <c r="C706" s="31" t="n">
        <v>40772</v>
      </c>
      <c r="D706" s="1" t="s">
        <v>58</v>
      </c>
      <c r="F706" s="32" t="n">
        <v>0.049</v>
      </c>
      <c r="G706" s="32" t="n">
        <v>0.004</v>
      </c>
      <c r="H706" s="32" t="n">
        <v>5.087</v>
      </c>
      <c r="I706" s="32" t="n">
        <v>0.033</v>
      </c>
      <c r="J706" s="32" t="n">
        <v>0.594</v>
      </c>
      <c r="K706" s="32" t="n">
        <v>6.675</v>
      </c>
      <c r="L706" s="32" t="n">
        <v>46.666</v>
      </c>
      <c r="M706" s="32" t="n">
        <v>0.524</v>
      </c>
      <c r="N706" s="32" t="n">
        <v>0.123</v>
      </c>
      <c r="O706" s="32" t="n">
        <v>0.549</v>
      </c>
      <c r="P706" s="32" t="n">
        <v>39.134</v>
      </c>
      <c r="Q706" s="32" t="n">
        <v>0.0224271729127127</v>
      </c>
      <c r="R706" s="32" t="n">
        <v>0.0119100480314547</v>
      </c>
      <c r="S706" s="32"/>
      <c r="T706" s="33" t="n">
        <f aca="false">SUM(F706:R706)</f>
        <v>99.4723372209442</v>
      </c>
      <c r="U706" s="32"/>
      <c r="V706" s="34"/>
      <c r="W706" s="35" t="n">
        <v>1.95256905398025</v>
      </c>
      <c r="X706" s="35" t="n">
        <v>0.0474309460197466</v>
      </c>
      <c r="Y706" s="35" t="n">
        <v>2</v>
      </c>
      <c r="Z706" s="35" t="n">
        <v>0.0292918645414733</v>
      </c>
      <c r="AA706" s="35" t="n">
        <v>0</v>
      </c>
      <c r="AB706" s="35" t="n">
        <v>1.36935581193635</v>
      </c>
      <c r="AC706" s="35" t="n">
        <v>0.317250874894047</v>
      </c>
      <c r="AD706" s="35" t="n">
        <v>0.299237261798507</v>
      </c>
      <c r="AE706" s="35" t="n">
        <v>0.00397508274702214</v>
      </c>
      <c r="AF706" s="35" t="n">
        <v>0.000213496085269337</v>
      </c>
      <c r="AG706" s="35" t="n">
        <v>0.00116894645523327</v>
      </c>
      <c r="AH706" s="35" t="n">
        <v>0.0164876986620578</v>
      </c>
      <c r="AI706" s="35" t="n">
        <v>0.00406899927237689</v>
      </c>
      <c r="AJ706" s="35" t="n">
        <v>0.0194564763004927</v>
      </c>
      <c r="AK706" s="35" t="n">
        <v>0.000752354647010124</v>
      </c>
      <c r="AL706" s="35" t="n">
        <v>0.000399586540463237</v>
      </c>
      <c r="AM706" s="35"/>
      <c r="AN706" s="35" t="n">
        <v>4.03236658933883</v>
      </c>
      <c r="AO706" s="35"/>
      <c r="AP706" s="35" t="n">
        <v>18.8100093146346</v>
      </c>
      <c r="AQ706" s="35" t="n">
        <v>15.0685184505616</v>
      </c>
      <c r="AR706" s="35" t="n">
        <v>15.9756195905065</v>
      </c>
      <c r="AS706" s="35" t="n">
        <v>68.9558619589319</v>
      </c>
      <c r="AT706" s="36"/>
      <c r="AU706" s="37"/>
      <c r="AV706" s="32" t="n">
        <v>0.00114352164134465</v>
      </c>
      <c r="AW706" s="32" t="n">
        <v>3.72336525689058E-005</v>
      </c>
      <c r="AX706" s="32" t="n">
        <v>0.0673334490740741</v>
      </c>
      <c r="AY706" s="32" t="n">
        <v>0.00166456841599299</v>
      </c>
      <c r="AZ706" s="32" t="n">
        <v>0.00901639985067976</v>
      </c>
      <c r="BA706" s="32" t="n">
        <v>0.0450209613644096</v>
      </c>
      <c r="BB706" s="32" t="n">
        <v>0.135906450541425</v>
      </c>
      <c r="BC706" s="32" t="n">
        <v>0.00914360594933304</v>
      </c>
      <c r="BD706" s="32" t="n">
        <v>0.0150183</v>
      </c>
      <c r="BE706" s="32" t="n">
        <v>0.0289256450653807</v>
      </c>
      <c r="BF706" s="32" t="n">
        <v>0.373529579094508</v>
      </c>
      <c r="BG706" s="32" t="n">
        <v>0.00175299472683298</v>
      </c>
      <c r="BH706" s="32" t="n">
        <v>0.011466797593168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89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false" hidden="false" outlineLevel="0" max="4" min="1" style="1" width="11.57"/>
    <col collapsed="false" customWidth="false" hidden="false" outlineLevel="0" max="22" min="22" style="3" width="11.57"/>
    <col collapsed="false" customWidth="false" hidden="false" outlineLevel="0" max="45" min="45" style="3" width="11.57"/>
  </cols>
  <sheetData>
    <row r="1" s="17" customFormat="true" ht="14.1" hidden="false" customHeight="false" outlineLevel="0" collapsed="false">
      <c r="A1" s="4" t="s">
        <v>716</v>
      </c>
      <c r="B1" s="1"/>
      <c r="C1" s="38"/>
      <c r="D1" s="1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V1" s="39"/>
      <c r="AS1" s="39"/>
    </row>
    <row r="2" s="17" customFormat="true" ht="14.1" hidden="false" customHeight="false" outlineLevel="0" collapsed="false">
      <c r="A2" s="13" t="s">
        <v>1</v>
      </c>
      <c r="B2" s="1"/>
      <c r="C2" s="38"/>
      <c r="D2" s="1"/>
      <c r="F2" s="10" t="s">
        <v>2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4"/>
      <c r="V2" s="9"/>
      <c r="W2" s="10" t="s">
        <v>717</v>
      </c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5"/>
      <c r="AS2" s="9"/>
      <c r="AT2" s="13" t="s">
        <v>4</v>
      </c>
    </row>
    <row r="3" s="18" customFormat="true" ht="16.4" hidden="false" customHeight="false" outlineLevel="0" collapsed="false">
      <c r="A3" s="2" t="s">
        <v>5</v>
      </c>
      <c r="B3" s="2" t="s">
        <v>6</v>
      </c>
      <c r="C3" s="4" t="s">
        <v>7</v>
      </c>
      <c r="D3" s="2" t="s">
        <v>8</v>
      </c>
      <c r="F3" s="19" t="s">
        <v>9</v>
      </c>
      <c r="G3" s="19" t="s">
        <v>10</v>
      </c>
      <c r="H3" s="19" t="s">
        <v>11</v>
      </c>
      <c r="I3" s="19" t="s">
        <v>12</v>
      </c>
      <c r="J3" s="19" t="s">
        <v>13</v>
      </c>
      <c r="K3" s="19" t="s">
        <v>14</v>
      </c>
      <c r="L3" s="19" t="s">
        <v>15</v>
      </c>
      <c r="M3" s="19" t="s">
        <v>16</v>
      </c>
      <c r="N3" s="19" t="s">
        <v>17</v>
      </c>
      <c r="O3" s="19" t="s">
        <v>18</v>
      </c>
      <c r="P3" s="19" t="s">
        <v>19</v>
      </c>
      <c r="Q3" s="19" t="s">
        <v>20</v>
      </c>
      <c r="R3" s="19" t="s">
        <v>21</v>
      </c>
      <c r="T3" s="19" t="s">
        <v>22</v>
      </c>
      <c r="U3" s="20"/>
      <c r="V3" s="21"/>
      <c r="W3" s="19" t="s">
        <v>23</v>
      </c>
      <c r="X3" s="19" t="s">
        <v>24</v>
      </c>
      <c r="Y3" s="19" t="s">
        <v>25</v>
      </c>
      <c r="Z3" s="19" t="s">
        <v>28</v>
      </c>
      <c r="AA3" s="19" t="s">
        <v>29</v>
      </c>
      <c r="AB3" s="19" t="s">
        <v>30</v>
      </c>
      <c r="AC3" s="19" t="s">
        <v>31</v>
      </c>
      <c r="AD3" s="19" t="s">
        <v>32</v>
      </c>
      <c r="AE3" s="19" t="s">
        <v>33</v>
      </c>
      <c r="AF3" s="19" t="s">
        <v>34</v>
      </c>
      <c r="AG3" s="19" t="s">
        <v>35</v>
      </c>
      <c r="AH3" s="19" t="s">
        <v>36</v>
      </c>
      <c r="AI3" s="19" t="s">
        <v>37</v>
      </c>
      <c r="AJ3" s="19" t="s">
        <v>38</v>
      </c>
      <c r="AK3" s="19"/>
      <c r="AL3" s="19" t="s">
        <v>39</v>
      </c>
      <c r="AM3" s="19"/>
      <c r="AN3" s="38" t="s">
        <v>718</v>
      </c>
      <c r="AO3" s="19" t="s">
        <v>719</v>
      </c>
      <c r="AP3" s="19" t="s">
        <v>720</v>
      </c>
      <c r="AQ3" s="19" t="s">
        <v>721</v>
      </c>
      <c r="AR3" s="23"/>
      <c r="AS3" s="40"/>
      <c r="AT3" s="19" t="s">
        <v>9</v>
      </c>
      <c r="AU3" s="19" t="s">
        <v>10</v>
      </c>
      <c r="AV3" s="19" t="s">
        <v>11</v>
      </c>
      <c r="AW3" s="19" t="s">
        <v>12</v>
      </c>
      <c r="AX3" s="19" t="s">
        <v>13</v>
      </c>
      <c r="AY3" s="19" t="s">
        <v>14</v>
      </c>
      <c r="AZ3" s="19" t="s">
        <v>15</v>
      </c>
      <c r="BA3" s="19" t="s">
        <v>16</v>
      </c>
      <c r="BB3" s="19" t="s">
        <v>17</v>
      </c>
      <c r="BC3" s="19" t="s">
        <v>18</v>
      </c>
      <c r="BD3" s="19" t="s">
        <v>19</v>
      </c>
      <c r="BE3" s="19" t="s">
        <v>20</v>
      </c>
      <c r="BF3" s="19" t="s">
        <v>21</v>
      </c>
    </row>
    <row r="4" s="27" customFormat="true" ht="14.1" hidden="false" customHeight="false" outlineLevel="0" collapsed="false">
      <c r="A4" s="25"/>
      <c r="B4" s="25"/>
      <c r="C4" s="26"/>
      <c r="D4" s="25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28"/>
      <c r="U4" s="29"/>
      <c r="V4" s="3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16"/>
      <c r="AM4" s="28"/>
      <c r="AN4" s="28"/>
      <c r="AO4" s="28"/>
      <c r="AP4" s="28"/>
      <c r="AQ4" s="28"/>
      <c r="AR4" s="11"/>
      <c r="AS4" s="41"/>
      <c r="AT4" s="30"/>
      <c r="AU4" s="30"/>
      <c r="AW4" s="30"/>
      <c r="AX4" s="30"/>
      <c r="AY4" s="30"/>
      <c r="AZ4" s="30"/>
      <c r="BA4" s="30"/>
      <c r="BB4" s="30"/>
      <c r="BC4" s="30"/>
      <c r="BD4" s="30"/>
      <c r="BE4" s="30"/>
      <c r="BF4" s="30"/>
    </row>
    <row r="5" s="27" customFormat="true" ht="14.1" hidden="false" customHeight="false" outlineLevel="0" collapsed="false">
      <c r="A5" s="42" t="n">
        <v>8</v>
      </c>
      <c r="B5" s="42" t="s">
        <v>722</v>
      </c>
      <c r="C5" s="43" t="n">
        <v>40758</v>
      </c>
      <c r="D5" s="42" t="s">
        <v>723</v>
      </c>
      <c r="F5" s="37" t="n">
        <v>1.199</v>
      </c>
      <c r="G5" s="37" t="n">
        <v>0.059</v>
      </c>
      <c r="H5" s="37" t="n">
        <v>0.274</v>
      </c>
      <c r="I5" s="37" t="n">
        <v>0.037</v>
      </c>
      <c r="J5" s="37" t="n">
        <v>33.488</v>
      </c>
      <c r="K5" s="37" t="n">
        <v>17.828</v>
      </c>
      <c r="L5" s="37" t="n">
        <v>46.755</v>
      </c>
      <c r="M5" s="37" t="n">
        <v>0.109</v>
      </c>
      <c r="N5" s="37" t="s">
        <v>59</v>
      </c>
      <c r="O5" s="37" t="n">
        <v>0.025</v>
      </c>
      <c r="P5" s="37" t="n">
        <v>0.967</v>
      </c>
      <c r="Q5" s="37" t="n">
        <v>0.00246481268604138</v>
      </c>
      <c r="R5" s="37" t="s">
        <v>59</v>
      </c>
      <c r="S5" s="37"/>
      <c r="T5" s="44" t="n">
        <f aca="false">SUM(F5:R5)</f>
        <v>100.743464812686</v>
      </c>
      <c r="U5" s="44"/>
      <c r="V5" s="45"/>
      <c r="W5" s="44" t="n">
        <v>2.14349479351357</v>
      </c>
      <c r="X5" s="44" t="n">
        <v>1.80941559666617</v>
      </c>
      <c r="Y5" s="44" t="n">
        <v>3.95291039017975</v>
      </c>
      <c r="Z5" s="44" t="n">
        <v>0.0370746525098242</v>
      </c>
      <c r="AA5" s="44" t="n">
        <v>0.0187232053277112</v>
      </c>
      <c r="AB5" s="44" t="n">
        <v>0.875700451840588</v>
      </c>
      <c r="AC5" s="44" t="n">
        <v>0.106575609001127</v>
      </c>
      <c r="AD5" s="44" t="n">
        <v>0.00345040824384896</v>
      </c>
      <c r="AE5" s="44" t="n">
        <v>0.00143605458820797</v>
      </c>
      <c r="AF5" s="44" t="n">
        <v>0.00375788771039941</v>
      </c>
      <c r="AG5" s="44" t="n">
        <v>0.000108740744439011</v>
      </c>
      <c r="AH5" s="44" t="n">
        <v>0.000970779060207228</v>
      </c>
      <c r="AI5" s="44" t="n">
        <v>9.05984031975683E-005</v>
      </c>
      <c r="AJ5" s="44" t="n">
        <v>0</v>
      </c>
      <c r="AK5" s="44"/>
      <c r="AL5" s="44" t="n">
        <v>5.0007987776093</v>
      </c>
      <c r="AM5" s="44"/>
      <c r="AN5" s="44" t="n">
        <v>66.4445803954932</v>
      </c>
      <c r="AO5" s="44" t="n">
        <v>0.350037089604566</v>
      </c>
      <c r="AP5" s="44" t="n">
        <v>10.811884670196</v>
      </c>
      <c r="AQ5" s="44" t="n">
        <v>88.8380782401994</v>
      </c>
      <c r="AR5" s="37"/>
      <c r="AS5" s="34"/>
      <c r="AT5" s="37" t="n">
        <v>0.0549252713223824</v>
      </c>
      <c r="AU5" s="37" t="n">
        <v>0.000662202547310556</v>
      </c>
      <c r="AV5" s="37" t="n">
        <v>0.00646238425925926</v>
      </c>
      <c r="AW5" s="37" t="n">
        <v>0.00204221982491791</v>
      </c>
      <c r="AX5" s="37" t="n">
        <v>0.594939373392446</v>
      </c>
      <c r="AY5" s="37" t="n">
        <v>0.205604439706128</v>
      </c>
      <c r="AZ5" s="37" t="n">
        <v>0.582406749391482</v>
      </c>
      <c r="BA5" s="37" t="n">
        <v>0.00170762823093668</v>
      </c>
      <c r="BB5" s="37" t="s">
        <v>59</v>
      </c>
      <c r="BC5" s="37" t="n">
        <v>0.00133045011543605</v>
      </c>
      <c r="BD5" s="37" t="n">
        <v>0.0143715528396114</v>
      </c>
      <c r="BE5" s="37" t="n">
        <v>0.000374432890977832</v>
      </c>
      <c r="BF5" s="37" t="s">
        <v>59</v>
      </c>
    </row>
    <row r="6" customFormat="false" ht="14.1" hidden="false" customHeight="false" outlineLevel="0" collapsed="false">
      <c r="A6" s="1" t="n">
        <v>62</v>
      </c>
      <c r="B6" s="1" t="s">
        <v>145</v>
      </c>
      <c r="C6" s="31" t="n">
        <v>40772</v>
      </c>
      <c r="D6" s="1" t="s">
        <v>723</v>
      </c>
      <c r="F6" s="37" t="n">
        <v>1.118</v>
      </c>
      <c r="G6" s="37" t="n">
        <v>0.057</v>
      </c>
      <c r="H6" s="37" t="n">
        <v>0.341</v>
      </c>
      <c r="I6" s="37" t="n">
        <v>0.052</v>
      </c>
      <c r="J6" s="37" t="n">
        <v>34.699</v>
      </c>
      <c r="K6" s="37" t="n">
        <v>17.277</v>
      </c>
      <c r="L6" s="37" t="n">
        <v>47.551</v>
      </c>
      <c r="M6" s="37" t="n">
        <v>0.096</v>
      </c>
      <c r="N6" s="37" t="n">
        <v>0.015</v>
      </c>
      <c r="O6" s="37" t="n">
        <v>0.011</v>
      </c>
      <c r="P6" s="37" t="n">
        <v>0.91</v>
      </c>
      <c r="Q6" s="37" t="n">
        <v>0.00752864236568782</v>
      </c>
      <c r="R6" s="37" t="n">
        <v>0.000509688345393361</v>
      </c>
      <c r="S6" s="32"/>
      <c r="T6" s="44" t="n">
        <f aca="false">SUM(F6:R6)</f>
        <v>102.135038330711</v>
      </c>
      <c r="U6" s="35"/>
      <c r="V6" s="45"/>
      <c r="W6" s="35" t="n">
        <v>2.14150217137901</v>
      </c>
      <c r="X6" s="35" t="n">
        <v>1.8417495409288</v>
      </c>
      <c r="Y6" s="35" t="n">
        <v>3.9832517123078</v>
      </c>
      <c r="Z6" s="35" t="n">
        <v>0.0342733456035567</v>
      </c>
      <c r="AA6" s="35" t="n">
        <v>0.0228901431694809</v>
      </c>
      <c r="AB6" s="35" t="n">
        <v>0.833653877453959</v>
      </c>
      <c r="AC6" s="35" t="n">
        <v>0.0976213785720278</v>
      </c>
      <c r="AD6" s="35" t="n">
        <v>0.00327459669874233</v>
      </c>
      <c r="AE6" s="35" t="n">
        <v>0.00198260894522702</v>
      </c>
      <c r="AF6" s="35" t="n">
        <v>0.00325126992506629</v>
      </c>
      <c r="AG6" s="35" t="n">
        <v>0.000534105191150647</v>
      </c>
      <c r="AH6" s="35" t="n">
        <v>0.000419602019104159</v>
      </c>
      <c r="AI6" s="35" t="n">
        <v>0.000271842767465556</v>
      </c>
      <c r="AJ6" s="35" t="n">
        <v>1.84058161865519E-005</v>
      </c>
      <c r="AK6" s="35"/>
      <c r="AL6" s="35" t="n">
        <v>4.98144288846977</v>
      </c>
      <c r="AM6" s="35"/>
      <c r="AN6" s="35" t="n">
        <v>59.9567072255437</v>
      </c>
      <c r="AO6" s="35" t="n">
        <v>0.350392939359529</v>
      </c>
      <c r="AP6" s="35" t="n">
        <v>10.4458181965796</v>
      </c>
      <c r="AQ6" s="35" t="n">
        <v>89.2037888640609</v>
      </c>
      <c r="AR6" s="36"/>
      <c r="AS6" s="34"/>
      <c r="AT6" s="37" t="n">
        <v>0.0681220942508782</v>
      </c>
      <c r="AU6" s="37" t="n">
        <v>0.000450356542392556</v>
      </c>
      <c r="AV6" s="37" t="n">
        <v>0.00545590277777778</v>
      </c>
      <c r="AW6" s="37" t="n">
        <v>0.0024999357238702</v>
      </c>
      <c r="AX6" s="37" t="n">
        <v>1.23700657520782</v>
      </c>
      <c r="AY6" s="37" t="n">
        <v>0.160681982419643</v>
      </c>
      <c r="AZ6" s="37" t="n">
        <v>0.224526734087726</v>
      </c>
      <c r="BA6" s="37" t="n">
        <v>0.0017786164224923</v>
      </c>
      <c r="BB6" s="37" t="n">
        <v>0.0123495</v>
      </c>
      <c r="BC6" s="37" t="n">
        <v>0.000845372248629628</v>
      </c>
      <c r="BD6" s="37" t="n">
        <v>0.00573866573086295</v>
      </c>
      <c r="BE6" s="37" t="n">
        <v>0.00122320670668005</v>
      </c>
      <c r="BF6" s="37" t="n">
        <v>0.000377205546593828</v>
      </c>
    </row>
    <row r="7" customFormat="false" ht="14.1" hidden="false" customHeight="false" outlineLevel="0" collapsed="false">
      <c r="A7" s="1" t="n">
        <v>258</v>
      </c>
      <c r="B7" s="1" t="s">
        <v>724</v>
      </c>
      <c r="C7" s="31" t="n">
        <v>40772</v>
      </c>
      <c r="D7" s="1" t="s">
        <v>723</v>
      </c>
      <c r="F7" s="37" t="n">
        <v>1.247</v>
      </c>
      <c r="G7" s="37" t="n">
        <v>0.047</v>
      </c>
      <c r="H7" s="37" t="n">
        <v>0.441</v>
      </c>
      <c r="I7" s="37" t="n">
        <v>0.051</v>
      </c>
      <c r="J7" s="37" t="n">
        <v>32.391</v>
      </c>
      <c r="K7" s="37" t="n">
        <v>17.58</v>
      </c>
      <c r="L7" s="37" t="n">
        <v>47.641</v>
      </c>
      <c r="M7" s="37" t="n">
        <v>0.089</v>
      </c>
      <c r="N7" s="37" t="s">
        <v>59</v>
      </c>
      <c r="O7" s="37" t="n">
        <v>0.014</v>
      </c>
      <c r="P7" s="37" t="n">
        <v>0.926</v>
      </c>
      <c r="Q7" s="37" t="s">
        <v>59</v>
      </c>
      <c r="R7" s="37" t="s">
        <v>59</v>
      </c>
      <c r="S7" s="32"/>
      <c r="T7" s="44" t="n">
        <f aca="false">SUM(F7:R7)</f>
        <v>100.427</v>
      </c>
      <c r="U7" s="35"/>
      <c r="V7" s="45"/>
      <c r="W7" s="35" t="n">
        <v>2.18636133541208</v>
      </c>
      <c r="X7" s="35" t="n">
        <v>1.75194380847744</v>
      </c>
      <c r="Y7" s="35" t="n">
        <v>3.93830514388951</v>
      </c>
      <c r="Z7" s="35" t="n">
        <v>0.0355392533810277</v>
      </c>
      <c r="AA7" s="35" t="n">
        <v>0.0301658053692013</v>
      </c>
      <c r="AB7" s="35" t="n">
        <v>0.864407481548921</v>
      </c>
      <c r="AC7" s="35" t="n">
        <v>0.110956255350525</v>
      </c>
      <c r="AD7" s="35" t="n">
        <v>0.00275145888186614</v>
      </c>
      <c r="AE7" s="35" t="n">
        <v>0.00198146360120735</v>
      </c>
      <c r="AF7" s="35" t="n">
        <v>0.00307152465314963</v>
      </c>
      <c r="AG7" s="35" t="n">
        <v>0</v>
      </c>
      <c r="AH7" s="35" t="n">
        <v>0.000544195723966952</v>
      </c>
      <c r="AI7" s="35" t="n">
        <v>0</v>
      </c>
      <c r="AJ7" s="35" t="n">
        <v>0.000569772261041669</v>
      </c>
      <c r="AK7" s="35"/>
      <c r="AL7" s="35" t="n">
        <v>4.98847689741044</v>
      </c>
      <c r="AM7" s="35"/>
      <c r="AN7" s="35" t="n">
        <v>54.0890671997212</v>
      </c>
      <c r="AO7" s="35" t="n">
        <v>0.281302130233064</v>
      </c>
      <c r="AP7" s="35" t="n">
        <v>11.3438842202931</v>
      </c>
      <c r="AQ7" s="35" t="n">
        <v>88.3748136494738</v>
      </c>
      <c r="AR7" s="36"/>
      <c r="AS7" s="34"/>
      <c r="AT7" s="37" t="n">
        <v>0.0264188269075959</v>
      </c>
      <c r="AU7" s="37" t="n">
        <v>0.000519291474322747</v>
      </c>
      <c r="AV7" s="37" t="n">
        <v>0.00527766203703704</v>
      </c>
      <c r="AW7" s="37" t="n">
        <v>0.00213577023966337</v>
      </c>
      <c r="AX7" s="37" t="n">
        <v>0.470637835994098</v>
      </c>
      <c r="AY7" s="37" t="n">
        <v>0.0845691896984107</v>
      </c>
      <c r="AZ7" s="37" t="n">
        <v>0.306044509036787</v>
      </c>
      <c r="BA7" s="37" t="n">
        <v>0.00164583025038324</v>
      </c>
      <c r="BB7" s="37" t="s">
        <v>59</v>
      </c>
      <c r="BC7" s="37" t="n">
        <v>0.000932286316994945</v>
      </c>
      <c r="BD7" s="37" t="n">
        <v>0.00721668165492656</v>
      </c>
      <c r="BE7" s="37" t="s">
        <v>59</v>
      </c>
      <c r="BF7" s="37" t="s">
        <v>59</v>
      </c>
    </row>
    <row r="8" customFormat="false" ht="14.1" hidden="false" customHeight="false" outlineLevel="0" collapsed="false">
      <c r="A8" s="1" t="n">
        <v>259</v>
      </c>
      <c r="B8" s="1" t="s">
        <v>725</v>
      </c>
      <c r="C8" s="31" t="n">
        <v>40772</v>
      </c>
      <c r="D8" s="1" t="s">
        <v>723</v>
      </c>
      <c r="F8" s="37" t="n">
        <v>1.307</v>
      </c>
      <c r="G8" s="37" t="n">
        <v>0.049</v>
      </c>
      <c r="H8" s="37" t="n">
        <v>0.456</v>
      </c>
      <c r="I8" s="37" t="n">
        <v>0.041</v>
      </c>
      <c r="J8" s="37" t="n">
        <v>31.972</v>
      </c>
      <c r="K8" s="37" t="n">
        <v>17.418</v>
      </c>
      <c r="L8" s="37" t="n">
        <v>47.485</v>
      </c>
      <c r="M8" s="37" t="n">
        <v>0.156</v>
      </c>
      <c r="N8" s="37" t="n">
        <v>0.017</v>
      </c>
      <c r="O8" s="37" t="n">
        <v>0.021</v>
      </c>
      <c r="P8" s="37" t="n">
        <v>0.85</v>
      </c>
      <c r="Q8" s="37" t="s">
        <v>59</v>
      </c>
      <c r="R8" s="37" t="s">
        <v>59</v>
      </c>
      <c r="S8" s="32"/>
      <c r="T8" s="44" t="n">
        <f aca="false">SUM(F8:R8)</f>
        <v>99.772</v>
      </c>
      <c r="U8" s="35"/>
      <c r="V8" s="45"/>
      <c r="W8" s="35" t="n">
        <v>2.19309954499995</v>
      </c>
      <c r="X8" s="35" t="n">
        <v>1.74030935055512</v>
      </c>
      <c r="Y8" s="35" t="n">
        <v>3.93340889555508</v>
      </c>
      <c r="Z8" s="35" t="n">
        <v>0.0328304678484555</v>
      </c>
      <c r="AA8" s="35" t="n">
        <v>0.0313907730228737</v>
      </c>
      <c r="AB8" s="35" t="n">
        <v>0.861903740399269</v>
      </c>
      <c r="AC8" s="35" t="n">
        <v>0.117036616596075</v>
      </c>
      <c r="AD8" s="35" t="n">
        <v>0.00288683579726052</v>
      </c>
      <c r="AE8" s="35" t="n">
        <v>0.00160309999357067</v>
      </c>
      <c r="AF8" s="35" t="n">
        <v>0.00541813011169036</v>
      </c>
      <c r="AG8" s="35" t="n">
        <v>0.000620765395664195</v>
      </c>
      <c r="AH8" s="35" t="n">
        <v>0.000821499336260141</v>
      </c>
      <c r="AI8" s="35" t="n">
        <v>0</v>
      </c>
      <c r="AJ8" s="35" t="n">
        <v>0.000170648012661229</v>
      </c>
      <c r="AK8" s="35"/>
      <c r="AL8" s="35" t="n">
        <v>4.98857434311927</v>
      </c>
      <c r="AM8" s="35"/>
      <c r="AN8" s="35" t="n">
        <v>51.120886801663</v>
      </c>
      <c r="AO8" s="35" t="n">
        <v>0.294026873410331</v>
      </c>
      <c r="AP8" s="35" t="n">
        <v>11.9202867322495</v>
      </c>
      <c r="AQ8" s="35" t="n">
        <v>87.7856863943401</v>
      </c>
      <c r="AR8" s="36"/>
      <c r="AS8" s="34"/>
      <c r="AT8" s="37" t="n">
        <v>0.02768998136987</v>
      </c>
      <c r="AU8" s="37" t="n">
        <v>0.000541388983868396</v>
      </c>
      <c r="AV8" s="37" t="n">
        <v>0.00545717592592593</v>
      </c>
      <c r="AW8" s="37" t="n">
        <v>0.001716991761298</v>
      </c>
      <c r="AX8" s="37" t="n">
        <v>0.464549809897913</v>
      </c>
      <c r="AY8" s="37" t="n">
        <v>0.0837898831721796</v>
      </c>
      <c r="AZ8" s="37" t="n">
        <v>0.305042369211642</v>
      </c>
      <c r="BA8" s="37" t="n">
        <v>0.00288482605685152</v>
      </c>
      <c r="BB8" s="37" t="n">
        <v>0.011917</v>
      </c>
      <c r="BC8" s="37" t="n">
        <v>0.00139842947549242</v>
      </c>
      <c r="BD8" s="37" t="n">
        <v>0.0066243838085179</v>
      </c>
      <c r="BE8" s="37" t="s">
        <v>59</v>
      </c>
      <c r="BF8" s="37" t="s">
        <v>59</v>
      </c>
    </row>
    <row r="9" customFormat="false" ht="14.1" hidden="false" customHeight="false" outlineLevel="0" collapsed="false">
      <c r="A9" s="1" t="n">
        <v>286</v>
      </c>
      <c r="B9" s="1" t="s">
        <v>726</v>
      </c>
      <c r="C9" s="31" t="n">
        <v>40772</v>
      </c>
      <c r="D9" s="1" t="s">
        <v>723</v>
      </c>
      <c r="F9" s="37" t="n">
        <v>1.108</v>
      </c>
      <c r="G9" s="37" t="n">
        <v>0.06</v>
      </c>
      <c r="H9" s="37" t="n">
        <v>0.35</v>
      </c>
      <c r="I9" s="37" t="n">
        <v>0.031</v>
      </c>
      <c r="J9" s="37" t="n">
        <v>32.198</v>
      </c>
      <c r="K9" s="37" t="n">
        <v>17.893</v>
      </c>
      <c r="L9" s="37" t="n">
        <v>46.606</v>
      </c>
      <c r="M9" s="37" t="n">
        <v>0.095</v>
      </c>
      <c r="N9" s="37" t="s">
        <v>59</v>
      </c>
      <c r="O9" s="37" t="n">
        <v>0.015</v>
      </c>
      <c r="P9" s="37" t="n">
        <v>1.02</v>
      </c>
      <c r="Q9" s="37" t="n">
        <v>0.0155335523410452</v>
      </c>
      <c r="R9" s="37" t="s">
        <v>59</v>
      </c>
      <c r="S9" s="32"/>
      <c r="T9" s="44" t="n">
        <f aca="false">SUM(F9:R9)</f>
        <v>99.391533552341</v>
      </c>
      <c r="U9" s="35"/>
      <c r="V9" s="45"/>
      <c r="W9" s="35" t="n">
        <v>2.16722719303761</v>
      </c>
      <c r="X9" s="35" t="n">
        <v>1.76459991270244</v>
      </c>
      <c r="Y9" s="35" t="n">
        <v>3.93182710574005</v>
      </c>
      <c r="Z9" s="35" t="n">
        <v>0.0396660564623396</v>
      </c>
      <c r="AA9" s="35" t="n">
        <v>0.0242586104412613</v>
      </c>
      <c r="AB9" s="35" t="n">
        <v>0.891465107258896</v>
      </c>
      <c r="AC9" s="35" t="n">
        <v>0.0998956642744371</v>
      </c>
      <c r="AD9" s="35" t="n">
        <v>0.00355908172350356</v>
      </c>
      <c r="AE9" s="35" t="n">
        <v>0.00122039145332697</v>
      </c>
      <c r="AF9" s="35" t="n">
        <v>0.00332207279718355</v>
      </c>
      <c r="AG9" s="35" t="n">
        <v>0</v>
      </c>
      <c r="AH9" s="35" t="n">
        <v>0.000590799187305648</v>
      </c>
      <c r="AI9" s="35" t="n">
        <v>0.000579129445179368</v>
      </c>
      <c r="AJ9" s="35" t="n">
        <v>0</v>
      </c>
      <c r="AK9" s="35"/>
      <c r="AL9" s="35" t="n">
        <v>4.99675799891038</v>
      </c>
      <c r="AM9" s="35"/>
      <c r="AN9" s="35" t="n">
        <v>62.0512524878017</v>
      </c>
      <c r="AO9" s="35" t="n">
        <v>0.357725470232907</v>
      </c>
      <c r="AP9" s="35" t="n">
        <v>10.0405740168348</v>
      </c>
      <c r="AQ9" s="35" t="n">
        <v>89.6017005129323</v>
      </c>
      <c r="AR9" s="36"/>
      <c r="AS9" s="34"/>
      <c r="AT9" s="37" t="n">
        <v>0.023473985736661</v>
      </c>
      <c r="AU9" s="37" t="n">
        <v>0.000662925286369464</v>
      </c>
      <c r="AV9" s="37" t="n">
        <v>0.00418865740740741</v>
      </c>
      <c r="AW9" s="37" t="n">
        <v>0.00129821328293264</v>
      </c>
      <c r="AX9" s="37" t="n">
        <v>0.467833566217096</v>
      </c>
      <c r="AY9" s="37" t="n">
        <v>0.0860748868756349</v>
      </c>
      <c r="AZ9" s="37" t="n">
        <v>0.299395696735343</v>
      </c>
      <c r="BA9" s="37" t="n">
        <v>0.00175678509872368</v>
      </c>
      <c r="BB9" s="37" t="s">
        <v>59</v>
      </c>
      <c r="BC9" s="37" t="n">
        <v>0.000998878196780298</v>
      </c>
      <c r="BD9" s="37" t="n">
        <v>0.00794926057022148</v>
      </c>
      <c r="BE9" s="37" t="n">
        <v>0.00132008243158641</v>
      </c>
      <c r="BF9" s="37" t="s">
        <v>59</v>
      </c>
    </row>
    <row r="10" customFormat="false" ht="14.1" hidden="false" customHeight="false" outlineLevel="0" collapsed="false">
      <c r="A10" s="1" t="n">
        <v>287</v>
      </c>
      <c r="B10" s="1" t="s">
        <v>727</v>
      </c>
      <c r="C10" s="31" t="n">
        <v>40772</v>
      </c>
      <c r="D10" s="1" t="s">
        <v>723</v>
      </c>
      <c r="F10" s="37" t="n">
        <v>1.039</v>
      </c>
      <c r="G10" s="37" t="n">
        <v>0.05</v>
      </c>
      <c r="H10" s="37" t="n">
        <v>0.373</v>
      </c>
      <c r="I10" s="37" t="n">
        <v>0.032</v>
      </c>
      <c r="J10" s="37" t="n">
        <v>33.368</v>
      </c>
      <c r="K10" s="37" t="n">
        <v>17.962</v>
      </c>
      <c r="L10" s="37" t="n">
        <v>47.132</v>
      </c>
      <c r="M10" s="37" t="n">
        <v>0.08</v>
      </c>
      <c r="N10" s="37" t="s">
        <v>59</v>
      </c>
      <c r="O10" s="37" t="n">
        <v>0.03</v>
      </c>
      <c r="P10" s="37" t="n">
        <v>0.808</v>
      </c>
      <c r="Q10" s="37" t="s">
        <v>59</v>
      </c>
      <c r="R10" s="37" t="s">
        <v>59</v>
      </c>
      <c r="S10" s="32"/>
      <c r="T10" s="44" t="n">
        <f aca="false">SUM(F10:R10)</f>
        <v>100.874</v>
      </c>
      <c r="U10" s="35"/>
      <c r="V10" s="45"/>
      <c r="W10" s="35" t="n">
        <v>2.1545400097609</v>
      </c>
      <c r="X10" s="35" t="n">
        <v>1.79772649050163</v>
      </c>
      <c r="Y10" s="35" t="n">
        <v>3.95226650026253</v>
      </c>
      <c r="Z10" s="35" t="n">
        <v>0.0308891742491243</v>
      </c>
      <c r="AA10" s="35" t="n">
        <v>0.0254145714989</v>
      </c>
      <c r="AB10" s="35" t="n">
        <v>0.879735187457187</v>
      </c>
      <c r="AC10" s="35" t="n">
        <v>0.0920870393027398</v>
      </c>
      <c r="AD10" s="35" t="n">
        <v>0.00291563260464391</v>
      </c>
      <c r="AE10" s="35" t="n">
        <v>0.00123840736410653</v>
      </c>
      <c r="AF10" s="35" t="n">
        <v>0.00275011978527893</v>
      </c>
      <c r="AG10" s="35" t="n">
        <v>0.000108426795987316</v>
      </c>
      <c r="AH10" s="35" t="n">
        <v>0.00116157155612136</v>
      </c>
      <c r="AI10" s="35" t="n">
        <v>0</v>
      </c>
      <c r="AJ10" s="35" t="n">
        <v>0.000318043485492463</v>
      </c>
      <c r="AK10" s="35"/>
      <c r="AL10" s="35" t="n">
        <v>4.98943613671254</v>
      </c>
      <c r="AM10" s="35"/>
      <c r="AN10" s="35" t="n">
        <v>54.8616683290706</v>
      </c>
      <c r="AO10" s="35" t="n">
        <v>0.299119663469787</v>
      </c>
      <c r="AP10" s="35" t="n">
        <v>9.447364583004</v>
      </c>
      <c r="AQ10" s="35" t="n">
        <v>90.2535157535262</v>
      </c>
      <c r="AR10" s="36"/>
      <c r="AS10" s="34"/>
      <c r="AT10" s="37" t="n">
        <v>0.0220121581050458</v>
      </c>
      <c r="AU10" s="37" t="n">
        <v>0.00055243773864122</v>
      </c>
      <c r="AV10" s="37" t="n">
        <v>0.00446388888888889</v>
      </c>
      <c r="AW10" s="37" t="n">
        <v>0.00134009113076917</v>
      </c>
      <c r="AX10" s="37" t="n">
        <v>0.484833543621718</v>
      </c>
      <c r="AY10" s="37" t="n">
        <v>0.0864068137294</v>
      </c>
      <c r="AZ10" s="37" t="n">
        <v>0.302774706658589</v>
      </c>
      <c r="BA10" s="37" t="n">
        <v>0.00147939797787258</v>
      </c>
      <c r="BB10" s="37" t="s">
        <v>59</v>
      </c>
      <c r="BC10" s="37" t="n">
        <v>0.0019977563935606</v>
      </c>
      <c r="BD10" s="37" t="n">
        <v>0.00629706131444996</v>
      </c>
      <c r="BE10" s="37" t="s">
        <v>59</v>
      </c>
      <c r="BF10" s="37" t="s">
        <v>59</v>
      </c>
    </row>
    <row r="11" customFormat="false" ht="14.1" hidden="false" customHeight="false" outlineLevel="0" collapsed="false">
      <c r="A11" s="1" t="n">
        <v>288</v>
      </c>
      <c r="B11" s="1" t="s">
        <v>728</v>
      </c>
      <c r="C11" s="31" t="n">
        <v>40772</v>
      </c>
      <c r="D11" s="1" t="s">
        <v>723</v>
      </c>
      <c r="F11" s="37" t="n">
        <v>1.194</v>
      </c>
      <c r="G11" s="37" t="n">
        <v>0.046</v>
      </c>
      <c r="H11" s="37" t="n">
        <v>0.402</v>
      </c>
      <c r="I11" s="37" t="n">
        <v>0.058</v>
      </c>
      <c r="J11" s="37" t="n">
        <v>32.726</v>
      </c>
      <c r="K11" s="37" t="n">
        <v>17.82</v>
      </c>
      <c r="L11" s="37" t="n">
        <v>47.58</v>
      </c>
      <c r="M11" s="37" t="n">
        <v>0.073</v>
      </c>
      <c r="N11" s="37" t="s">
        <v>59</v>
      </c>
      <c r="O11" s="37" t="n">
        <v>0.012</v>
      </c>
      <c r="P11" s="37" t="n">
        <v>0.817</v>
      </c>
      <c r="Q11" s="37" t="s">
        <v>59</v>
      </c>
      <c r="R11" s="37" t="s">
        <v>59</v>
      </c>
      <c r="S11" s="32"/>
      <c r="T11" s="44" t="n">
        <f aca="false">SUM(F11:R11)</f>
        <v>100.728</v>
      </c>
      <c r="U11" s="35"/>
      <c r="V11" s="45"/>
      <c r="W11" s="35" t="n">
        <v>2.17718437077249</v>
      </c>
      <c r="X11" s="35" t="n">
        <v>1.76489325457428</v>
      </c>
      <c r="Y11" s="35" t="n">
        <v>3.94207762534677</v>
      </c>
      <c r="Z11" s="35" t="n">
        <v>0.031264325984698</v>
      </c>
      <c r="AA11" s="35" t="n">
        <v>0.0274177674762333</v>
      </c>
      <c r="AB11" s="35" t="n">
        <v>0.873649125969492</v>
      </c>
      <c r="AC11" s="35" t="n">
        <v>0.105930095880889</v>
      </c>
      <c r="AD11" s="35" t="n">
        <v>0.00268505200385683</v>
      </c>
      <c r="AE11" s="35" t="n">
        <v>0.00224684760590072</v>
      </c>
      <c r="AF11" s="35" t="n">
        <v>0.00251198221157393</v>
      </c>
      <c r="AG11" s="35" t="n">
        <v>0.0002170694451738</v>
      </c>
      <c r="AH11" s="35" t="n">
        <v>0.000465091107638054</v>
      </c>
      <c r="AI11" s="35" t="n">
        <v>0</v>
      </c>
      <c r="AJ11" s="35" t="n">
        <v>0</v>
      </c>
      <c r="AK11" s="35"/>
      <c r="AL11" s="35" t="n">
        <v>4.98868578753973</v>
      </c>
      <c r="AM11" s="35"/>
      <c r="AN11" s="35" t="n">
        <v>53.2774550817837</v>
      </c>
      <c r="AO11" s="35" t="n">
        <v>0.273353320010423</v>
      </c>
      <c r="AP11" s="35" t="n">
        <v>10.7842765639065</v>
      </c>
      <c r="AQ11" s="35" t="n">
        <v>88.9423701160831</v>
      </c>
      <c r="AR11" s="36"/>
      <c r="AS11" s="34"/>
      <c r="AT11" s="37" t="n">
        <v>0.0252959737992538</v>
      </c>
      <c r="AU11" s="37" t="n">
        <v>0.000508242719549923</v>
      </c>
      <c r="AV11" s="37" t="n">
        <v>0.00481099537037037</v>
      </c>
      <c r="AW11" s="37" t="n">
        <v>0.00242891517451913</v>
      </c>
      <c r="AX11" s="37" t="n">
        <v>0.475505350892002</v>
      </c>
      <c r="AY11" s="37" t="n">
        <v>0.0857237178854197</v>
      </c>
      <c r="AZ11" s="37" t="n">
        <v>0.305652646669262</v>
      </c>
      <c r="BA11" s="37" t="n">
        <v>0.00134995065480873</v>
      </c>
      <c r="BB11" s="37" t="s">
        <v>59</v>
      </c>
      <c r="BC11" s="37" t="n">
        <v>0.000799102557424238</v>
      </c>
      <c r="BD11" s="37" t="n">
        <v>0.00636720184889309</v>
      </c>
      <c r="BE11" s="37" t="s">
        <v>59</v>
      </c>
      <c r="BF11" s="37" t="s">
        <v>59</v>
      </c>
    </row>
    <row r="12" customFormat="false" ht="14.1" hidden="false" customHeight="false" outlineLevel="0" collapsed="false">
      <c r="A12" s="1" t="n">
        <v>289</v>
      </c>
      <c r="B12" s="1" t="s">
        <v>729</v>
      </c>
      <c r="C12" s="31" t="n">
        <v>40772</v>
      </c>
      <c r="D12" s="1" t="s">
        <v>723</v>
      </c>
      <c r="F12" s="37" t="n">
        <v>1.208</v>
      </c>
      <c r="G12" s="37" t="n">
        <v>0.046</v>
      </c>
      <c r="H12" s="37" t="n">
        <v>0.477</v>
      </c>
      <c r="I12" s="37" t="n">
        <v>0.051</v>
      </c>
      <c r="J12" s="37" t="n">
        <v>32.547</v>
      </c>
      <c r="K12" s="37" t="n">
        <v>17.67</v>
      </c>
      <c r="L12" s="37" t="n">
        <v>47.64</v>
      </c>
      <c r="M12" s="37" t="n">
        <v>0.104</v>
      </c>
      <c r="N12" s="37" t="s">
        <v>59</v>
      </c>
      <c r="O12" s="37" t="n">
        <v>0.011</v>
      </c>
      <c r="P12" s="37" t="n">
        <v>0.862</v>
      </c>
      <c r="Q12" s="37" t="n">
        <v>0.00148936256282847</v>
      </c>
      <c r="R12" s="37" t="s">
        <v>59</v>
      </c>
      <c r="S12" s="32"/>
      <c r="T12" s="44" t="n">
        <f aca="false">SUM(F12:R12)</f>
        <v>100.617489362563</v>
      </c>
      <c r="U12" s="35"/>
      <c r="V12" s="45"/>
      <c r="W12" s="35" t="n">
        <v>2.18206337030218</v>
      </c>
      <c r="X12" s="35" t="n">
        <v>1.75695774566898</v>
      </c>
      <c r="Y12" s="35" t="n">
        <v>3.93902111597116</v>
      </c>
      <c r="Z12" s="35" t="n">
        <v>0.0330186350036641</v>
      </c>
      <c r="AA12" s="35" t="n">
        <v>0.0325648626498504</v>
      </c>
      <c r="AB12" s="35" t="n">
        <v>0.867143019607911</v>
      </c>
      <c r="AC12" s="35" t="n">
        <v>0.107277046625278</v>
      </c>
      <c r="AD12" s="35" t="n">
        <v>0.00268767986245652</v>
      </c>
      <c r="AE12" s="35" t="n">
        <v>0.00197760993623475</v>
      </c>
      <c r="AF12" s="35" t="n">
        <v>0.00358221686898502</v>
      </c>
      <c r="AG12" s="35" t="n">
        <v>0</v>
      </c>
      <c r="AH12" s="35" t="n">
        <v>0.000426750767661095</v>
      </c>
      <c r="AI12" s="35" t="n">
        <v>5.46938241926876E-005</v>
      </c>
      <c r="AJ12" s="35" t="n">
        <v>0</v>
      </c>
      <c r="AK12" s="35"/>
      <c r="AL12" s="35" t="n">
        <v>4.98786414142176</v>
      </c>
      <c r="AM12" s="35"/>
      <c r="AN12" s="35" t="n">
        <v>50.345950101816</v>
      </c>
      <c r="AO12" s="35" t="n">
        <v>0.275064840412537</v>
      </c>
      <c r="AP12" s="35" t="n">
        <v>10.9790396252552</v>
      </c>
      <c r="AQ12" s="35" t="n">
        <v>88.7458955343323</v>
      </c>
      <c r="AR12" s="36"/>
      <c r="AS12" s="34"/>
      <c r="AT12" s="37" t="n">
        <v>0.0255925765071178</v>
      </c>
      <c r="AU12" s="37" t="n">
        <v>0.000508242719549923</v>
      </c>
      <c r="AV12" s="37" t="n">
        <v>0.00570856481481482</v>
      </c>
      <c r="AW12" s="37" t="n">
        <v>0.00213577023966337</v>
      </c>
      <c r="AX12" s="37" t="n">
        <v>0.472904499648047</v>
      </c>
      <c r="AY12" s="37" t="n">
        <v>0.0850021377685391</v>
      </c>
      <c r="AZ12" s="37" t="n">
        <v>0.306038085063549</v>
      </c>
      <c r="BA12" s="37" t="n">
        <v>0.00192321737123435</v>
      </c>
      <c r="BB12" s="37" t="s">
        <v>59</v>
      </c>
      <c r="BC12" s="37" t="n">
        <v>0.000732510677638885</v>
      </c>
      <c r="BD12" s="37" t="n">
        <v>0.00671790452110874</v>
      </c>
      <c r="BE12" s="37" t="n">
        <v>0.000126569976415329</v>
      </c>
      <c r="BF12" s="37" t="s">
        <v>59</v>
      </c>
    </row>
    <row r="13" customFormat="false" ht="14.1" hidden="false" customHeight="false" outlineLevel="0" collapsed="false">
      <c r="A13" s="1" t="n">
        <v>290</v>
      </c>
      <c r="B13" s="1" t="s">
        <v>730</v>
      </c>
      <c r="C13" s="31" t="n">
        <v>40772</v>
      </c>
      <c r="D13" s="1" t="s">
        <v>723</v>
      </c>
      <c r="F13" s="37" t="n">
        <v>1.151</v>
      </c>
      <c r="G13" s="37" t="n">
        <v>0.048</v>
      </c>
      <c r="H13" s="37" t="n">
        <v>0.416</v>
      </c>
      <c r="I13" s="37" t="n">
        <v>0.06</v>
      </c>
      <c r="J13" s="37" t="n">
        <v>32.411</v>
      </c>
      <c r="K13" s="37" t="n">
        <v>17.858</v>
      </c>
      <c r="L13" s="37" t="n">
        <v>47.22</v>
      </c>
      <c r="M13" s="37" t="n">
        <v>0.108</v>
      </c>
      <c r="N13" s="37" t="n">
        <v>0.014</v>
      </c>
      <c r="O13" s="37" t="s">
        <v>59</v>
      </c>
      <c r="P13" s="37" t="n">
        <v>0.829</v>
      </c>
      <c r="Q13" s="37" t="s">
        <v>59</v>
      </c>
      <c r="R13" s="37" t="s">
        <v>59</v>
      </c>
      <c r="S13" s="32"/>
      <c r="T13" s="44" t="n">
        <f aca="false">SUM(F13:R13)</f>
        <v>100.115</v>
      </c>
      <c r="U13" s="35"/>
      <c r="V13" s="45"/>
      <c r="W13" s="35" t="n">
        <v>2.17557296527751</v>
      </c>
      <c r="X13" s="35" t="n">
        <v>1.75992778740134</v>
      </c>
      <c r="Y13" s="35" t="n">
        <v>3.93550075267885</v>
      </c>
      <c r="Z13" s="35" t="n">
        <v>0.0319417307652804</v>
      </c>
      <c r="AA13" s="35" t="n">
        <v>0.028567765144755</v>
      </c>
      <c r="AB13" s="35" t="n">
        <v>0.881533997447859</v>
      </c>
      <c r="AC13" s="35" t="n">
        <v>0.102817552738358</v>
      </c>
      <c r="AD13" s="35" t="n">
        <v>0.00282106444613528</v>
      </c>
      <c r="AE13" s="35" t="n">
        <v>0.0023403120796665</v>
      </c>
      <c r="AF13" s="35" t="n">
        <v>0.00374191876857608</v>
      </c>
      <c r="AG13" s="35" t="n">
        <v>0.000509979104336216</v>
      </c>
      <c r="AH13" s="35" t="n">
        <v>0</v>
      </c>
      <c r="AI13" s="35" t="n">
        <v>0</v>
      </c>
      <c r="AJ13" s="35" t="n">
        <v>0</v>
      </c>
      <c r="AK13" s="35"/>
      <c r="AL13" s="35" t="n">
        <v>4.98977507317382</v>
      </c>
      <c r="AM13" s="35"/>
      <c r="AN13" s="35" t="n">
        <v>52.7879637483196</v>
      </c>
      <c r="AO13" s="35" t="n">
        <v>0.285772154162311</v>
      </c>
      <c r="AP13" s="35" t="n">
        <v>10.4153570727496</v>
      </c>
      <c r="AQ13" s="35" t="n">
        <v>89.2988707730881</v>
      </c>
      <c r="AR13" s="36"/>
      <c r="AS13" s="34"/>
      <c r="AT13" s="37" t="n">
        <v>0.0243849797679574</v>
      </c>
      <c r="AU13" s="37" t="n">
        <v>0.000530340229095571</v>
      </c>
      <c r="AV13" s="37" t="n">
        <v>0.00497847222222222</v>
      </c>
      <c r="AW13" s="37" t="n">
        <v>0.0025126708701922</v>
      </c>
      <c r="AX13" s="37" t="n">
        <v>0.47092843389845</v>
      </c>
      <c r="AY13" s="37" t="n">
        <v>0.0859065181816961</v>
      </c>
      <c r="AZ13" s="37" t="n">
        <v>0.303340016303543</v>
      </c>
      <c r="BA13" s="37" t="n">
        <v>0.00199718727012798</v>
      </c>
      <c r="BB13" s="37" t="n">
        <v>0.0122066</v>
      </c>
      <c r="BC13" s="37" t="s">
        <v>59</v>
      </c>
      <c r="BD13" s="37" t="n">
        <v>0.00646072256148393</v>
      </c>
      <c r="BE13" s="37" t="s">
        <v>59</v>
      </c>
      <c r="BF13" s="37" t="s">
        <v>59</v>
      </c>
    </row>
    <row r="14" customFormat="false" ht="14.1" hidden="false" customHeight="false" outlineLevel="0" collapsed="false">
      <c r="A14" s="1" t="n">
        <v>291</v>
      </c>
      <c r="B14" s="1" t="s">
        <v>731</v>
      </c>
      <c r="C14" s="31" t="n">
        <v>40772</v>
      </c>
      <c r="D14" s="1" t="s">
        <v>723</v>
      </c>
      <c r="F14" s="37" t="n">
        <v>0.98</v>
      </c>
      <c r="G14" s="37" t="n">
        <v>0.052</v>
      </c>
      <c r="H14" s="37" t="n">
        <v>0.294</v>
      </c>
      <c r="I14" s="37" t="n">
        <v>0.088</v>
      </c>
      <c r="J14" s="37" t="n">
        <v>34.323</v>
      </c>
      <c r="K14" s="37" t="n">
        <v>18.435</v>
      </c>
      <c r="L14" s="37" t="n">
        <v>45.52</v>
      </c>
      <c r="M14" s="37" t="n">
        <v>0.095</v>
      </c>
      <c r="N14" s="37" t="s">
        <v>59</v>
      </c>
      <c r="O14" s="37" t="n">
        <v>0.006</v>
      </c>
      <c r="P14" s="37" t="n">
        <v>0.699</v>
      </c>
      <c r="Q14" s="37" t="n">
        <v>0.00553355234104524</v>
      </c>
      <c r="R14" s="37" t="s">
        <v>59</v>
      </c>
      <c r="S14" s="32"/>
      <c r="T14" s="44" t="n">
        <f aca="false">SUM(F14:R14)</f>
        <v>100.497533552341</v>
      </c>
      <c r="U14" s="35"/>
      <c r="V14" s="45"/>
      <c r="W14" s="35" t="n">
        <v>2.09508398553194</v>
      </c>
      <c r="X14" s="35" t="n">
        <v>1.86182634366356</v>
      </c>
      <c r="Y14" s="35" t="n">
        <v>3.9569103291955</v>
      </c>
      <c r="Z14" s="35" t="n">
        <v>0.0269049756322264</v>
      </c>
      <c r="AA14" s="35" t="n">
        <v>0.0201688798953744</v>
      </c>
      <c r="AB14" s="35" t="n">
        <v>0.909077486498942</v>
      </c>
      <c r="AC14" s="35" t="n">
        <v>0.0874519560348329</v>
      </c>
      <c r="AD14" s="35" t="n">
        <v>0.00305299875323862</v>
      </c>
      <c r="AE14" s="35" t="n">
        <v>0.00342891491878887</v>
      </c>
      <c r="AF14" s="35" t="n">
        <v>0.00328810530871297</v>
      </c>
      <c r="AG14" s="35" t="n">
        <v>0</v>
      </c>
      <c r="AH14" s="35" t="n">
        <v>0.000233903356459853</v>
      </c>
      <c r="AI14" s="35" t="n">
        <v>0.000204195166228652</v>
      </c>
      <c r="AJ14" s="35" t="n">
        <v>0</v>
      </c>
      <c r="AK14" s="35"/>
      <c r="AL14" s="35" t="n">
        <v>5.01072174476031</v>
      </c>
      <c r="AM14" s="35"/>
      <c r="AN14" s="35" t="n">
        <v>57.1548162577234</v>
      </c>
      <c r="AO14" s="35" t="n">
        <v>0.305427409199758</v>
      </c>
      <c r="AP14" s="35" t="n">
        <v>8.74884876151226</v>
      </c>
      <c r="AQ14" s="35" t="n">
        <v>90.945723829288</v>
      </c>
      <c r="AR14" s="36"/>
      <c r="AS14" s="34"/>
      <c r="AT14" s="37" t="n">
        <v>0.0207621895504763</v>
      </c>
      <c r="AU14" s="37" t="n">
        <v>0.000574535248186869</v>
      </c>
      <c r="AV14" s="37" t="n">
        <v>0.00351840277777778</v>
      </c>
      <c r="AW14" s="37" t="n">
        <v>0.00368525060961523</v>
      </c>
      <c r="AX14" s="37" t="n">
        <v>0.49870959355455</v>
      </c>
      <c r="AY14" s="37" t="n">
        <v>0.0886821963646303</v>
      </c>
      <c r="AZ14" s="37" t="n">
        <v>0.292419261798756</v>
      </c>
      <c r="BA14" s="37" t="n">
        <v>0.00175678509872368</v>
      </c>
      <c r="BB14" s="37" t="s">
        <v>59</v>
      </c>
      <c r="BC14" s="37" t="n">
        <v>0.000399551278712119</v>
      </c>
      <c r="BD14" s="37" t="n">
        <v>0.00544758150841649</v>
      </c>
      <c r="BE14" s="37" t="n">
        <v>0.000470255938197468</v>
      </c>
      <c r="BF14" s="37" t="s">
        <v>59</v>
      </c>
    </row>
    <row r="15" customFormat="false" ht="14.1" hidden="false" customHeight="false" outlineLevel="0" collapsed="false">
      <c r="A15" s="1" t="n">
        <v>292</v>
      </c>
      <c r="B15" s="1" t="s">
        <v>732</v>
      </c>
      <c r="C15" s="31" t="n">
        <v>40772</v>
      </c>
      <c r="D15" s="1" t="s">
        <v>723</v>
      </c>
      <c r="F15" s="37" t="n">
        <v>0.919</v>
      </c>
      <c r="G15" s="37" t="n">
        <v>0.073</v>
      </c>
      <c r="H15" s="37" t="n">
        <v>0.189</v>
      </c>
      <c r="I15" s="37" t="n">
        <v>0.024</v>
      </c>
      <c r="J15" s="37" t="n">
        <v>34.322</v>
      </c>
      <c r="K15" s="37" t="n">
        <v>18.516</v>
      </c>
      <c r="L15" s="37" t="n">
        <v>45.739</v>
      </c>
      <c r="M15" s="37" t="n">
        <v>0.052</v>
      </c>
      <c r="N15" s="37" t="s">
        <v>59</v>
      </c>
      <c r="O15" s="37" t="n">
        <v>0.02</v>
      </c>
      <c r="P15" s="37" t="n">
        <v>0.896</v>
      </c>
      <c r="Q15" s="37" t="s">
        <v>59</v>
      </c>
      <c r="R15" s="37" t="s">
        <v>59</v>
      </c>
      <c r="S15" s="32"/>
      <c r="T15" s="44" t="n">
        <f aca="false">SUM(F15:R15)</f>
        <v>100.75</v>
      </c>
      <c r="U15" s="35"/>
      <c r="V15" s="45"/>
      <c r="W15" s="35" t="n">
        <v>2.10153540058371</v>
      </c>
      <c r="X15" s="35" t="n">
        <v>1.85856339219161</v>
      </c>
      <c r="Y15" s="35" t="n">
        <v>3.96009879277532</v>
      </c>
      <c r="Z15" s="35" t="n">
        <v>0.0344281984760041</v>
      </c>
      <c r="AA15" s="35" t="n">
        <v>0.0129433625026529</v>
      </c>
      <c r="AB15" s="35" t="n">
        <v>0.911498154511592</v>
      </c>
      <c r="AC15" s="35" t="n">
        <v>0.081867178786029</v>
      </c>
      <c r="AD15" s="35" t="n">
        <v>0.00427855387014257</v>
      </c>
      <c r="AE15" s="35" t="n">
        <v>0.000933546896983921</v>
      </c>
      <c r="AF15" s="35" t="n">
        <v>0.00179670310226962</v>
      </c>
      <c r="AG15" s="35" t="n">
        <v>0.000290614117246618</v>
      </c>
      <c r="AH15" s="35" t="n">
        <v>0.0007783341039619</v>
      </c>
      <c r="AI15" s="35" t="n">
        <v>0</v>
      </c>
      <c r="AJ15" s="35" t="n">
        <v>0</v>
      </c>
      <c r="AK15" s="35"/>
      <c r="AL15" s="35" t="n">
        <v>5.0089134391422</v>
      </c>
      <c r="AM15" s="35"/>
      <c r="AN15" s="35" t="n">
        <v>72.676934778475</v>
      </c>
      <c r="AO15" s="35" t="n">
        <v>0.428865843331037</v>
      </c>
      <c r="AP15" s="35" t="n">
        <v>8.20605226364327</v>
      </c>
      <c r="AQ15" s="35" t="n">
        <v>91.3650818930257</v>
      </c>
      <c r="AR15" s="36"/>
      <c r="AS15" s="34"/>
      <c r="AT15" s="37" t="n">
        <v>0.0194698491804977</v>
      </c>
      <c r="AU15" s="37" t="n">
        <v>0.000806559098416181</v>
      </c>
      <c r="AV15" s="37" t="n">
        <v>0.00226180555555556</v>
      </c>
      <c r="AW15" s="37" t="n">
        <v>0.00100506834807688</v>
      </c>
      <c r="AX15" s="37" t="n">
        <v>0.498695063659332</v>
      </c>
      <c r="AY15" s="37" t="n">
        <v>0.0890718496277458</v>
      </c>
      <c r="AZ15" s="37" t="n">
        <v>0.293826111937902</v>
      </c>
      <c r="BA15" s="37" t="n">
        <v>0.000961608685617174</v>
      </c>
      <c r="BB15" s="37" t="s">
        <v>59</v>
      </c>
      <c r="BC15" s="37" t="n">
        <v>0.00133183759570706</v>
      </c>
      <c r="BD15" s="37" t="n">
        <v>0.00698287987344946</v>
      </c>
      <c r="BE15" s="37" t="s">
        <v>59</v>
      </c>
      <c r="BF15" s="37" t="s">
        <v>59</v>
      </c>
    </row>
    <row r="16" customFormat="false" ht="14.1" hidden="false" customHeight="false" outlineLevel="0" collapsed="false">
      <c r="A16" s="1" t="n">
        <v>293</v>
      </c>
      <c r="B16" s="1" t="s">
        <v>733</v>
      </c>
      <c r="C16" s="31" t="n">
        <v>40772</v>
      </c>
      <c r="D16" s="1" t="s">
        <v>723</v>
      </c>
      <c r="F16" s="37" t="n">
        <v>0.968</v>
      </c>
      <c r="G16" s="37" t="n">
        <v>0.333</v>
      </c>
      <c r="H16" s="37" t="n">
        <v>0.092</v>
      </c>
      <c r="I16" s="37" t="n">
        <v>0.079</v>
      </c>
      <c r="J16" s="37" t="n">
        <v>32.3</v>
      </c>
      <c r="K16" s="37" t="n">
        <v>17.62</v>
      </c>
      <c r="L16" s="37" t="n">
        <v>46.739</v>
      </c>
      <c r="M16" s="37" t="n">
        <v>0.075</v>
      </c>
      <c r="N16" s="37" t="s">
        <v>59</v>
      </c>
      <c r="O16" s="37" t="s">
        <v>59</v>
      </c>
      <c r="P16" s="37" t="n">
        <v>1.688</v>
      </c>
      <c r="Q16" s="37" t="n">
        <v>0.00863175184819361</v>
      </c>
      <c r="R16" s="37" t="s">
        <v>59</v>
      </c>
      <c r="S16" s="32"/>
      <c r="T16" s="44" t="n">
        <f aca="false">SUM(F16:R16)</f>
        <v>99.9026317518482</v>
      </c>
      <c r="U16" s="35"/>
      <c r="V16" s="45"/>
      <c r="W16" s="35" t="n">
        <v>2.1682070766769</v>
      </c>
      <c r="X16" s="35" t="n">
        <v>1.76595084349574</v>
      </c>
      <c r="Y16" s="35" t="n">
        <v>3.93415792017263</v>
      </c>
      <c r="Z16" s="35" t="n">
        <v>0.0654862357286972</v>
      </c>
      <c r="AA16" s="35" t="n">
        <v>0.00636127886016621</v>
      </c>
      <c r="AB16" s="35" t="n">
        <v>0.875761445958741</v>
      </c>
      <c r="AC16" s="35" t="n">
        <v>0.0870644712563691</v>
      </c>
      <c r="AD16" s="35" t="n">
        <v>0.0197056005185862</v>
      </c>
      <c r="AE16" s="35" t="n">
        <v>0.00310258212320387</v>
      </c>
      <c r="AF16" s="35" t="n">
        <v>0.00261640839487629</v>
      </c>
      <c r="AG16" s="35" t="n">
        <v>0</v>
      </c>
      <c r="AH16" s="35" t="n">
        <v>0</v>
      </c>
      <c r="AI16" s="35" t="n">
        <v>0.00032104250753107</v>
      </c>
      <c r="AJ16" s="35" t="n">
        <v>0.00019474910845934</v>
      </c>
      <c r="AK16" s="35"/>
      <c r="AL16" s="35" t="n">
        <v>4.99477173462926</v>
      </c>
      <c r="AM16" s="35"/>
      <c r="AN16" s="35" t="n">
        <v>91.1461392971383</v>
      </c>
      <c r="AO16" s="35" t="n">
        <v>2.00559474815007</v>
      </c>
      <c r="AP16" s="35" t="n">
        <v>8.86123953124595</v>
      </c>
      <c r="AQ16" s="35" t="n">
        <v>89.133165720604</v>
      </c>
      <c r="AR16" s="36"/>
      <c r="AS16" s="34"/>
      <c r="AT16" s="37" t="n">
        <v>0.0205079586580215</v>
      </c>
      <c r="AU16" s="37" t="n">
        <v>0.00367923533935053</v>
      </c>
      <c r="AV16" s="37" t="n">
        <v>0.00110092592592593</v>
      </c>
      <c r="AW16" s="37" t="n">
        <v>0.0033083499790864</v>
      </c>
      <c r="AX16" s="37" t="n">
        <v>0.469315615529294</v>
      </c>
      <c r="AY16" s="37" t="n">
        <v>0.0847616110629122</v>
      </c>
      <c r="AZ16" s="37" t="n">
        <v>0.300250085176012</v>
      </c>
      <c r="BA16" s="37" t="n">
        <v>0.00138693560425554</v>
      </c>
      <c r="BB16" s="37" t="s">
        <v>59</v>
      </c>
      <c r="BC16" s="37" t="s">
        <v>59</v>
      </c>
      <c r="BD16" s="37" t="n">
        <v>0.013155246904445</v>
      </c>
      <c r="BE16" s="37" t="n">
        <v>0.000733549140495394</v>
      </c>
      <c r="BF16" s="37" t="s">
        <v>59</v>
      </c>
    </row>
    <row r="17" customFormat="false" ht="14.1" hidden="false" customHeight="false" outlineLevel="0" collapsed="false">
      <c r="A17" s="1" t="n">
        <v>294</v>
      </c>
      <c r="B17" s="1" t="s">
        <v>734</v>
      </c>
      <c r="C17" s="31" t="n">
        <v>40772</v>
      </c>
      <c r="D17" s="1" t="s">
        <v>723</v>
      </c>
      <c r="F17" s="37" t="n">
        <v>0.921</v>
      </c>
      <c r="G17" s="37" t="n">
        <v>0.07</v>
      </c>
      <c r="H17" s="37" t="n">
        <v>0.222</v>
      </c>
      <c r="I17" s="37" t="n">
        <v>0.059</v>
      </c>
      <c r="J17" s="37" t="n">
        <v>34.346</v>
      </c>
      <c r="K17" s="37" t="n">
        <v>18.477</v>
      </c>
      <c r="L17" s="37" t="n">
        <v>45.658</v>
      </c>
      <c r="M17" s="37" t="n">
        <v>0.086</v>
      </c>
      <c r="N17" s="37" t="s">
        <v>59</v>
      </c>
      <c r="O17" s="37" t="n">
        <v>0.003</v>
      </c>
      <c r="P17" s="37" t="n">
        <v>0.737</v>
      </c>
      <c r="Q17" s="37" t="s">
        <v>59</v>
      </c>
      <c r="R17" s="37" t="s">
        <v>59</v>
      </c>
      <c r="S17" s="32"/>
      <c r="T17" s="44" t="n">
        <f aca="false">SUM(F17:R17)</f>
        <v>100.579</v>
      </c>
      <c r="U17" s="35"/>
      <c r="V17" s="45"/>
      <c r="W17" s="35" t="n">
        <v>2.09944740581895</v>
      </c>
      <c r="X17" s="35" t="n">
        <v>1.86131136065794</v>
      </c>
      <c r="Y17" s="35" t="n">
        <v>3.96075876647688</v>
      </c>
      <c r="Z17" s="35" t="n">
        <v>0.028340783144594</v>
      </c>
      <c r="AA17" s="35" t="n">
        <v>0.0152151541133038</v>
      </c>
      <c r="AB17" s="35" t="n">
        <v>0.910286603185924</v>
      </c>
      <c r="AC17" s="35" t="n">
        <v>0.0821092365551219</v>
      </c>
      <c r="AD17" s="35" t="n">
        <v>0.00410591784316056</v>
      </c>
      <c r="AE17" s="35" t="n">
        <v>0.00229675663935282</v>
      </c>
      <c r="AF17" s="35" t="n">
        <v>0.00297378451792248</v>
      </c>
      <c r="AG17" s="35" t="n">
        <v>0.000254485376296478</v>
      </c>
      <c r="AH17" s="35" t="n">
        <v>0.000116841033566783</v>
      </c>
      <c r="AI17" s="35" t="n">
        <v>0</v>
      </c>
      <c r="AJ17" s="35" t="n">
        <v>0</v>
      </c>
      <c r="AK17" s="35"/>
      <c r="AL17" s="35" t="n">
        <v>5.00645832888613</v>
      </c>
      <c r="AM17" s="35"/>
      <c r="AN17" s="35" t="n">
        <v>65.0675543423305</v>
      </c>
      <c r="AO17" s="35" t="n">
        <v>0.412033176249928</v>
      </c>
      <c r="AP17" s="35" t="n">
        <v>8.23974829248442</v>
      </c>
      <c r="AQ17" s="35" t="n">
        <v>91.3482185312656</v>
      </c>
      <c r="AR17" s="36"/>
      <c r="AS17" s="34"/>
      <c r="AT17" s="37" t="n">
        <v>0.0195122209959069</v>
      </c>
      <c r="AU17" s="37" t="n">
        <v>0.000773412834097708</v>
      </c>
      <c r="AV17" s="37" t="n">
        <v>0.00265671296296296</v>
      </c>
      <c r="AW17" s="37" t="n">
        <v>0.00247079302235567</v>
      </c>
      <c r="AX17" s="37" t="n">
        <v>0.499043781144555</v>
      </c>
      <c r="AY17" s="37" t="n">
        <v>0.0888842387973569</v>
      </c>
      <c r="AZ17" s="37" t="n">
        <v>0.293305770105615</v>
      </c>
      <c r="BA17" s="37" t="n">
        <v>0.00159035282621302</v>
      </c>
      <c r="BB17" s="37" t="s">
        <v>59</v>
      </c>
      <c r="BC17" s="37" t="n">
        <v>0.00019977563935606</v>
      </c>
      <c r="BD17" s="37" t="n">
        <v>0.00574373043162081</v>
      </c>
      <c r="BE17" s="37" t="s">
        <v>59</v>
      </c>
      <c r="BF17" s="37" t="s">
        <v>59</v>
      </c>
    </row>
    <row r="18" customFormat="false" ht="14.1" hidden="false" customHeight="false" outlineLevel="0" collapsed="false">
      <c r="A18" s="1" t="n">
        <v>297</v>
      </c>
      <c r="B18" s="1" t="s">
        <v>735</v>
      </c>
      <c r="C18" s="31" t="n">
        <v>40772</v>
      </c>
      <c r="D18" s="1" t="s">
        <v>723</v>
      </c>
      <c r="F18" s="37" t="n">
        <v>1.257</v>
      </c>
      <c r="G18" s="37" t="n">
        <v>0.058</v>
      </c>
      <c r="H18" s="37" t="n">
        <v>0.507</v>
      </c>
      <c r="I18" s="37" t="n">
        <v>0.056</v>
      </c>
      <c r="J18" s="37" t="n">
        <v>32.807</v>
      </c>
      <c r="K18" s="37" t="n">
        <v>17.576</v>
      </c>
      <c r="L18" s="37" t="n">
        <v>47.436</v>
      </c>
      <c r="M18" s="37" t="n">
        <v>0.126</v>
      </c>
      <c r="N18" s="37" t="n">
        <v>0.013</v>
      </c>
      <c r="O18" s="37" t="s">
        <v>59</v>
      </c>
      <c r="P18" s="37" t="n">
        <v>0.906</v>
      </c>
      <c r="Q18" s="37" t="s">
        <v>59</v>
      </c>
      <c r="R18" s="37" t="s">
        <v>59</v>
      </c>
      <c r="S18" s="32"/>
      <c r="T18" s="44" t="n">
        <f aca="false">SUM(F18:R18)</f>
        <v>100.742</v>
      </c>
      <c r="U18" s="35"/>
      <c r="V18" s="45"/>
      <c r="W18" s="35" t="n">
        <v>2.17096941220755</v>
      </c>
      <c r="X18" s="35" t="n">
        <v>1.76956658815647</v>
      </c>
      <c r="Y18" s="35" t="n">
        <v>3.94053600036402</v>
      </c>
      <c r="Z18" s="35" t="n">
        <v>0.0346760871119504</v>
      </c>
      <c r="AA18" s="35" t="n">
        <v>0.0345850867234928</v>
      </c>
      <c r="AB18" s="35" t="n">
        <v>0.861835272946585</v>
      </c>
      <c r="AC18" s="35" t="n">
        <v>0.1115386002668</v>
      </c>
      <c r="AD18" s="35" t="n">
        <v>0.00338608407458565</v>
      </c>
      <c r="AE18" s="35" t="n">
        <v>0.00216974414114976</v>
      </c>
      <c r="AF18" s="35" t="n">
        <v>0.00433649768086338</v>
      </c>
      <c r="AG18" s="35" t="n">
        <v>0.000470398222445828</v>
      </c>
      <c r="AH18" s="35" t="n">
        <v>0</v>
      </c>
      <c r="AI18" s="35" t="n">
        <v>0</v>
      </c>
      <c r="AJ18" s="35" t="n">
        <v>0.000239130060094564</v>
      </c>
      <c r="AK18" s="35"/>
      <c r="AL18" s="35" t="n">
        <v>4.9938833228811</v>
      </c>
      <c r="AM18" s="35"/>
      <c r="AN18" s="35" t="n">
        <v>50.0656936515932</v>
      </c>
      <c r="AO18" s="35" t="n">
        <v>0.346664914887308</v>
      </c>
      <c r="AP18" s="35" t="n">
        <v>11.4192437389114</v>
      </c>
      <c r="AQ18" s="35" t="n">
        <v>88.2340913462013</v>
      </c>
      <c r="AR18" s="36"/>
      <c r="AS18" s="34"/>
      <c r="AT18" s="37" t="n">
        <v>0.0266306859846416</v>
      </c>
      <c r="AU18" s="37" t="n">
        <v>0.000640827776823815</v>
      </c>
      <c r="AV18" s="37" t="n">
        <v>0.00606759259259259</v>
      </c>
      <c r="AW18" s="37" t="n">
        <v>0.00234515947884605</v>
      </c>
      <c r="AX18" s="37" t="n">
        <v>0.47668227240463</v>
      </c>
      <c r="AY18" s="37" t="n">
        <v>0.0845499475619605</v>
      </c>
      <c r="AZ18" s="37" t="n">
        <v>0.304727594522975</v>
      </c>
      <c r="BA18" s="37" t="n">
        <v>0.00233005181514931</v>
      </c>
      <c r="BB18" s="37" t="n">
        <v>0.01261</v>
      </c>
      <c r="BC18" s="37" t="s">
        <v>59</v>
      </c>
      <c r="BD18" s="37" t="n">
        <v>0.00706081380060849</v>
      </c>
      <c r="BE18" s="37" t="s">
        <v>59</v>
      </c>
      <c r="BF18" s="37" t="s">
        <v>59</v>
      </c>
    </row>
    <row r="19" customFormat="false" ht="14.1" hidden="false" customHeight="false" outlineLevel="0" collapsed="false">
      <c r="A19" s="1" t="n">
        <v>298</v>
      </c>
      <c r="B19" s="1" t="s">
        <v>736</v>
      </c>
      <c r="C19" s="31" t="n">
        <v>40772</v>
      </c>
      <c r="D19" s="1" t="s">
        <v>723</v>
      </c>
      <c r="F19" s="37" t="n">
        <v>0.852</v>
      </c>
      <c r="G19" s="37" t="n">
        <v>0.066</v>
      </c>
      <c r="H19" s="37" t="n">
        <v>0.207</v>
      </c>
      <c r="I19" s="37" t="n">
        <v>0.069</v>
      </c>
      <c r="J19" s="37" t="n">
        <v>35.023</v>
      </c>
      <c r="K19" s="37" t="n">
        <v>18.531</v>
      </c>
      <c r="L19" s="37" t="n">
        <v>45.675</v>
      </c>
      <c r="M19" s="37" t="n">
        <v>0.064</v>
      </c>
      <c r="N19" s="37" t="s">
        <v>59</v>
      </c>
      <c r="O19" s="37" t="s">
        <v>59</v>
      </c>
      <c r="P19" s="37" t="n">
        <v>0.846</v>
      </c>
      <c r="Q19" s="37" t="n">
        <v>0.0116857615771252</v>
      </c>
      <c r="R19" s="37" t="s">
        <v>59</v>
      </c>
      <c r="S19" s="32"/>
      <c r="T19" s="44" t="n">
        <f aca="false">SUM(F19:R19)</f>
        <v>101.344685761577</v>
      </c>
      <c r="U19" s="35"/>
      <c r="V19" s="45"/>
      <c r="W19" s="35" t="n">
        <v>2.08486495666571</v>
      </c>
      <c r="X19" s="35" t="n">
        <v>1.88411524920014</v>
      </c>
      <c r="Y19" s="35" t="n">
        <v>3.96898020586585</v>
      </c>
      <c r="Z19" s="35" t="n">
        <v>0.032294307787476</v>
      </c>
      <c r="AA19" s="35" t="n">
        <v>0.0140833179629121</v>
      </c>
      <c r="AB19" s="35" t="n">
        <v>0.906268335740395</v>
      </c>
      <c r="AC19" s="35" t="n">
        <v>0.0754020644367095</v>
      </c>
      <c r="AD19" s="35" t="n">
        <v>0.00384297366721754</v>
      </c>
      <c r="AE19" s="35" t="n">
        <v>0.00266638782423437</v>
      </c>
      <c r="AF19" s="35" t="n">
        <v>0.00219685947081252</v>
      </c>
      <c r="AG19" s="35" t="n">
        <v>3.60890997866168E-005</v>
      </c>
      <c r="AH19" s="35" t="n">
        <v>0</v>
      </c>
      <c r="AI19" s="35" t="n">
        <v>0.000427660014027325</v>
      </c>
      <c r="AJ19" s="35" t="n">
        <v>0</v>
      </c>
      <c r="AK19" s="35"/>
      <c r="AL19" s="35" t="n">
        <v>5.00627162202211</v>
      </c>
      <c r="AM19" s="35"/>
      <c r="AN19" s="35" t="n">
        <v>69.6333787358785</v>
      </c>
      <c r="AO19" s="35" t="n">
        <v>0.389946374063575</v>
      </c>
      <c r="AP19" s="35" t="n">
        <v>7.65104426158913</v>
      </c>
      <c r="AQ19" s="35" t="n">
        <v>91.9590093643473</v>
      </c>
      <c r="AR19" s="36"/>
      <c r="AS19" s="34"/>
      <c r="AT19" s="37" t="n">
        <v>0.0180503933642917</v>
      </c>
      <c r="AU19" s="37" t="n">
        <v>0.00072921781500641</v>
      </c>
      <c r="AV19" s="37" t="n">
        <v>0.00247719907407407</v>
      </c>
      <c r="AW19" s="37" t="n">
        <v>0.00288957150072103</v>
      </c>
      <c r="AX19" s="37" t="n">
        <v>0.508880520206887</v>
      </c>
      <c r="AY19" s="37" t="n">
        <v>0.0891440076394339</v>
      </c>
      <c r="AZ19" s="37" t="n">
        <v>0.293414977650663</v>
      </c>
      <c r="BA19" s="37" t="n">
        <v>0.00118351838229806</v>
      </c>
      <c r="BB19" s="37" t="s">
        <v>59</v>
      </c>
      <c r="BC19" s="37" t="s">
        <v>59</v>
      </c>
      <c r="BD19" s="37" t="n">
        <v>0.00659321023765429</v>
      </c>
      <c r="BE19" s="37" t="n">
        <v>0.00099308697836676</v>
      </c>
      <c r="BF19" s="37" t="s">
        <v>59</v>
      </c>
    </row>
    <row r="20" customFormat="false" ht="14.1" hidden="false" customHeight="false" outlineLevel="0" collapsed="false">
      <c r="A20" s="1" t="n">
        <v>299</v>
      </c>
      <c r="B20" s="1" t="s">
        <v>737</v>
      </c>
      <c r="C20" s="31" t="n">
        <v>40772</v>
      </c>
      <c r="D20" s="1" t="s">
        <v>723</v>
      </c>
      <c r="F20" s="37" t="n">
        <v>1.11</v>
      </c>
      <c r="G20" s="37" t="n">
        <v>0.049</v>
      </c>
      <c r="H20" s="37" t="n">
        <v>0.342</v>
      </c>
      <c r="I20" s="37" t="n">
        <v>0.055</v>
      </c>
      <c r="J20" s="37" t="n">
        <v>33.854</v>
      </c>
      <c r="K20" s="37" t="n">
        <v>18.003</v>
      </c>
      <c r="L20" s="37" t="n">
        <v>47.054</v>
      </c>
      <c r="M20" s="37" t="n">
        <v>0.136</v>
      </c>
      <c r="N20" s="37" t="n">
        <v>0.016</v>
      </c>
      <c r="O20" s="37" t="n">
        <v>0.03</v>
      </c>
      <c r="P20" s="37" t="n">
        <v>0.828</v>
      </c>
      <c r="Q20" s="37" t="n">
        <v>0.00233224335139108</v>
      </c>
      <c r="R20" s="37" t="s">
        <v>59</v>
      </c>
      <c r="S20" s="32"/>
      <c r="T20" s="44" t="n">
        <f aca="false">SUM(F20:R20)</f>
        <v>101.479332243351</v>
      </c>
      <c r="U20" s="35"/>
      <c r="V20" s="45"/>
      <c r="W20" s="35" t="n">
        <v>2.13975118910247</v>
      </c>
      <c r="X20" s="35" t="n">
        <v>1.81439343156686</v>
      </c>
      <c r="Y20" s="35" t="n">
        <v>3.95414462066933</v>
      </c>
      <c r="Z20" s="35" t="n">
        <v>0.0314885968403965</v>
      </c>
      <c r="AA20" s="35" t="n">
        <v>0.0231807829146362</v>
      </c>
      <c r="AB20" s="35" t="n">
        <v>0.877142565011119</v>
      </c>
      <c r="AC20" s="35" t="n">
        <v>0.0978664816086839</v>
      </c>
      <c r="AD20" s="35" t="n">
        <v>0.00284241121333052</v>
      </c>
      <c r="AE20" s="35" t="n">
        <v>0.00211740664140055</v>
      </c>
      <c r="AF20" s="35" t="n">
        <v>0.00465080965986671</v>
      </c>
      <c r="AG20" s="35" t="n">
        <v>0.000575258952879377</v>
      </c>
      <c r="AH20" s="35" t="n">
        <v>0.00115551078319297</v>
      </c>
      <c r="AI20" s="35" t="n">
        <v>8.50320879068146E-005</v>
      </c>
      <c r="AJ20" s="35" t="n">
        <v>0</v>
      </c>
      <c r="AK20" s="35"/>
      <c r="AL20" s="35" t="n">
        <v>4.99524947638274</v>
      </c>
      <c r="AM20" s="35"/>
      <c r="AN20" s="35" t="n">
        <v>57.5982332001814</v>
      </c>
      <c r="AO20" s="35" t="n">
        <v>0.290679242799223</v>
      </c>
      <c r="AP20" s="35" t="n">
        <v>10.0083178099004</v>
      </c>
      <c r="AQ20" s="35" t="n">
        <v>89.7010029473004</v>
      </c>
      <c r="AR20" s="36"/>
      <c r="AS20" s="34"/>
      <c r="AT20" s="37" t="n">
        <v>0.0235163575520701</v>
      </c>
      <c r="AU20" s="37" t="n">
        <v>0.000541388983868396</v>
      </c>
      <c r="AV20" s="37" t="n">
        <v>0.00409293981481482</v>
      </c>
      <c r="AW20" s="37" t="n">
        <v>0.00230328163100952</v>
      </c>
      <c r="AX20" s="37" t="n">
        <v>0.491895072697484</v>
      </c>
      <c r="AY20" s="37" t="n">
        <v>0.0866040456280141</v>
      </c>
      <c r="AZ20" s="37" t="n">
        <v>0.302273636746017</v>
      </c>
      <c r="BA20" s="37" t="n">
        <v>0.00251497656238338</v>
      </c>
      <c r="BB20" s="37" t="n">
        <v>0.0124096</v>
      </c>
      <c r="BC20" s="37" t="n">
        <v>0.0019977563935606</v>
      </c>
      <c r="BD20" s="37" t="n">
        <v>0.00645292916876802</v>
      </c>
      <c r="BE20" s="37" t="n">
        <v>0.000198200218904237</v>
      </c>
      <c r="BF20" s="37" t="s">
        <v>59</v>
      </c>
    </row>
    <row r="21" customFormat="false" ht="14.1" hidden="false" customHeight="false" outlineLevel="0" collapsed="false">
      <c r="A21" s="1" t="n">
        <v>300</v>
      </c>
      <c r="B21" s="1" t="s">
        <v>738</v>
      </c>
      <c r="C21" s="31" t="n">
        <v>40772</v>
      </c>
      <c r="D21" s="1" t="s">
        <v>723</v>
      </c>
      <c r="F21" s="37" t="n">
        <v>1.126</v>
      </c>
      <c r="G21" s="37" t="n">
        <v>0.047</v>
      </c>
      <c r="H21" s="37" t="n">
        <v>0.441</v>
      </c>
      <c r="I21" s="37" t="n">
        <v>0.034</v>
      </c>
      <c r="J21" s="37" t="n">
        <v>33.971</v>
      </c>
      <c r="K21" s="37" t="n">
        <v>17.83</v>
      </c>
      <c r="L21" s="37" t="n">
        <v>47.263</v>
      </c>
      <c r="M21" s="37" t="n">
        <v>0.076</v>
      </c>
      <c r="N21" s="37" t="s">
        <v>59</v>
      </c>
      <c r="O21" s="37" t="n">
        <v>0.017</v>
      </c>
      <c r="P21" s="37" t="n">
        <v>0.829</v>
      </c>
      <c r="Q21" s="37" t="s">
        <v>59</v>
      </c>
      <c r="R21" s="37" t="s">
        <v>59</v>
      </c>
      <c r="S21" s="32"/>
      <c r="T21" s="44" t="n">
        <f aca="false">SUM(F21:R21)</f>
        <v>101.634</v>
      </c>
      <c r="U21" s="35"/>
      <c r="V21" s="45"/>
      <c r="W21" s="35" t="n">
        <v>2.14395845397291</v>
      </c>
      <c r="X21" s="35" t="n">
        <v>1.81617694622924</v>
      </c>
      <c r="Y21" s="35" t="n">
        <v>3.96013540020215</v>
      </c>
      <c r="Z21" s="35" t="n">
        <v>0.0314489285961294</v>
      </c>
      <c r="AA21" s="35" t="n">
        <v>0.0298173426053814</v>
      </c>
      <c r="AB21" s="35" t="n">
        <v>0.866572694406338</v>
      </c>
      <c r="AC21" s="35" t="n">
        <v>0.0990324992225612</v>
      </c>
      <c r="AD21" s="35" t="n">
        <v>0.0027196751799302</v>
      </c>
      <c r="AE21" s="35" t="n">
        <v>0.00130571637508506</v>
      </c>
      <c r="AF21" s="35" t="n">
        <v>0.00259257663016321</v>
      </c>
      <c r="AG21" s="35" t="n">
        <v>0</v>
      </c>
      <c r="AH21" s="35" t="n">
        <v>0.000653175703189796</v>
      </c>
      <c r="AI21" s="35" t="n">
        <v>0</v>
      </c>
      <c r="AJ21" s="35" t="n">
        <v>0</v>
      </c>
      <c r="AK21" s="35"/>
      <c r="AL21" s="35" t="n">
        <v>4.99427800892093</v>
      </c>
      <c r="AM21" s="35"/>
      <c r="AN21" s="35" t="n">
        <v>51.331553201093</v>
      </c>
      <c r="AO21" s="35" t="n">
        <v>0.280863919489724</v>
      </c>
      <c r="AP21" s="35" t="n">
        <v>10.2271977527939</v>
      </c>
      <c r="AQ21" s="35" t="n">
        <v>89.4919383277164</v>
      </c>
      <c r="AR21" s="36"/>
      <c r="AS21" s="34"/>
      <c r="AT21" s="37" t="n">
        <v>0.0238553320753432</v>
      </c>
      <c r="AU21" s="37" t="n">
        <v>0.000519291474322747</v>
      </c>
      <c r="AV21" s="37" t="n">
        <v>0.00527766203703704</v>
      </c>
      <c r="AW21" s="37" t="n">
        <v>0.00142384682644225</v>
      </c>
      <c r="AX21" s="37" t="n">
        <v>0.493595070437946</v>
      </c>
      <c r="AY21" s="37" t="n">
        <v>0.0857718232265451</v>
      </c>
      <c r="AZ21" s="37" t="n">
        <v>0.303616247152782</v>
      </c>
      <c r="BA21" s="37" t="n">
        <v>0.00140542807897895</v>
      </c>
      <c r="BB21" s="37" t="s">
        <v>59</v>
      </c>
      <c r="BC21" s="37" t="n">
        <v>0.001132061956351</v>
      </c>
      <c r="BD21" s="37" t="n">
        <v>0.00646072256148393</v>
      </c>
      <c r="BE21" s="37" t="s">
        <v>59</v>
      </c>
      <c r="BF21" s="37" t="s">
        <v>59</v>
      </c>
    </row>
    <row r="22" customFormat="false" ht="14.1" hidden="false" customHeight="false" outlineLevel="0" collapsed="false">
      <c r="A22" s="1" t="n">
        <v>301</v>
      </c>
      <c r="B22" s="1" t="s">
        <v>739</v>
      </c>
      <c r="C22" s="31" t="n">
        <v>40772</v>
      </c>
      <c r="D22" s="1" t="s">
        <v>723</v>
      </c>
      <c r="F22" s="37" t="n">
        <v>1.034</v>
      </c>
      <c r="G22" s="37" t="n">
        <v>0.04</v>
      </c>
      <c r="H22" s="37" t="n">
        <v>0.36</v>
      </c>
      <c r="I22" s="37" t="n">
        <v>0.081</v>
      </c>
      <c r="J22" s="37" t="n">
        <v>34.104</v>
      </c>
      <c r="K22" s="37" t="n">
        <v>18.061</v>
      </c>
      <c r="L22" s="37" t="n">
        <v>46.67</v>
      </c>
      <c r="M22" s="37" t="n">
        <v>0.075</v>
      </c>
      <c r="N22" s="37" t="n">
        <v>0.013</v>
      </c>
      <c r="O22" s="37" t="s">
        <v>59</v>
      </c>
      <c r="P22" s="37" t="n">
        <v>0.873</v>
      </c>
      <c r="Q22" s="37" t="s">
        <v>59</v>
      </c>
      <c r="R22" s="37" t="s">
        <v>59</v>
      </c>
      <c r="S22" s="32"/>
      <c r="T22" s="44" t="n">
        <f aca="false">SUM(F22:R22)</f>
        <v>101.311</v>
      </c>
      <c r="U22" s="35"/>
      <c r="V22" s="45"/>
      <c r="W22" s="35" t="n">
        <v>2.12646255237217</v>
      </c>
      <c r="X22" s="35" t="n">
        <v>1.83138648404654</v>
      </c>
      <c r="Y22" s="35" t="n">
        <v>3.95784903641871</v>
      </c>
      <c r="Z22" s="35" t="n">
        <v>0.0332652219433706</v>
      </c>
      <c r="AA22" s="35" t="n">
        <v>0.0244488088180725</v>
      </c>
      <c r="AB22" s="35" t="n">
        <v>0.881698917432153</v>
      </c>
      <c r="AC22" s="35" t="n">
        <v>0.0913449926554283</v>
      </c>
      <c r="AD22" s="35" t="n">
        <v>0.00232489866981194</v>
      </c>
      <c r="AE22" s="35" t="n">
        <v>0.00312449482904683</v>
      </c>
      <c r="AF22" s="35" t="n">
        <v>0.00256982843819965</v>
      </c>
      <c r="AG22" s="35" t="n">
        <v>0.000468317046315822</v>
      </c>
      <c r="AH22" s="35" t="n">
        <v>0</v>
      </c>
      <c r="AI22" s="35" t="n">
        <v>0</v>
      </c>
      <c r="AJ22" s="35" t="n">
        <v>9.39058111435569E-005</v>
      </c>
      <c r="AK22" s="35"/>
      <c r="AL22" s="35" t="n">
        <v>4.99718842206225</v>
      </c>
      <c r="AM22" s="35"/>
      <c r="AN22" s="35" t="n">
        <v>57.6380154088874</v>
      </c>
      <c r="AO22" s="35" t="n">
        <v>0.238360981911429</v>
      </c>
      <c r="AP22" s="35" t="n">
        <v>9.3651746739575</v>
      </c>
      <c r="AQ22" s="35" t="n">
        <v>90.3964643441311</v>
      </c>
      <c r="AR22" s="36"/>
      <c r="AS22" s="34"/>
      <c r="AT22" s="37" t="n">
        <v>0.021906228566523</v>
      </c>
      <c r="AU22" s="37" t="n">
        <v>0.000441950190912976</v>
      </c>
      <c r="AV22" s="37" t="n">
        <v>0.00430833333333333</v>
      </c>
      <c r="AW22" s="37" t="n">
        <v>0.00339210567475947</v>
      </c>
      <c r="AX22" s="37" t="n">
        <v>0.49552754650189</v>
      </c>
      <c r="AY22" s="37" t="n">
        <v>0.0868830566065413</v>
      </c>
      <c r="AZ22" s="37" t="n">
        <v>0.299806831022583</v>
      </c>
      <c r="BA22" s="37" t="n">
        <v>0.00138693560425554</v>
      </c>
      <c r="BB22" s="37" t="n">
        <v>0.0128323</v>
      </c>
      <c r="BC22" s="37" t="s">
        <v>59</v>
      </c>
      <c r="BD22" s="37" t="n">
        <v>0.00680363184098368</v>
      </c>
      <c r="BE22" s="37" t="s">
        <v>59</v>
      </c>
      <c r="BF22" s="37" t="s">
        <v>59</v>
      </c>
    </row>
    <row r="23" customFormat="false" ht="14.1" hidden="false" customHeight="false" outlineLevel="0" collapsed="false">
      <c r="A23" s="1" t="n">
        <v>307</v>
      </c>
      <c r="B23" s="1" t="s">
        <v>740</v>
      </c>
      <c r="C23" s="31" t="n">
        <v>40772</v>
      </c>
      <c r="D23" s="1" t="s">
        <v>723</v>
      </c>
      <c r="F23" s="37" t="n">
        <v>1.143</v>
      </c>
      <c r="G23" s="37" t="n">
        <v>0.039</v>
      </c>
      <c r="H23" s="37" t="n">
        <v>0.419</v>
      </c>
      <c r="I23" s="37" t="n">
        <v>0.044</v>
      </c>
      <c r="J23" s="37" t="n">
        <v>33.155</v>
      </c>
      <c r="K23" s="37" t="n">
        <v>17.832</v>
      </c>
      <c r="L23" s="37" t="n">
        <v>47.091</v>
      </c>
      <c r="M23" s="37" t="n">
        <v>0.098</v>
      </c>
      <c r="N23" s="37" t="s">
        <v>59</v>
      </c>
      <c r="O23" s="37" t="n">
        <v>0.01</v>
      </c>
      <c r="P23" s="37" t="n">
        <v>0.875</v>
      </c>
      <c r="Q23" s="37" t="n">
        <v>0.00351882241497298</v>
      </c>
      <c r="R23" s="37" t="s">
        <v>59</v>
      </c>
      <c r="S23" s="32"/>
      <c r="T23" s="44" t="n">
        <f aca="false">SUM(F23:R23)</f>
        <v>100.709518822415</v>
      </c>
      <c r="U23" s="35"/>
      <c r="V23" s="45"/>
      <c r="W23" s="35" t="n">
        <v>2.15684896059322</v>
      </c>
      <c r="X23" s="35" t="n">
        <v>1.78972209458527</v>
      </c>
      <c r="Y23" s="35" t="n">
        <v>3.94657105517848</v>
      </c>
      <c r="Z23" s="35" t="n">
        <v>0.0335155319655262</v>
      </c>
      <c r="AA23" s="35" t="n">
        <v>0.0286042858240151</v>
      </c>
      <c r="AB23" s="35" t="n">
        <v>0.875065280090109</v>
      </c>
      <c r="AC23" s="35" t="n">
        <v>0.101501467000751</v>
      </c>
      <c r="AD23" s="35" t="n">
        <v>0.00227861277027484</v>
      </c>
      <c r="AE23" s="35" t="n">
        <v>0.00170611912060779</v>
      </c>
      <c r="AF23" s="35" t="n">
        <v>0.00337544336372202</v>
      </c>
      <c r="AG23" s="35" t="n">
        <v>0.000217274993886906</v>
      </c>
      <c r="AH23" s="35" t="n">
        <v>0.000387942928771034</v>
      </c>
      <c r="AI23" s="35" t="n">
        <v>0.000129217525869916</v>
      </c>
      <c r="AJ23" s="35" t="n">
        <v>0.000277905747037031</v>
      </c>
      <c r="AK23" s="35"/>
      <c r="AL23" s="35" t="n">
        <v>4.99407216369515</v>
      </c>
      <c r="AM23" s="35"/>
      <c r="AN23" s="35" t="n">
        <v>53.9530429388494</v>
      </c>
      <c r="AO23" s="35" t="n">
        <v>0.232785776355736</v>
      </c>
      <c r="AP23" s="35" t="n">
        <v>10.3695099515158</v>
      </c>
      <c r="AQ23" s="35" t="n">
        <v>89.3977042721284</v>
      </c>
      <c r="AR23" s="36"/>
      <c r="AS23" s="34"/>
      <c r="AT23" s="37" t="n">
        <v>0.0191122996826625</v>
      </c>
      <c r="AU23" s="37" t="n">
        <v>0.000363755630690157</v>
      </c>
      <c r="AV23" s="37" t="n">
        <v>0.00514664351851852</v>
      </c>
      <c r="AW23" s="37" t="n">
        <v>0.00148792610022269</v>
      </c>
      <c r="AX23" s="37" t="n">
        <v>0.555582697033235</v>
      </c>
      <c r="AY23" s="37" t="n">
        <v>0.0906405644782136</v>
      </c>
      <c r="AZ23" s="37" t="n">
        <v>0.261234243940243</v>
      </c>
      <c r="BA23" s="37" t="n">
        <v>0.00231635048584702</v>
      </c>
      <c r="BB23" s="37" t="s">
        <v>59</v>
      </c>
      <c r="BC23" s="37" t="n">
        <v>0.000759266136757817</v>
      </c>
      <c r="BD23" s="37" t="n">
        <v>0.00495945241753966</v>
      </c>
      <c r="BE23" s="37" t="n">
        <v>0.000547585753964331</v>
      </c>
      <c r="BF23" s="37" t="s">
        <v>59</v>
      </c>
    </row>
    <row r="24" customFormat="false" ht="14.1" hidden="false" customHeight="false" outlineLevel="0" collapsed="false">
      <c r="A24" s="1" t="n">
        <v>379</v>
      </c>
      <c r="B24" s="1" t="s">
        <v>741</v>
      </c>
      <c r="C24" s="31" t="n">
        <v>40772</v>
      </c>
      <c r="D24" s="1" t="s">
        <v>723</v>
      </c>
      <c r="F24" s="37" t="n">
        <v>1.03</v>
      </c>
      <c r="G24" s="37" t="n">
        <v>0.116</v>
      </c>
      <c r="H24" s="37" t="n">
        <v>0.157</v>
      </c>
      <c r="I24" s="37" t="n">
        <v>0.036</v>
      </c>
      <c r="J24" s="37" t="n">
        <v>33.604</v>
      </c>
      <c r="K24" s="37" t="n">
        <v>17.933</v>
      </c>
      <c r="L24" s="37" t="n">
        <v>47.946</v>
      </c>
      <c r="M24" s="37" t="n">
        <v>0.055</v>
      </c>
      <c r="N24" s="37" t="s">
        <v>59</v>
      </c>
      <c r="O24" s="37" t="n">
        <v>0.005</v>
      </c>
      <c r="P24" s="37" t="n">
        <v>1.267</v>
      </c>
      <c r="Q24" s="37" t="s">
        <v>59</v>
      </c>
      <c r="R24" s="37" t="s">
        <v>59</v>
      </c>
      <c r="S24" s="32"/>
      <c r="T24" s="44" t="n">
        <f aca="false">SUM(F24:R24)</f>
        <v>102.149</v>
      </c>
      <c r="U24" s="35"/>
      <c r="V24" s="45"/>
      <c r="W24" s="35" t="n">
        <v>2.16653837760114</v>
      </c>
      <c r="X24" s="35" t="n">
        <v>1.78961548243196</v>
      </c>
      <c r="Y24" s="35" t="n">
        <v>3.9561538600331</v>
      </c>
      <c r="Z24" s="35" t="n">
        <v>0.0478791976265945</v>
      </c>
      <c r="AA24" s="35" t="n">
        <v>0.0105742341599276</v>
      </c>
      <c r="AB24" s="35" t="n">
        <v>0.868211493171017</v>
      </c>
      <c r="AC24" s="35" t="n">
        <v>0.0902392544130611</v>
      </c>
      <c r="AD24" s="35" t="n">
        <v>0.00668645758622476</v>
      </c>
      <c r="AE24" s="35" t="n">
        <v>0.00137718206845929</v>
      </c>
      <c r="AF24" s="35" t="n">
        <v>0.00186895835399899</v>
      </c>
      <c r="AG24" s="35" t="n">
        <v>0</v>
      </c>
      <c r="AH24" s="35" t="n">
        <v>0.000191368313455872</v>
      </c>
      <c r="AI24" s="35" t="n">
        <v>0</v>
      </c>
      <c r="AJ24" s="35" t="n">
        <v>0</v>
      </c>
      <c r="AK24" s="35"/>
      <c r="AL24" s="35" t="n">
        <v>4.98318200572584</v>
      </c>
      <c r="AM24" s="35"/>
      <c r="AN24" s="35" t="n">
        <v>81.9099857155593</v>
      </c>
      <c r="AO24" s="35" t="n">
        <v>0.692798656025794</v>
      </c>
      <c r="AP24" s="35" t="n">
        <v>9.34988869247228</v>
      </c>
      <c r="AQ24" s="35" t="n">
        <v>89.9573126515019</v>
      </c>
      <c r="AR24" s="36"/>
      <c r="AS24" s="34"/>
      <c r="AT24" s="37" t="n">
        <v>0.0160740250649529</v>
      </c>
      <c r="AU24" s="37" t="n">
        <v>0.000881291071449114</v>
      </c>
      <c r="AV24" s="37" t="n">
        <v>0.00151319444444444</v>
      </c>
      <c r="AW24" s="37" t="n">
        <v>0.00205156862580994</v>
      </c>
      <c r="AX24" s="37" t="n">
        <v>0.411026956369784</v>
      </c>
      <c r="AY24" s="37" t="n">
        <v>0.0630360591891535</v>
      </c>
      <c r="AZ24" s="37" t="n">
        <v>0.203879233393415</v>
      </c>
      <c r="BA24" s="37" t="n">
        <v>0.00179166650204308</v>
      </c>
      <c r="BB24" s="37" t="s">
        <v>59</v>
      </c>
      <c r="BC24" s="37" t="n">
        <v>0.000415612623018298</v>
      </c>
      <c r="BD24" s="37" t="n">
        <v>0.00773793007299499</v>
      </c>
      <c r="BE24" s="37" t="s">
        <v>59</v>
      </c>
      <c r="BF24" s="37" t="s">
        <v>59</v>
      </c>
    </row>
    <row r="25" customFormat="false" ht="14.1" hidden="false" customHeight="false" outlineLevel="0" collapsed="false">
      <c r="A25" s="1" t="n">
        <v>380</v>
      </c>
      <c r="B25" s="1" t="s">
        <v>742</v>
      </c>
      <c r="C25" s="31" t="n">
        <v>40772</v>
      </c>
      <c r="D25" s="1" t="s">
        <v>723</v>
      </c>
      <c r="F25" s="37" t="n">
        <v>0.972</v>
      </c>
      <c r="G25" s="37" t="n">
        <v>0.096</v>
      </c>
      <c r="H25" s="37" t="n">
        <v>0.172</v>
      </c>
      <c r="I25" s="37" t="n">
        <v>0.057</v>
      </c>
      <c r="J25" s="37" t="n">
        <v>33.982</v>
      </c>
      <c r="K25" s="37" t="n">
        <v>18.315</v>
      </c>
      <c r="L25" s="37" t="n">
        <v>46.897</v>
      </c>
      <c r="M25" s="37" t="n">
        <v>0.066</v>
      </c>
      <c r="N25" s="37" t="s">
        <v>59</v>
      </c>
      <c r="O25" s="37" t="s">
        <v>59</v>
      </c>
      <c r="P25" s="37" t="n">
        <v>1.05</v>
      </c>
      <c r="Q25" s="37" t="s">
        <v>59</v>
      </c>
      <c r="R25" s="37" t="n">
        <v>0.0132804096293</v>
      </c>
      <c r="S25" s="32"/>
      <c r="T25" s="44" t="n">
        <f aca="false">SUM(F25:R25)</f>
        <v>101.620280409629</v>
      </c>
      <c r="U25" s="35"/>
      <c r="V25" s="45"/>
      <c r="W25" s="35" t="n">
        <v>2.1333703186792</v>
      </c>
      <c r="X25" s="35" t="n">
        <v>1.82190139821567</v>
      </c>
      <c r="Y25" s="35" t="n">
        <v>3.95527171689487</v>
      </c>
      <c r="Z25" s="35" t="n">
        <v>0.0399453958498261</v>
      </c>
      <c r="AA25" s="35" t="n">
        <v>0.0116623185343236</v>
      </c>
      <c r="AB25" s="35" t="n">
        <v>0.892661257814024</v>
      </c>
      <c r="AC25" s="35" t="n">
        <v>0.085729782107158</v>
      </c>
      <c r="AD25" s="35" t="n">
        <v>0.00557078656137742</v>
      </c>
      <c r="AE25" s="35" t="n">
        <v>0.00219518383312036</v>
      </c>
      <c r="AF25" s="35" t="n">
        <v>0.00225781342729785</v>
      </c>
      <c r="AG25" s="35" t="n">
        <v>0</v>
      </c>
      <c r="AH25" s="35" t="n">
        <v>0</v>
      </c>
      <c r="AI25" s="35" t="n">
        <v>0</v>
      </c>
      <c r="AJ25" s="35" t="n">
        <v>0.0004844223482607</v>
      </c>
      <c r="AK25" s="35"/>
      <c r="AL25" s="35" t="n">
        <v>4.99577867737026</v>
      </c>
      <c r="AM25" s="35"/>
      <c r="AN25" s="35" t="n">
        <v>77.4019859753652</v>
      </c>
      <c r="AO25" s="35" t="n">
        <v>0.566158809360696</v>
      </c>
      <c r="AP25" s="35" t="n">
        <v>8.71271423339893</v>
      </c>
      <c r="AQ25" s="35" t="n">
        <v>90.7211269572404</v>
      </c>
      <c r="AR25" s="36"/>
      <c r="AS25" s="34"/>
      <c r="AT25" s="37" t="n">
        <v>0.0151688857894507</v>
      </c>
      <c r="AU25" s="37" t="n">
        <v>0.00072934433499237</v>
      </c>
      <c r="AV25" s="37" t="n">
        <v>0.00165775462962963</v>
      </c>
      <c r="AW25" s="37" t="n">
        <v>0.00324831699086574</v>
      </c>
      <c r="AX25" s="37" t="n">
        <v>0.415650459211939</v>
      </c>
      <c r="AY25" s="37" t="n">
        <v>0.0643788225087463</v>
      </c>
      <c r="AZ25" s="37" t="n">
        <v>0.19941860443939</v>
      </c>
      <c r="BA25" s="37" t="n">
        <v>0.00214999980245169</v>
      </c>
      <c r="BB25" s="37" t="s">
        <v>59</v>
      </c>
      <c r="BC25" s="37" t="s">
        <v>59</v>
      </c>
      <c r="BD25" s="37" t="n">
        <v>0.0064126492317638</v>
      </c>
      <c r="BE25" s="37" t="s">
        <v>59</v>
      </c>
      <c r="BF25" s="37" t="n">
        <v>0.0125555815732177</v>
      </c>
    </row>
    <row r="26" customFormat="false" ht="14.1" hidden="false" customHeight="false" outlineLevel="0" collapsed="false">
      <c r="A26" s="1" t="n">
        <v>381</v>
      </c>
      <c r="B26" s="1" t="s">
        <v>743</v>
      </c>
      <c r="C26" s="31" t="n">
        <v>40772</v>
      </c>
      <c r="D26" s="1" t="s">
        <v>723</v>
      </c>
      <c r="F26" s="37" t="n">
        <v>1.004</v>
      </c>
      <c r="G26" s="37" t="n">
        <v>0.045</v>
      </c>
      <c r="H26" s="37" t="n">
        <v>0.331</v>
      </c>
      <c r="I26" s="37" t="n">
        <v>0.027</v>
      </c>
      <c r="J26" s="37" t="n">
        <v>34.097</v>
      </c>
      <c r="K26" s="37" t="n">
        <v>18.013</v>
      </c>
      <c r="L26" s="37" t="n">
        <v>47.055</v>
      </c>
      <c r="M26" s="37" t="n">
        <v>0.1</v>
      </c>
      <c r="N26" s="37" t="s">
        <v>59</v>
      </c>
      <c r="O26" s="37" t="n">
        <v>0.02</v>
      </c>
      <c r="P26" s="37" t="n">
        <v>0.988</v>
      </c>
      <c r="Q26" s="37" t="n">
        <v>0.00150900246425814</v>
      </c>
      <c r="R26" s="37" t="n">
        <v>0.00338194734642708</v>
      </c>
      <c r="S26" s="32"/>
      <c r="T26" s="44" t="n">
        <f aca="false">SUM(F26:R26)</f>
        <v>101.684890949811</v>
      </c>
      <c r="U26" s="35"/>
      <c r="V26" s="45"/>
      <c r="W26" s="35" t="n">
        <v>2.13588106350894</v>
      </c>
      <c r="X26" s="35" t="n">
        <v>1.82407295426294</v>
      </c>
      <c r="Y26" s="35" t="n">
        <v>3.95995401777189</v>
      </c>
      <c r="Z26" s="35" t="n">
        <v>0.0375045946250385</v>
      </c>
      <c r="AA26" s="35" t="n">
        <v>0.0223941481473824</v>
      </c>
      <c r="AB26" s="35" t="n">
        <v>0.876023816209101</v>
      </c>
      <c r="AC26" s="35" t="n">
        <v>0.0883586900516794</v>
      </c>
      <c r="AD26" s="35" t="n">
        <v>0.00260560093185728</v>
      </c>
      <c r="AE26" s="35" t="n">
        <v>0.00103755207900531</v>
      </c>
      <c r="AF26" s="35" t="n">
        <v>0.00341345527469401</v>
      </c>
      <c r="AG26" s="35" t="n">
        <v>0</v>
      </c>
      <c r="AH26" s="35" t="n">
        <v>0.000768930881028241</v>
      </c>
      <c r="AI26" s="35" t="n">
        <v>5.49165805705725E-005</v>
      </c>
      <c r="AJ26" s="35" t="n">
        <v>0.000123091947341464</v>
      </c>
      <c r="AK26" s="35"/>
      <c r="AL26" s="35" t="n">
        <v>4.99256736316786</v>
      </c>
      <c r="AM26" s="35"/>
      <c r="AN26" s="35" t="n">
        <v>62.6133252371145</v>
      </c>
      <c r="AO26" s="35" t="n">
        <v>0.269455323439486</v>
      </c>
      <c r="AP26" s="35" t="n">
        <v>9.13751569377647</v>
      </c>
      <c r="AQ26" s="35" t="n">
        <v>90.593028982784</v>
      </c>
      <c r="AR26" s="36"/>
      <c r="AS26" s="34"/>
      <c r="AT26" s="37" t="n">
        <v>0.0156682729759347</v>
      </c>
      <c r="AU26" s="37" t="n">
        <v>0.000341880157027674</v>
      </c>
      <c r="AV26" s="37" t="n">
        <v>0.00319039351851852</v>
      </c>
      <c r="AW26" s="37" t="n">
        <v>0.00153867646935746</v>
      </c>
      <c r="AX26" s="37" t="n">
        <v>0.417057080446987</v>
      </c>
      <c r="AY26" s="37" t="n">
        <v>0.0633172661670787</v>
      </c>
      <c r="AZ26" s="37" t="n">
        <v>0.200090462756584</v>
      </c>
      <c r="BA26" s="37" t="n">
        <v>0.00325757545826014</v>
      </c>
      <c r="BB26" s="37" t="s">
        <v>59</v>
      </c>
      <c r="BC26" s="37" t="n">
        <v>0.00166245049207319</v>
      </c>
      <c r="BD26" s="37" t="n">
        <v>0.0060339975628406</v>
      </c>
      <c r="BE26" s="37" t="n">
        <v>0.000264571799097228</v>
      </c>
      <c r="BF26" s="37" t="n">
        <v>0.0031973649134067</v>
      </c>
    </row>
    <row r="27" customFormat="false" ht="14.1" hidden="false" customHeight="false" outlineLevel="0" collapsed="false">
      <c r="A27" s="1" t="n">
        <v>382</v>
      </c>
      <c r="B27" s="1" t="s">
        <v>744</v>
      </c>
      <c r="C27" s="31" t="n">
        <v>40772</v>
      </c>
      <c r="D27" s="1" t="s">
        <v>723</v>
      </c>
      <c r="F27" s="37" t="n">
        <v>1.018</v>
      </c>
      <c r="G27" s="37" t="n">
        <v>0.058</v>
      </c>
      <c r="H27" s="37" t="n">
        <v>0.341</v>
      </c>
      <c r="I27" s="37" t="n">
        <v>0.052</v>
      </c>
      <c r="J27" s="37" t="n">
        <v>33.751</v>
      </c>
      <c r="K27" s="37" t="n">
        <v>18.065</v>
      </c>
      <c r="L27" s="37" t="n">
        <v>46.993</v>
      </c>
      <c r="M27" s="37" t="n">
        <v>0.126</v>
      </c>
      <c r="N27" s="37" t="s">
        <v>59</v>
      </c>
      <c r="O27" s="37" t="n">
        <v>0.033</v>
      </c>
      <c r="P27" s="37" t="n">
        <v>1.018</v>
      </c>
      <c r="Q27" s="37" t="s">
        <v>59</v>
      </c>
      <c r="R27" s="37" t="s">
        <v>59</v>
      </c>
      <c r="S27" s="32"/>
      <c r="T27" s="44" t="n">
        <f aca="false">SUM(F27:R27)</f>
        <v>101.455</v>
      </c>
      <c r="U27" s="35"/>
      <c r="V27" s="45"/>
      <c r="W27" s="35" t="n">
        <v>2.13931781803999</v>
      </c>
      <c r="X27" s="35" t="n">
        <v>1.81085438556332</v>
      </c>
      <c r="Y27" s="35" t="n">
        <v>3.95017220360331</v>
      </c>
      <c r="Z27" s="35" t="n">
        <v>0.0387566435655915</v>
      </c>
      <c r="AA27" s="35" t="n">
        <v>0.0231383178118761</v>
      </c>
      <c r="AB27" s="35" t="n">
        <v>0.881127346328256</v>
      </c>
      <c r="AC27" s="35" t="n">
        <v>0.089853331406234</v>
      </c>
      <c r="AD27" s="35" t="n">
        <v>0.00336817176160955</v>
      </c>
      <c r="AE27" s="35" t="n">
        <v>0.00200410436630622</v>
      </c>
      <c r="AF27" s="35" t="n">
        <v>0.00431355770005701</v>
      </c>
      <c r="AG27" s="35" t="n">
        <v>0.000359930635246634</v>
      </c>
      <c r="AH27" s="35" t="n">
        <v>0.00127245401664613</v>
      </c>
      <c r="AI27" s="35" t="n">
        <v>0</v>
      </c>
      <c r="AJ27" s="35" t="n">
        <v>0</v>
      </c>
      <c r="AK27" s="35"/>
      <c r="AL27" s="35" t="n">
        <v>4.99436606119513</v>
      </c>
      <c r="AM27" s="35"/>
      <c r="AN27" s="35" t="n">
        <v>62.6167990141126</v>
      </c>
      <c r="AO27" s="35" t="n">
        <v>0.3456843781723</v>
      </c>
      <c r="AP27" s="35" t="n">
        <v>9.22188510333882</v>
      </c>
      <c r="AQ27" s="35" t="n">
        <v>90.4324305184889</v>
      </c>
      <c r="AR27" s="36"/>
      <c r="AS27" s="34"/>
      <c r="AT27" s="37" t="n">
        <v>0.0158867548700214</v>
      </c>
      <c r="AU27" s="37" t="n">
        <v>0.000440645535724557</v>
      </c>
      <c r="AV27" s="37" t="n">
        <v>0.00328680555555556</v>
      </c>
      <c r="AW27" s="37" t="n">
        <v>0.00296337690394769</v>
      </c>
      <c r="AX27" s="37" t="n">
        <v>0.412824985252845</v>
      </c>
      <c r="AY27" s="37" t="n">
        <v>0.0635000507027301</v>
      </c>
      <c r="AZ27" s="37" t="n">
        <v>0.199826822151103</v>
      </c>
      <c r="BA27" s="37" t="n">
        <v>0.00410454507740778</v>
      </c>
      <c r="BB27" s="37" t="s">
        <v>59</v>
      </c>
      <c r="BC27" s="37" t="n">
        <v>0.00274304331192076</v>
      </c>
      <c r="BD27" s="37" t="n">
        <v>0.00621721611231957</v>
      </c>
      <c r="BE27" s="37" t="s">
        <v>59</v>
      </c>
      <c r="BF27" s="37" t="s">
        <v>59</v>
      </c>
    </row>
    <row r="28" customFormat="false" ht="14.1" hidden="false" customHeight="false" outlineLevel="0" collapsed="false">
      <c r="A28" s="1" t="n">
        <v>383</v>
      </c>
      <c r="B28" s="1" t="s">
        <v>745</v>
      </c>
      <c r="C28" s="31" t="n">
        <v>40772</v>
      </c>
      <c r="D28" s="1" t="s">
        <v>723</v>
      </c>
      <c r="F28" s="37" t="n">
        <v>0.747</v>
      </c>
      <c r="G28" s="37" t="n">
        <v>0.062</v>
      </c>
      <c r="H28" s="37" t="n">
        <v>0.192</v>
      </c>
      <c r="I28" s="37" t="n">
        <v>0.035</v>
      </c>
      <c r="J28" s="37" t="n">
        <v>35.004</v>
      </c>
      <c r="K28" s="37" t="n">
        <v>18.655</v>
      </c>
      <c r="L28" s="37" t="n">
        <v>45.544</v>
      </c>
      <c r="M28" s="37" t="n">
        <v>0.108</v>
      </c>
      <c r="N28" s="37" t="s">
        <v>59</v>
      </c>
      <c r="O28" s="37" t="n">
        <v>0.001</v>
      </c>
      <c r="P28" s="37" t="n">
        <v>1.09</v>
      </c>
      <c r="Q28" s="37" t="s">
        <v>59</v>
      </c>
      <c r="R28" s="37" t="s">
        <v>59</v>
      </c>
      <c r="S28" s="32"/>
      <c r="T28" s="44" t="n">
        <f aca="false">SUM(F28:R28)</f>
        <v>101.438</v>
      </c>
      <c r="U28" s="35"/>
      <c r="V28" s="45"/>
      <c r="W28" s="35" t="n">
        <v>2.08003002518649</v>
      </c>
      <c r="X28" s="35" t="n">
        <v>1.88412995928595</v>
      </c>
      <c r="Y28" s="35" t="n">
        <v>3.96415998447244</v>
      </c>
      <c r="Z28" s="35" t="n">
        <v>0.0416314152301101</v>
      </c>
      <c r="AA28" s="35" t="n">
        <v>0.0130699801350809</v>
      </c>
      <c r="AB28" s="35" t="n">
        <v>0.91283495770633</v>
      </c>
      <c r="AC28" s="35" t="n">
        <v>0.0661459568649695</v>
      </c>
      <c r="AD28" s="35" t="n">
        <v>0.00361205389911119</v>
      </c>
      <c r="AE28" s="35" t="n">
        <v>0.00135326026724369</v>
      </c>
      <c r="AF28" s="35" t="n">
        <v>0.00370924156661244</v>
      </c>
      <c r="AG28" s="35" t="n">
        <v>0.000252762794825113</v>
      </c>
      <c r="AH28" s="35" t="n">
        <v>3.86833834676988E-005</v>
      </c>
      <c r="AI28" s="35" t="n">
        <v>0</v>
      </c>
      <c r="AJ28" s="35" t="n">
        <v>0</v>
      </c>
      <c r="AK28" s="35"/>
      <c r="AL28" s="35" t="n">
        <v>5.00691848718768</v>
      </c>
      <c r="AM28" s="35"/>
      <c r="AN28" s="35" t="n">
        <v>76.1066787276181</v>
      </c>
      <c r="AO28" s="35" t="n">
        <v>0.367604289366534</v>
      </c>
      <c r="AP28" s="35" t="n">
        <v>6.73177592222525</v>
      </c>
      <c r="AQ28" s="35" t="n">
        <v>92.9006197884082</v>
      </c>
      <c r="AR28" s="36"/>
      <c r="AS28" s="34"/>
      <c r="AT28" s="37" t="n">
        <v>0.0116575696344853</v>
      </c>
      <c r="AU28" s="37" t="n">
        <v>0.000471034883015906</v>
      </c>
      <c r="AV28" s="37" t="n">
        <v>0.0018505787037037</v>
      </c>
      <c r="AW28" s="37" t="n">
        <v>0.00199458060842633</v>
      </c>
      <c r="AX28" s="37" t="n">
        <v>0.428151040970359</v>
      </c>
      <c r="AY28" s="37" t="n">
        <v>0.0655739521649283</v>
      </c>
      <c r="AZ28" s="37" t="n">
        <v>0.193665286064942</v>
      </c>
      <c r="BA28" s="37" t="n">
        <v>0.00351818149492095</v>
      </c>
      <c r="BB28" s="37" t="s">
        <v>59</v>
      </c>
      <c r="BC28" s="37" t="n">
        <v>8.31225246036595E-005</v>
      </c>
      <c r="BD28" s="37" t="n">
        <v>0.00665694063106909</v>
      </c>
      <c r="BE28" s="37" t="s">
        <v>59</v>
      </c>
      <c r="BF28" s="37" t="s">
        <v>59</v>
      </c>
    </row>
    <row r="29" customFormat="false" ht="14.1" hidden="false" customHeight="false" outlineLevel="0" collapsed="false">
      <c r="A29" s="1" t="n">
        <v>384</v>
      </c>
      <c r="B29" s="1" t="s">
        <v>746</v>
      </c>
      <c r="C29" s="31" t="n">
        <v>40772</v>
      </c>
      <c r="D29" s="1" t="s">
        <v>723</v>
      </c>
      <c r="F29" s="37" t="n">
        <v>0.781</v>
      </c>
      <c r="G29" s="37" t="n">
        <v>0.071</v>
      </c>
      <c r="H29" s="37" t="n">
        <v>0.196</v>
      </c>
      <c r="I29" s="37" t="n">
        <v>0.035</v>
      </c>
      <c r="J29" s="37" t="n">
        <v>35.237</v>
      </c>
      <c r="K29" s="37" t="n">
        <v>18.814</v>
      </c>
      <c r="L29" s="37" t="n">
        <v>45.518</v>
      </c>
      <c r="M29" s="37" t="n">
        <v>0.072</v>
      </c>
      <c r="N29" s="37" t="s">
        <v>59</v>
      </c>
      <c r="O29" s="37" t="n">
        <v>0.014</v>
      </c>
      <c r="P29" s="37" t="n">
        <v>0.877</v>
      </c>
      <c r="Q29" s="37" t="s">
        <v>59</v>
      </c>
      <c r="R29" s="37" t="s">
        <v>59</v>
      </c>
      <c r="S29" s="32"/>
      <c r="T29" s="44" t="n">
        <f aca="false">SUM(F29:R29)</f>
        <v>101.615</v>
      </c>
      <c r="U29" s="35"/>
      <c r="V29" s="45"/>
      <c r="W29" s="35" t="n">
        <v>2.07478047401991</v>
      </c>
      <c r="X29" s="35" t="n">
        <v>1.89296530439706</v>
      </c>
      <c r="Y29" s="35" t="n">
        <v>3.96774577841698</v>
      </c>
      <c r="Z29" s="35" t="n">
        <v>0.0334306497501135</v>
      </c>
      <c r="AA29" s="35" t="n">
        <v>0.013316200252884</v>
      </c>
      <c r="AB29" s="35" t="n">
        <v>0.918816312764032</v>
      </c>
      <c r="AC29" s="35" t="n">
        <v>0.0690214824401879</v>
      </c>
      <c r="AD29" s="35" t="n">
        <v>0.00412830170450122</v>
      </c>
      <c r="AE29" s="35" t="n">
        <v>0.00135061596252924</v>
      </c>
      <c r="AF29" s="35" t="n">
        <v>0.00246799574332073</v>
      </c>
      <c r="AG29" s="35" t="n">
        <v>0</v>
      </c>
      <c r="AH29" s="35" t="n">
        <v>0.000540509132242098</v>
      </c>
      <c r="AI29" s="35" t="n">
        <v>0</v>
      </c>
      <c r="AJ29" s="35" t="n">
        <v>0</v>
      </c>
      <c r="AK29" s="35"/>
      <c r="AL29" s="35" t="n">
        <v>5.01081784616679</v>
      </c>
      <c r="AM29" s="35"/>
      <c r="AN29" s="35" t="n">
        <v>71.5142298314643</v>
      </c>
      <c r="AO29" s="35" t="n">
        <v>0.416173669379055</v>
      </c>
      <c r="AP29" s="35" t="n">
        <v>6.95804853162629</v>
      </c>
      <c r="AQ29" s="35" t="n">
        <v>92.6257777989947</v>
      </c>
      <c r="AR29" s="36"/>
      <c r="AS29" s="34"/>
      <c r="AT29" s="37" t="n">
        <v>0.0121881685201245</v>
      </c>
      <c r="AU29" s="37" t="n">
        <v>0.000539410914421441</v>
      </c>
      <c r="AV29" s="37" t="n">
        <v>0.00188912037037037</v>
      </c>
      <c r="AW29" s="37" t="n">
        <v>0.00199458060842633</v>
      </c>
      <c r="AX29" s="37" t="n">
        <v>0.431000977907454</v>
      </c>
      <c r="AY29" s="37" t="n">
        <v>0.0661328510335546</v>
      </c>
      <c r="AZ29" s="37" t="n">
        <v>0.193554727101353</v>
      </c>
      <c r="BA29" s="37" t="n">
        <v>0.0023454543299473</v>
      </c>
      <c r="BB29" s="37" t="s">
        <v>59</v>
      </c>
      <c r="BC29" s="37" t="n">
        <v>0.00116371534445123</v>
      </c>
      <c r="BD29" s="37" t="n">
        <v>0.00535608892976843</v>
      </c>
      <c r="BE29" s="37" t="s">
        <v>59</v>
      </c>
      <c r="BF29" s="37" t="s">
        <v>59</v>
      </c>
    </row>
    <row r="30" customFormat="false" ht="14.1" hidden="false" customHeight="false" outlineLevel="0" collapsed="false">
      <c r="A30" s="1" t="n">
        <v>385</v>
      </c>
      <c r="B30" s="1" t="s">
        <v>747</v>
      </c>
      <c r="C30" s="31" t="n">
        <v>40772</v>
      </c>
      <c r="D30" s="1" t="s">
        <v>723</v>
      </c>
      <c r="F30" s="37" t="n">
        <v>0.805</v>
      </c>
      <c r="G30" s="37" t="n">
        <v>0.068</v>
      </c>
      <c r="H30" s="37" t="n">
        <v>0.2</v>
      </c>
      <c r="I30" s="37" t="n">
        <v>0.03</v>
      </c>
      <c r="J30" s="37" t="n">
        <v>35.544</v>
      </c>
      <c r="K30" s="37" t="n">
        <v>18.753</v>
      </c>
      <c r="L30" s="37" t="n">
        <v>45.819</v>
      </c>
      <c r="M30" s="37" t="n">
        <v>0.099</v>
      </c>
      <c r="N30" s="37" t="s">
        <v>59</v>
      </c>
      <c r="O30" s="37" t="n">
        <v>0.015</v>
      </c>
      <c r="P30" s="37" t="n">
        <v>0.802</v>
      </c>
      <c r="Q30" s="37" t="n">
        <v>0.0185139124396156</v>
      </c>
      <c r="R30" s="37" t="n">
        <v>0.00568656049780822</v>
      </c>
      <c r="S30" s="32"/>
      <c r="T30" s="44" t="n">
        <f aca="false">SUM(F30:R30)</f>
        <v>102.159200472937</v>
      </c>
      <c r="U30" s="35"/>
      <c r="V30" s="45"/>
      <c r="W30" s="35" t="n">
        <v>2.07530564395673</v>
      </c>
      <c r="X30" s="35" t="n">
        <v>1.89739393401519</v>
      </c>
      <c r="Y30" s="35" t="n">
        <v>3.97269957797193</v>
      </c>
      <c r="Z30" s="35" t="n">
        <v>0.0303785522229992</v>
      </c>
      <c r="AA30" s="35" t="n">
        <v>0.0135021124906817</v>
      </c>
      <c r="AB30" s="35" t="n">
        <v>0.910051125416145</v>
      </c>
      <c r="AC30" s="35" t="n">
        <v>0.0706930320870868</v>
      </c>
      <c r="AD30" s="35" t="n">
        <v>0.00392888641015755</v>
      </c>
      <c r="AE30" s="35" t="n">
        <v>0.00115035681212572</v>
      </c>
      <c r="AF30" s="35" t="n">
        <v>0.00337205449476677</v>
      </c>
      <c r="AG30" s="35" t="n">
        <v>0.000429728722430073</v>
      </c>
      <c r="AH30" s="35" t="n">
        <v>0.000575458142378311</v>
      </c>
      <c r="AI30" s="35" t="n">
        <v>0.00067232137234379</v>
      </c>
      <c r="AJ30" s="35" t="n">
        <v>0.000206527380911471</v>
      </c>
      <c r="AK30" s="35"/>
      <c r="AL30" s="35" t="n">
        <v>5.00765973352395</v>
      </c>
      <c r="AM30" s="35"/>
      <c r="AN30" s="35" t="n">
        <v>69.2299271700137</v>
      </c>
      <c r="AO30" s="35" t="n">
        <v>0.399004160258411</v>
      </c>
      <c r="AP30" s="35" t="n">
        <v>7.17934064754441</v>
      </c>
      <c r="AQ30" s="35" t="n">
        <v>92.4216551921972</v>
      </c>
      <c r="AR30" s="36"/>
      <c r="AS30" s="34"/>
      <c r="AT30" s="37" t="n">
        <v>0.0125627089099875</v>
      </c>
      <c r="AU30" s="37" t="n">
        <v>0.000516618903952929</v>
      </c>
      <c r="AV30" s="37" t="n">
        <v>0.00192766203703704</v>
      </c>
      <c r="AW30" s="37" t="n">
        <v>0.00170964052150829</v>
      </c>
      <c r="AX30" s="37" t="n">
        <v>0.43475604503058</v>
      </c>
      <c r="AY30" s="37" t="n">
        <v>0.0659184307128866</v>
      </c>
      <c r="AZ30" s="37" t="n">
        <v>0.194834659718285</v>
      </c>
      <c r="BA30" s="37" t="n">
        <v>0.00322499970367754</v>
      </c>
      <c r="BB30" s="37" t="s">
        <v>59</v>
      </c>
      <c r="BC30" s="37" t="n">
        <v>0.00124683786905489</v>
      </c>
      <c r="BD30" s="37" t="n">
        <v>0.00489804255607102</v>
      </c>
      <c r="BE30" s="37" t="n">
        <v>0.00324602460134864</v>
      </c>
      <c r="BF30" s="37" t="n">
        <v>0.00537619517727419</v>
      </c>
    </row>
    <row r="31" customFormat="false" ht="14.1" hidden="false" customHeight="false" outlineLevel="0" collapsed="false">
      <c r="A31" s="1" t="n">
        <v>386</v>
      </c>
      <c r="B31" s="1" t="s">
        <v>748</v>
      </c>
      <c r="C31" s="31" t="n">
        <v>40772</v>
      </c>
      <c r="D31" s="1" t="s">
        <v>723</v>
      </c>
      <c r="F31" s="37" t="n">
        <v>1.14</v>
      </c>
      <c r="G31" s="37" t="n">
        <v>0.044</v>
      </c>
      <c r="H31" s="37" t="n">
        <v>0.427</v>
      </c>
      <c r="I31" s="37" t="n">
        <v>0.052</v>
      </c>
      <c r="J31" s="37" t="n">
        <v>33.824</v>
      </c>
      <c r="K31" s="37" t="n">
        <v>17.949</v>
      </c>
      <c r="L31" s="37" t="n">
        <v>47.34</v>
      </c>
      <c r="M31" s="37" t="n">
        <v>0.076</v>
      </c>
      <c r="N31" s="37" t="s">
        <v>59</v>
      </c>
      <c r="O31" s="37" t="n">
        <v>0.004</v>
      </c>
      <c r="P31" s="37" t="n">
        <v>0.872</v>
      </c>
      <c r="Q31" s="37" t="s">
        <v>59</v>
      </c>
      <c r="R31" s="37" t="s">
        <v>59</v>
      </c>
      <c r="S31" s="32"/>
      <c r="T31" s="44" t="n">
        <f aca="false">SUM(F31:R31)</f>
        <v>101.728</v>
      </c>
      <c r="U31" s="35"/>
      <c r="V31" s="45"/>
      <c r="W31" s="35" t="n">
        <v>2.14640302208773</v>
      </c>
      <c r="X31" s="35" t="n">
        <v>1.80743517540529</v>
      </c>
      <c r="Y31" s="35" t="n">
        <v>3.95383819749302</v>
      </c>
      <c r="Z31" s="35" t="n">
        <v>0.0330640269279992</v>
      </c>
      <c r="AA31" s="35" t="n">
        <v>0.0288566663569098</v>
      </c>
      <c r="AB31" s="35" t="n">
        <v>0.871930464617134</v>
      </c>
      <c r="AC31" s="35" t="n">
        <v>0.100214863013038</v>
      </c>
      <c r="AD31" s="35" t="n">
        <v>0.00254483596330269</v>
      </c>
      <c r="AE31" s="35" t="n">
        <v>0.00199600311345402</v>
      </c>
      <c r="AF31" s="35" t="n">
        <v>0.00259131100264716</v>
      </c>
      <c r="AG31" s="35" t="n">
        <v>0.000322628108891108</v>
      </c>
      <c r="AH31" s="35" t="n">
        <v>0.000153613374127749</v>
      </c>
      <c r="AI31" s="35" t="n">
        <v>0</v>
      </c>
      <c r="AJ31" s="35" t="n">
        <v>0</v>
      </c>
      <c r="AK31" s="35"/>
      <c r="AL31" s="35" t="n">
        <v>4.99551260997052</v>
      </c>
      <c r="AM31" s="35"/>
      <c r="AN31" s="35" t="n">
        <v>53.3973784432052</v>
      </c>
      <c r="AO31" s="35" t="n">
        <v>0.261091786739739</v>
      </c>
      <c r="AP31" s="35" t="n">
        <v>10.2817148214123</v>
      </c>
      <c r="AQ31" s="35" t="n">
        <v>89.457193391848</v>
      </c>
      <c r="AR31" s="36"/>
      <c r="AS31" s="34"/>
      <c r="AT31" s="37" t="n">
        <v>0.0177906685184916</v>
      </c>
      <c r="AU31" s="37" t="n">
        <v>0.000334282820204836</v>
      </c>
      <c r="AV31" s="37" t="n">
        <v>0.00411574074074074</v>
      </c>
      <c r="AW31" s="37" t="n">
        <v>0.00296337690394769</v>
      </c>
      <c r="AX31" s="37" t="n">
        <v>0.413717883949875</v>
      </c>
      <c r="AY31" s="37" t="n">
        <v>0.0630923005847386</v>
      </c>
      <c r="AZ31" s="37" t="n">
        <v>0.20130235908823</v>
      </c>
      <c r="BA31" s="37" t="n">
        <v>0.00247575734827771</v>
      </c>
      <c r="BB31" s="37" t="s">
        <v>59</v>
      </c>
      <c r="BC31" s="37" t="n">
        <v>0.000332490098414638</v>
      </c>
      <c r="BD31" s="37" t="n">
        <v>0.00532555250485527</v>
      </c>
      <c r="BE31" s="37" t="s">
        <v>59</v>
      </c>
      <c r="BF31" s="37" t="s">
        <v>59</v>
      </c>
    </row>
    <row r="32" customFormat="false" ht="14.1" hidden="false" customHeight="false" outlineLevel="0" collapsed="false">
      <c r="A32" s="1" t="n">
        <v>387</v>
      </c>
      <c r="B32" s="1" t="s">
        <v>749</v>
      </c>
      <c r="C32" s="31" t="n">
        <v>40772</v>
      </c>
      <c r="D32" s="1" t="s">
        <v>723</v>
      </c>
      <c r="F32" s="37" t="n">
        <v>1.257</v>
      </c>
      <c r="G32" s="37" t="n">
        <v>0.044</v>
      </c>
      <c r="H32" s="37" t="n">
        <v>0.503</v>
      </c>
      <c r="I32" s="37" t="n">
        <v>0.027</v>
      </c>
      <c r="J32" s="37" t="n">
        <v>33.849</v>
      </c>
      <c r="K32" s="37" t="n">
        <v>17.738</v>
      </c>
      <c r="L32" s="37" t="n">
        <v>47.743</v>
      </c>
      <c r="M32" s="37" t="n">
        <v>0.092</v>
      </c>
      <c r="N32" s="37" t="s">
        <v>59</v>
      </c>
      <c r="O32" s="37" t="n">
        <v>0.004</v>
      </c>
      <c r="P32" s="37" t="n">
        <v>0.919</v>
      </c>
      <c r="Q32" s="37" t="s">
        <v>59</v>
      </c>
      <c r="R32" s="37" t="s">
        <v>59</v>
      </c>
      <c r="S32" s="32"/>
      <c r="T32" s="44" t="n">
        <f aca="false">SUM(F32:R32)</f>
        <v>102.176</v>
      </c>
      <c r="U32" s="35"/>
      <c r="V32" s="45"/>
      <c r="W32" s="35" t="n">
        <v>2.15428956334941</v>
      </c>
      <c r="X32" s="35" t="n">
        <v>1.80009307913266</v>
      </c>
      <c r="Y32" s="35" t="n">
        <v>3.95438264248207</v>
      </c>
      <c r="Z32" s="35" t="n">
        <v>0.0346789649923566</v>
      </c>
      <c r="AA32" s="35" t="n">
        <v>0.0338296592247979</v>
      </c>
      <c r="AB32" s="35" t="n">
        <v>0.857546344012852</v>
      </c>
      <c r="AC32" s="35" t="n">
        <v>0.109969922347174</v>
      </c>
      <c r="AD32" s="35" t="n">
        <v>0.00253262650955308</v>
      </c>
      <c r="AE32" s="35" t="n">
        <v>0.00103141392337779</v>
      </c>
      <c r="AF32" s="35" t="n">
        <v>0.00312180037890746</v>
      </c>
      <c r="AG32" s="35" t="n">
        <v>0</v>
      </c>
      <c r="AH32" s="35" t="n">
        <v>0.000152876377553597</v>
      </c>
      <c r="AI32" s="35" t="n">
        <v>0</v>
      </c>
      <c r="AJ32" s="35" t="n">
        <v>0</v>
      </c>
      <c r="AK32" s="35"/>
      <c r="AL32" s="35" t="n">
        <v>4.99724625024865</v>
      </c>
      <c r="AM32" s="35"/>
      <c r="AN32" s="35" t="n">
        <v>50.6198531770735</v>
      </c>
      <c r="AO32" s="35" t="n">
        <v>0.261082356587318</v>
      </c>
      <c r="AP32" s="35" t="n">
        <v>11.3365339783919</v>
      </c>
      <c r="AQ32" s="35" t="n">
        <v>88.4023836650208</v>
      </c>
      <c r="AR32" s="36"/>
      <c r="AS32" s="34"/>
      <c r="AT32" s="37" t="n">
        <v>0.0196165529190736</v>
      </c>
      <c r="AU32" s="37" t="n">
        <v>0.000334282820204836</v>
      </c>
      <c r="AV32" s="37" t="n">
        <v>0.00484826388888889</v>
      </c>
      <c r="AW32" s="37" t="n">
        <v>0.00153867646935746</v>
      </c>
      <c r="AX32" s="37" t="n">
        <v>0.414023671174885</v>
      </c>
      <c r="AY32" s="37" t="n">
        <v>0.0623506171804609</v>
      </c>
      <c r="AZ32" s="37" t="n">
        <v>0.203016023023857</v>
      </c>
      <c r="BA32" s="37" t="n">
        <v>0.00299696942159933</v>
      </c>
      <c r="BB32" s="37" t="s">
        <v>59</v>
      </c>
      <c r="BC32" s="37" t="n">
        <v>0.000332490098414638</v>
      </c>
      <c r="BD32" s="37" t="n">
        <v>0.00561259489903898</v>
      </c>
      <c r="BE32" s="37" t="s">
        <v>59</v>
      </c>
      <c r="BF32" s="37" t="s">
        <v>59</v>
      </c>
    </row>
    <row r="33" customFormat="false" ht="14.1" hidden="false" customHeight="false" outlineLevel="0" collapsed="false">
      <c r="A33" s="1" t="n">
        <v>390</v>
      </c>
      <c r="B33" s="1" t="s">
        <v>750</v>
      </c>
      <c r="C33" s="31" t="n">
        <v>40772</v>
      </c>
      <c r="D33" s="1" t="s">
        <v>723</v>
      </c>
      <c r="F33" s="37" t="n">
        <v>1.245</v>
      </c>
      <c r="G33" s="37" t="n">
        <v>0.044</v>
      </c>
      <c r="H33" s="37" t="n">
        <v>0.524</v>
      </c>
      <c r="I33" s="37" t="n">
        <v>0.037</v>
      </c>
      <c r="J33" s="37" t="n">
        <v>32.989</v>
      </c>
      <c r="K33" s="37" t="n">
        <v>17.577</v>
      </c>
      <c r="L33" s="37" t="n">
        <v>48.091</v>
      </c>
      <c r="M33" s="37" t="n">
        <v>0.156</v>
      </c>
      <c r="N33" s="37" t="s">
        <v>59</v>
      </c>
      <c r="O33" s="37" t="s">
        <v>59</v>
      </c>
      <c r="P33" s="37" t="n">
        <v>1.034</v>
      </c>
      <c r="Q33" s="37" t="n">
        <v>0.00823404384424271</v>
      </c>
      <c r="R33" s="37" t="n">
        <v>0.00430661291113927</v>
      </c>
      <c r="S33" s="32"/>
      <c r="T33" s="44" t="n">
        <f aca="false">SUM(F33:R33)</f>
        <v>101.709540656755</v>
      </c>
      <c r="U33" s="35"/>
      <c r="V33" s="45"/>
      <c r="W33" s="35" t="n">
        <v>2.1792356739048</v>
      </c>
      <c r="X33" s="35" t="n">
        <v>1.76183117170721</v>
      </c>
      <c r="Y33" s="35" t="n">
        <v>3.94106684561201</v>
      </c>
      <c r="Z33" s="35" t="n">
        <v>0.0391847584592179</v>
      </c>
      <c r="AA33" s="35" t="n">
        <v>0.0353921498713256</v>
      </c>
      <c r="AB33" s="35" t="n">
        <v>0.85338247757557</v>
      </c>
      <c r="AC33" s="35" t="n">
        <v>0.109384053073224</v>
      </c>
      <c r="AD33" s="35" t="n">
        <v>0.00254341464597253</v>
      </c>
      <c r="AE33" s="35" t="n">
        <v>0.00141943976969282</v>
      </c>
      <c r="AF33" s="35" t="n">
        <v>0.00531603607433993</v>
      </c>
      <c r="AG33" s="35" t="n">
        <v>0</v>
      </c>
      <c r="AH33" s="35" t="n">
        <v>0</v>
      </c>
      <c r="AI33" s="35" t="n">
        <v>0.000299154691502753</v>
      </c>
      <c r="AJ33" s="35" t="n">
        <v>0.000156483208735594</v>
      </c>
      <c r="AK33" s="35"/>
      <c r="AL33" s="35" t="n">
        <v>4.98821770102657</v>
      </c>
      <c r="AM33" s="35"/>
      <c r="AN33" s="35" t="n">
        <v>52.5427499428392</v>
      </c>
      <c r="AO33" s="35" t="n">
        <v>0.263481657717292</v>
      </c>
      <c r="AP33" s="35" t="n">
        <v>11.3314955063291</v>
      </c>
      <c r="AQ33" s="35" t="n">
        <v>88.4050228359537</v>
      </c>
      <c r="AR33" s="36"/>
      <c r="AS33" s="34"/>
      <c r="AT33" s="37" t="n">
        <v>0.0194292827241421</v>
      </c>
      <c r="AU33" s="37" t="n">
        <v>0.000334282820204836</v>
      </c>
      <c r="AV33" s="37" t="n">
        <v>0.00505069444444444</v>
      </c>
      <c r="AW33" s="37" t="n">
        <v>0.00210855664319355</v>
      </c>
      <c r="AX33" s="37" t="n">
        <v>0.403504590634532</v>
      </c>
      <c r="AY33" s="37" t="n">
        <v>0.0617846881373865</v>
      </c>
      <c r="AZ33" s="37" t="n">
        <v>0.204495812228815</v>
      </c>
      <c r="BA33" s="37" t="n">
        <v>0.00508181771488582</v>
      </c>
      <c r="BB33" s="37" t="s">
        <v>59</v>
      </c>
      <c r="BC33" s="37" t="s">
        <v>59</v>
      </c>
      <c r="BD33" s="37" t="n">
        <v>0.00631493267204169</v>
      </c>
      <c r="BE33" s="37" t="n">
        <v>0.00144366616047095</v>
      </c>
      <c r="BF33" s="37" t="n">
        <v>0.00407156339445921</v>
      </c>
    </row>
    <row r="34" customFormat="false" ht="14.1" hidden="false" customHeight="false" outlineLevel="0" collapsed="false">
      <c r="A34" s="1" t="n">
        <v>391</v>
      </c>
      <c r="B34" s="1" t="s">
        <v>751</v>
      </c>
      <c r="C34" s="31" t="n">
        <v>40772</v>
      </c>
      <c r="D34" s="1" t="s">
        <v>723</v>
      </c>
      <c r="F34" s="37" t="n">
        <v>1.132</v>
      </c>
      <c r="G34" s="37" t="n">
        <v>0.046</v>
      </c>
      <c r="H34" s="37" t="n">
        <v>0.41</v>
      </c>
      <c r="I34" s="37" t="n">
        <v>0.053</v>
      </c>
      <c r="J34" s="37" t="n">
        <v>33.71</v>
      </c>
      <c r="K34" s="37" t="n">
        <v>17.824</v>
      </c>
      <c r="L34" s="37" t="n">
        <v>47.114</v>
      </c>
      <c r="M34" s="37" t="n">
        <v>0.09</v>
      </c>
      <c r="N34" s="37" t="s">
        <v>59</v>
      </c>
      <c r="O34" s="37" t="n">
        <v>0.013</v>
      </c>
      <c r="P34" s="37" t="n">
        <v>0.851</v>
      </c>
      <c r="Q34" s="37" t="s">
        <v>59</v>
      </c>
      <c r="R34" s="37" t="s">
        <v>59</v>
      </c>
      <c r="S34" s="32"/>
      <c r="T34" s="44" t="n">
        <f aca="false">SUM(F34:R34)</f>
        <v>101.243</v>
      </c>
      <c r="U34" s="35"/>
      <c r="V34" s="45"/>
      <c r="W34" s="35" t="n">
        <v>2.1460899254491</v>
      </c>
      <c r="X34" s="35" t="n">
        <v>1.80972021507907</v>
      </c>
      <c r="Y34" s="35" t="n">
        <v>3.95581014052818</v>
      </c>
      <c r="Z34" s="35" t="n">
        <v>0.0324178151690635</v>
      </c>
      <c r="AA34" s="35" t="n">
        <v>0.0278366558684542</v>
      </c>
      <c r="AB34" s="35" t="n">
        <v>0.869884692297281</v>
      </c>
      <c r="AC34" s="35" t="n">
        <v>0.0999743601664771</v>
      </c>
      <c r="AD34" s="35" t="n">
        <v>0.00267288251121461</v>
      </c>
      <c r="AE34" s="35" t="n">
        <v>0.00204384831354677</v>
      </c>
      <c r="AF34" s="35" t="n">
        <v>0.00308292796254838</v>
      </c>
      <c r="AG34" s="35" t="n">
        <v>0</v>
      </c>
      <c r="AH34" s="35" t="n">
        <v>0.000501565100577817</v>
      </c>
      <c r="AI34" s="35" t="n">
        <v>0</v>
      </c>
      <c r="AJ34" s="35" t="n">
        <v>0</v>
      </c>
      <c r="AK34" s="35"/>
      <c r="AL34" s="35" t="n">
        <v>4.99422488791734</v>
      </c>
      <c r="AM34" s="35"/>
      <c r="AN34" s="35" t="n">
        <v>53.8015098479222</v>
      </c>
      <c r="AO34" s="35" t="n">
        <v>0.274837505596502</v>
      </c>
      <c r="AP34" s="35" t="n">
        <v>10.2798022945179</v>
      </c>
      <c r="AQ34" s="35" t="n">
        <v>89.4453601998855</v>
      </c>
      <c r="AR34" s="36"/>
      <c r="AS34" s="34"/>
      <c r="AT34" s="37" t="n">
        <v>0.0176658217218706</v>
      </c>
      <c r="AU34" s="37" t="n">
        <v>0.000349477493850511</v>
      </c>
      <c r="AV34" s="37" t="n">
        <v>0.00395185185185185</v>
      </c>
      <c r="AW34" s="37" t="n">
        <v>0.0030203649213313</v>
      </c>
      <c r="AX34" s="37" t="n">
        <v>0.412323494203828</v>
      </c>
      <c r="AY34" s="37" t="n">
        <v>0.0626529146817305</v>
      </c>
      <c r="AZ34" s="37" t="n">
        <v>0.200341346558574</v>
      </c>
      <c r="BA34" s="37" t="n">
        <v>0.00293181791243413</v>
      </c>
      <c r="BB34" s="37" t="s">
        <v>59</v>
      </c>
      <c r="BC34" s="37" t="n">
        <v>0.00108059281984757</v>
      </c>
      <c r="BD34" s="37" t="n">
        <v>0.00519729952021999</v>
      </c>
      <c r="BE34" s="37" t="s">
        <v>59</v>
      </c>
      <c r="BF34" s="37" t="s">
        <v>59</v>
      </c>
    </row>
    <row r="35" customFormat="false" ht="14.1" hidden="false" customHeight="false" outlineLevel="0" collapsed="false">
      <c r="A35" s="1" t="n">
        <v>392</v>
      </c>
      <c r="B35" s="1" t="s">
        <v>752</v>
      </c>
      <c r="C35" s="31" t="n">
        <v>40772</v>
      </c>
      <c r="D35" s="1" t="s">
        <v>723</v>
      </c>
      <c r="F35" s="37" t="n">
        <v>1.154</v>
      </c>
      <c r="G35" s="37" t="n">
        <v>0.051</v>
      </c>
      <c r="H35" s="37" t="n">
        <v>0.471</v>
      </c>
      <c r="I35" s="37" t="n">
        <v>0.034</v>
      </c>
      <c r="J35" s="37" t="n">
        <v>33.328</v>
      </c>
      <c r="K35" s="37" t="n">
        <v>17.913</v>
      </c>
      <c r="L35" s="37" t="n">
        <v>47.345</v>
      </c>
      <c r="M35" s="37" t="n">
        <v>0.088</v>
      </c>
      <c r="N35" s="37" t="s">
        <v>59</v>
      </c>
      <c r="O35" s="37" t="n">
        <v>0.011</v>
      </c>
      <c r="P35" s="37" t="n">
        <v>0.904</v>
      </c>
      <c r="Q35" s="37" t="s">
        <v>59</v>
      </c>
      <c r="R35" s="37" t="n">
        <v>0.0235195145760831</v>
      </c>
      <c r="S35" s="32"/>
      <c r="T35" s="44" t="n">
        <f aca="false">SUM(F35:R35)</f>
        <v>101.322519514576</v>
      </c>
      <c r="U35" s="35"/>
      <c r="V35" s="45"/>
      <c r="W35" s="35" t="n">
        <v>2.15614399958206</v>
      </c>
      <c r="X35" s="35" t="n">
        <v>1.78882411416632</v>
      </c>
      <c r="Y35" s="35" t="n">
        <v>3.94496811374838</v>
      </c>
      <c r="Z35" s="35" t="n">
        <v>0.0344293096950517</v>
      </c>
      <c r="AA35" s="35" t="n">
        <v>0.0319712645362937</v>
      </c>
      <c r="AB35" s="35" t="n">
        <v>0.87403846151048</v>
      </c>
      <c r="AC35" s="35" t="n">
        <v>0.101895198185907</v>
      </c>
      <c r="AD35" s="35" t="n">
        <v>0.00296276985245958</v>
      </c>
      <c r="AE35" s="35" t="n">
        <v>0.0013108633203058</v>
      </c>
      <c r="AF35" s="35" t="n">
        <v>0.00301376401237435</v>
      </c>
      <c r="AG35" s="35" t="n">
        <v>0.000216038705905768</v>
      </c>
      <c r="AH35" s="35" t="n">
        <v>0.000424309100082971</v>
      </c>
      <c r="AI35" s="35" t="n">
        <v>0</v>
      </c>
      <c r="AJ35" s="35" t="n">
        <v>0.000858862237858997</v>
      </c>
      <c r="AK35" s="35"/>
      <c r="AL35" s="35" t="n">
        <v>4.99678484900818</v>
      </c>
      <c r="AM35" s="35"/>
      <c r="AN35" s="35" t="n">
        <v>51.850921612661</v>
      </c>
      <c r="AO35" s="35" t="n">
        <v>0.302664282249457</v>
      </c>
      <c r="AP35" s="35" t="n">
        <v>10.409190912349</v>
      </c>
      <c r="AQ35" s="35" t="n">
        <v>89.2881448054015</v>
      </c>
      <c r="AR35" s="36"/>
      <c r="AS35" s="34"/>
      <c r="AT35" s="37" t="n">
        <v>0.0180091504125783</v>
      </c>
      <c r="AU35" s="37" t="n">
        <v>0.000387464177964697</v>
      </c>
      <c r="AV35" s="37" t="n">
        <v>0.00453981481481482</v>
      </c>
      <c r="AW35" s="37" t="n">
        <v>0.00193759259104272</v>
      </c>
      <c r="AX35" s="37" t="n">
        <v>0.407651065405671</v>
      </c>
      <c r="AY35" s="37" t="n">
        <v>0.0629657574446722</v>
      </c>
      <c r="AZ35" s="37" t="n">
        <v>0.201323620427382</v>
      </c>
      <c r="BA35" s="37" t="n">
        <v>0.00286666640326892</v>
      </c>
      <c r="BB35" s="37" t="s">
        <v>59</v>
      </c>
      <c r="BC35" s="37" t="n">
        <v>0.000914347770640254</v>
      </c>
      <c r="BD35" s="37" t="n">
        <v>0.0055209856242995</v>
      </c>
      <c r="BE35" s="37" t="s">
        <v>59</v>
      </c>
      <c r="BF35" s="37" t="n">
        <v>0.0222358490487359</v>
      </c>
    </row>
    <row r="36" customFormat="false" ht="14.1" hidden="false" customHeight="false" outlineLevel="0" collapsed="false">
      <c r="A36" s="1" t="n">
        <v>430</v>
      </c>
      <c r="B36" s="1" t="s">
        <v>753</v>
      </c>
      <c r="C36" s="31" t="n">
        <v>40772</v>
      </c>
      <c r="D36" s="1" t="s">
        <v>723</v>
      </c>
      <c r="F36" s="37" t="n">
        <v>0.99</v>
      </c>
      <c r="G36" s="37" t="n">
        <v>0.265</v>
      </c>
      <c r="H36" s="37" t="n">
        <v>0.297</v>
      </c>
      <c r="I36" s="37" t="n">
        <v>0.074</v>
      </c>
      <c r="J36" s="37" t="n">
        <v>31.748</v>
      </c>
      <c r="K36" s="37" t="n">
        <v>17.651</v>
      </c>
      <c r="L36" s="37" t="n">
        <v>47.369</v>
      </c>
      <c r="M36" s="37" t="n">
        <v>0.051</v>
      </c>
      <c r="N36" s="37" t="s">
        <v>59</v>
      </c>
      <c r="O36" s="37" t="n">
        <v>0.011</v>
      </c>
      <c r="P36" s="37" t="n">
        <v>1.706</v>
      </c>
      <c r="Q36" s="37" t="n">
        <v>0.000749591256771653</v>
      </c>
      <c r="R36" s="37" t="n">
        <v>0.00620607507389129</v>
      </c>
      <c r="S36" s="32"/>
      <c r="T36" s="44" t="n">
        <f aca="false">SUM(F36:R36)</f>
        <v>100.168955666331</v>
      </c>
      <c r="U36" s="35"/>
      <c r="V36" s="45"/>
      <c r="W36" s="35" t="n">
        <v>2.19019517054683</v>
      </c>
      <c r="X36" s="35" t="n">
        <v>1.73005423930928</v>
      </c>
      <c r="Y36" s="35" t="n">
        <v>3.92024940985611</v>
      </c>
      <c r="Z36" s="35" t="n">
        <v>0.0659665651000408</v>
      </c>
      <c r="AA36" s="35" t="n">
        <v>0.0204682312683704</v>
      </c>
      <c r="AB36" s="35" t="n">
        <v>0.874412771473654</v>
      </c>
      <c r="AC36" s="35" t="n">
        <v>0.0887499390287331</v>
      </c>
      <c r="AD36" s="35" t="n">
        <v>0.0156299854572753</v>
      </c>
      <c r="AE36" s="35" t="n">
        <v>0.00289664433417523</v>
      </c>
      <c r="AF36" s="35" t="n">
        <v>0.00177329792470346</v>
      </c>
      <c r="AG36" s="35" t="n">
        <v>0</v>
      </c>
      <c r="AH36" s="35" t="n">
        <v>0.000430791678301548</v>
      </c>
      <c r="AI36" s="35" t="n">
        <v>2.77878767460045E-005</v>
      </c>
      <c r="AJ36" s="35" t="n">
        <v>0.000230089679082058</v>
      </c>
      <c r="AK36" s="35"/>
      <c r="AL36" s="35" t="n">
        <v>4.99083551367719</v>
      </c>
      <c r="AM36" s="35"/>
      <c r="AN36" s="35" t="n">
        <v>76.3194545155997</v>
      </c>
      <c r="AO36" s="35" t="n">
        <v>1.59686372015178</v>
      </c>
      <c r="AP36" s="35" t="n">
        <v>9.06728660676383</v>
      </c>
      <c r="AQ36" s="35" t="n">
        <v>89.3358496730844</v>
      </c>
      <c r="AR36" s="36"/>
      <c r="AS36" s="34"/>
      <c r="AT36" s="37" t="n">
        <v>0.0192421241341856</v>
      </c>
      <c r="AU36" s="37" t="n">
        <v>0.00179814805153214</v>
      </c>
      <c r="AV36" s="37" t="n">
        <v>0.00302453703703704</v>
      </c>
      <c r="AW36" s="37" t="n">
        <v>0.00476871948138778</v>
      </c>
      <c r="AX36" s="37" t="n">
        <v>0.272575097148039</v>
      </c>
      <c r="AY36" s="37" t="n">
        <v>0.0511437980757181</v>
      </c>
      <c r="AZ36" s="37" t="n">
        <v>0.192319741090854</v>
      </c>
      <c r="BA36" s="37" t="n">
        <v>0.00146534842626559</v>
      </c>
      <c r="BB36" s="37" t="s">
        <v>59</v>
      </c>
      <c r="BC36" s="37" t="n">
        <v>0.000635190141969528</v>
      </c>
      <c r="BD36" s="37" t="n">
        <v>0.00949677394687201</v>
      </c>
      <c r="BE36" s="37" t="n">
        <v>9.67283036532869E-005</v>
      </c>
      <c r="BF36" s="37" t="n">
        <v>0.00568066803853003</v>
      </c>
    </row>
    <row r="37" customFormat="false" ht="14.1" hidden="false" customHeight="false" outlineLevel="0" collapsed="false">
      <c r="A37" s="1" t="n">
        <v>442</v>
      </c>
      <c r="B37" s="1" t="s">
        <v>754</v>
      </c>
      <c r="C37" s="31" t="n">
        <v>40772</v>
      </c>
      <c r="D37" s="1" t="s">
        <v>723</v>
      </c>
      <c r="F37" s="37" t="n">
        <v>0.892</v>
      </c>
      <c r="G37" s="37" t="n">
        <v>0.094</v>
      </c>
      <c r="H37" s="37" t="n">
        <v>0.254</v>
      </c>
      <c r="I37" s="37" t="n">
        <v>0.052</v>
      </c>
      <c r="J37" s="37" t="n">
        <v>33.844</v>
      </c>
      <c r="K37" s="37" t="n">
        <v>18.309</v>
      </c>
      <c r="L37" s="37" t="n">
        <v>45.358</v>
      </c>
      <c r="M37" s="37" t="n">
        <v>0.07</v>
      </c>
      <c r="N37" s="37" t="s">
        <v>59</v>
      </c>
      <c r="O37" s="37" t="s">
        <v>59</v>
      </c>
      <c r="P37" s="37" t="n">
        <v>0.805</v>
      </c>
      <c r="Q37" s="37" t="n">
        <v>0.000656301724980701</v>
      </c>
      <c r="R37" s="37" t="s">
        <v>59</v>
      </c>
      <c r="S37" s="32"/>
      <c r="T37" s="44" t="n">
        <f aca="false">SUM(F37:R37)</f>
        <v>99.678656301725</v>
      </c>
      <c r="U37" s="35"/>
      <c r="V37" s="45"/>
      <c r="W37" s="35" t="n">
        <v>2.10531220408607</v>
      </c>
      <c r="X37" s="35" t="n">
        <v>1.85139482119674</v>
      </c>
      <c r="Y37" s="35" t="n">
        <v>3.9567070252828</v>
      </c>
      <c r="Z37" s="35" t="n">
        <v>0.031247461034863</v>
      </c>
      <c r="AA37" s="35" t="n">
        <v>0.0175724207553272</v>
      </c>
      <c r="AB37" s="35" t="n">
        <v>0.910512291070673</v>
      </c>
      <c r="AC37" s="35" t="n">
        <v>0.0802734140375778</v>
      </c>
      <c r="AD37" s="35" t="n">
        <v>0.00556563298746369</v>
      </c>
      <c r="AE37" s="35" t="n">
        <v>0.00204334080645634</v>
      </c>
      <c r="AF37" s="35" t="n">
        <v>0.00244333817520683</v>
      </c>
      <c r="AG37" s="35" t="n">
        <v>0</v>
      </c>
      <c r="AH37" s="35" t="n">
        <v>0</v>
      </c>
      <c r="AI37" s="35" t="n">
        <v>2.44235285493972E-005</v>
      </c>
      <c r="AJ37" s="35" t="n">
        <v>0</v>
      </c>
      <c r="AK37" s="35"/>
      <c r="AL37" s="35" t="n">
        <v>5.00638934767892</v>
      </c>
      <c r="AM37" s="35"/>
      <c r="AN37" s="35" t="n">
        <v>64.0056056857185</v>
      </c>
      <c r="AO37" s="35" t="n">
        <v>0.558601446564126</v>
      </c>
      <c r="AP37" s="35" t="n">
        <v>8.056737715734</v>
      </c>
      <c r="AQ37" s="35" t="n">
        <v>91.3846608377019</v>
      </c>
      <c r="AR37" s="36"/>
      <c r="AS37" s="34"/>
      <c r="AT37" s="37" t="n">
        <v>0.0173373482097915</v>
      </c>
      <c r="AU37" s="37" t="n">
        <v>0.000637833648468005</v>
      </c>
      <c r="AV37" s="37" t="n">
        <v>0.00258657407407407</v>
      </c>
      <c r="AW37" s="37" t="n">
        <v>0.00335099206800222</v>
      </c>
      <c r="AX37" s="37" t="n">
        <v>0.290570479648426</v>
      </c>
      <c r="AY37" s="37" t="n">
        <v>0.0530503540291385</v>
      </c>
      <c r="AZ37" s="37" t="n">
        <v>0.184155013118262</v>
      </c>
      <c r="BA37" s="37" t="n">
        <v>0.00201126254585473</v>
      </c>
      <c r="BB37" s="37" t="s">
        <v>59</v>
      </c>
      <c r="BC37" s="37" t="s">
        <v>59</v>
      </c>
      <c r="BD37" s="37" t="n">
        <v>0.00448118583073386</v>
      </c>
      <c r="BE37" s="37" t="n">
        <v>8.46900920583282E-005</v>
      </c>
      <c r="BF37" s="37" t="s">
        <v>59</v>
      </c>
    </row>
    <row r="38" customFormat="false" ht="14.1" hidden="false" customHeight="false" outlineLevel="0" collapsed="false">
      <c r="A38" s="1" t="n">
        <v>443</v>
      </c>
      <c r="B38" s="1" t="s">
        <v>755</v>
      </c>
      <c r="C38" s="31" t="n">
        <v>40772</v>
      </c>
      <c r="D38" s="1" t="s">
        <v>723</v>
      </c>
      <c r="F38" s="37" t="n">
        <v>0.966</v>
      </c>
      <c r="G38" s="37" t="n">
        <v>0.048</v>
      </c>
      <c r="H38" s="37" t="n">
        <v>0.325</v>
      </c>
      <c r="I38" s="37" t="n">
        <v>0.038</v>
      </c>
      <c r="J38" s="37" t="n">
        <v>33.105</v>
      </c>
      <c r="K38" s="37" t="n">
        <v>17.983</v>
      </c>
      <c r="L38" s="37" t="n">
        <v>45.408</v>
      </c>
      <c r="M38" s="37" t="n">
        <v>0.067</v>
      </c>
      <c r="N38" s="37" t="s">
        <v>59</v>
      </c>
      <c r="O38" s="37" t="s">
        <v>59</v>
      </c>
      <c r="P38" s="37" t="n">
        <v>0.778</v>
      </c>
      <c r="Q38" s="37" t="n">
        <v>0.00567103165105296</v>
      </c>
      <c r="R38" s="37" t="n">
        <v>0.0227258654205671</v>
      </c>
      <c r="S38" s="32"/>
      <c r="T38" s="44" t="n">
        <f aca="false">SUM(F38:R38)</f>
        <v>98.7463968970716</v>
      </c>
      <c r="U38" s="35"/>
      <c r="V38" s="45"/>
      <c r="W38" s="35" t="n">
        <v>2.12536027579872</v>
      </c>
      <c r="X38" s="35" t="n">
        <v>1.82620078202545</v>
      </c>
      <c r="Y38" s="35" t="n">
        <v>3.95156105782416</v>
      </c>
      <c r="Z38" s="35" t="n">
        <v>0.0304534167517591</v>
      </c>
      <c r="AA38" s="35" t="n">
        <v>0.0226735128745067</v>
      </c>
      <c r="AB38" s="35" t="n">
        <v>0.901822167414872</v>
      </c>
      <c r="AC38" s="35" t="n">
        <v>0.0876640599359112</v>
      </c>
      <c r="AD38" s="35" t="n">
        <v>0.00286592962786541</v>
      </c>
      <c r="AE38" s="35" t="n">
        <v>0.00150576998218249</v>
      </c>
      <c r="AF38" s="35" t="n">
        <v>0.00235829384355222</v>
      </c>
      <c r="AG38" s="35" t="n">
        <v>7.40128037593196E-005</v>
      </c>
      <c r="AH38" s="35" t="n">
        <v>0</v>
      </c>
      <c r="AI38" s="35" t="n">
        <v>0.000212816113424203</v>
      </c>
      <c r="AJ38" s="35" t="n">
        <v>0.000852927523037699</v>
      </c>
      <c r="AK38" s="35"/>
      <c r="AL38" s="35" t="n">
        <v>5.00204396469503</v>
      </c>
      <c r="AM38" s="35"/>
      <c r="AN38" s="35" t="n">
        <v>57.3219965203919</v>
      </c>
      <c r="AO38" s="35" t="n">
        <v>0.28880167264322</v>
      </c>
      <c r="AP38" s="35" t="n">
        <v>8.83396678481723</v>
      </c>
      <c r="AQ38" s="35" t="n">
        <v>90.8772315425395</v>
      </c>
      <c r="AR38" s="36"/>
      <c r="AS38" s="34"/>
      <c r="AT38" s="37" t="n">
        <v>0.0187756483975993</v>
      </c>
      <c r="AU38" s="37" t="n">
        <v>0.000325702288579407</v>
      </c>
      <c r="AV38" s="37" t="n">
        <v>0.00330972222222222</v>
      </c>
      <c r="AW38" s="37" t="n">
        <v>0.00244880189584778</v>
      </c>
      <c r="AX38" s="37" t="n">
        <v>0.284225733623719</v>
      </c>
      <c r="AY38" s="37" t="n">
        <v>0.0521057685567752</v>
      </c>
      <c r="AZ38" s="37" t="n">
        <v>0.184358014808282</v>
      </c>
      <c r="BA38" s="37" t="n">
        <v>0.00192506557960381</v>
      </c>
      <c r="BB38" s="37" t="s">
        <v>59</v>
      </c>
      <c r="BC38" s="37" t="s">
        <v>59</v>
      </c>
      <c r="BD38" s="37" t="n">
        <v>0.00433088518796391</v>
      </c>
      <c r="BE38" s="37" t="n">
        <v>0.000731797851982624</v>
      </c>
      <c r="BF38" s="37" t="n">
        <v>0.0208018910189567</v>
      </c>
    </row>
    <row r="39" customFormat="false" ht="14.1" hidden="false" customHeight="false" outlineLevel="0" collapsed="false">
      <c r="A39" s="1" t="n">
        <v>444</v>
      </c>
      <c r="B39" s="1" t="s">
        <v>756</v>
      </c>
      <c r="C39" s="31" t="n">
        <v>40772</v>
      </c>
      <c r="D39" s="1" t="s">
        <v>723</v>
      </c>
      <c r="F39" s="37" t="n">
        <v>1.178</v>
      </c>
      <c r="G39" s="37" t="n">
        <v>0.047</v>
      </c>
      <c r="H39" s="37" t="n">
        <v>0.471</v>
      </c>
      <c r="I39" s="37" t="n">
        <v>0.057</v>
      </c>
      <c r="J39" s="37" t="n">
        <v>32.011</v>
      </c>
      <c r="K39" s="37" t="n">
        <v>17.642</v>
      </c>
      <c r="L39" s="37" t="n">
        <v>46.656</v>
      </c>
      <c r="M39" s="37" t="n">
        <v>0.109</v>
      </c>
      <c r="N39" s="37" t="n">
        <v>0.014</v>
      </c>
      <c r="O39" s="37" t="s">
        <v>59</v>
      </c>
      <c r="P39" s="37" t="n">
        <v>1.094</v>
      </c>
      <c r="Q39" s="37" t="s">
        <v>59</v>
      </c>
      <c r="R39" s="37" t="n">
        <v>0.0122083506042421</v>
      </c>
      <c r="S39" s="32"/>
      <c r="T39" s="44" t="n">
        <f aca="false">SUM(F39:R39)</f>
        <v>99.2912083506042</v>
      </c>
      <c r="U39" s="35"/>
      <c r="V39" s="45"/>
      <c r="W39" s="35" t="n">
        <v>2.1712517450254</v>
      </c>
      <c r="X39" s="35" t="n">
        <v>1.75572570063256</v>
      </c>
      <c r="Y39" s="35" t="n">
        <v>3.92697744565797</v>
      </c>
      <c r="Z39" s="35" t="n">
        <v>0.0425771162861616</v>
      </c>
      <c r="AA39" s="35" t="n">
        <v>0.0326707309295368</v>
      </c>
      <c r="AB39" s="35" t="n">
        <v>0.879648310065575</v>
      </c>
      <c r="AC39" s="35" t="n">
        <v>0.106289958361121</v>
      </c>
      <c r="AD39" s="35" t="n">
        <v>0.00279013126490539</v>
      </c>
      <c r="AE39" s="35" t="n">
        <v>0.00224570335113979</v>
      </c>
      <c r="AF39" s="35" t="n">
        <v>0.00381462723679062</v>
      </c>
      <c r="AG39" s="35" t="n">
        <v>0.000515118786965735</v>
      </c>
      <c r="AH39" s="35" t="n">
        <v>0</v>
      </c>
      <c r="AI39" s="35" t="n">
        <v>0</v>
      </c>
      <c r="AJ39" s="35" t="n">
        <v>0.000455565874186101</v>
      </c>
      <c r="AK39" s="35"/>
      <c r="AL39" s="35" t="n">
        <v>4.99798470781435</v>
      </c>
      <c r="AM39" s="35"/>
      <c r="AN39" s="35" t="n">
        <v>56.5825041666827</v>
      </c>
      <c r="AO39" s="35" t="n">
        <v>0.282193903378892</v>
      </c>
      <c r="AP39" s="35" t="n">
        <v>10.750167426593</v>
      </c>
      <c r="AQ39" s="35" t="n">
        <v>88.9676386700281</v>
      </c>
      <c r="AR39" s="36"/>
      <c r="AS39" s="34"/>
      <c r="AT39" s="37" t="n">
        <v>0.0228961840707784</v>
      </c>
      <c r="AU39" s="37" t="n">
        <v>0.000318916824234003</v>
      </c>
      <c r="AV39" s="37" t="n">
        <v>0.00479652777777778</v>
      </c>
      <c r="AW39" s="37" t="n">
        <v>0.00367320284377167</v>
      </c>
      <c r="AX39" s="37" t="n">
        <v>0.274833105543842</v>
      </c>
      <c r="AY39" s="37" t="n">
        <v>0.0511177205626774</v>
      </c>
      <c r="AZ39" s="37" t="n">
        <v>0.189424936991174</v>
      </c>
      <c r="BA39" s="37" t="n">
        <v>0.00313182310711665</v>
      </c>
      <c r="BB39" s="37" t="n">
        <v>0.0126686</v>
      </c>
      <c r="BC39" s="37" t="s">
        <v>59</v>
      </c>
      <c r="BD39" s="37" t="n">
        <v>0.00608995937741969</v>
      </c>
      <c r="BE39" s="37" t="s">
        <v>59</v>
      </c>
      <c r="BF39" s="37" t="n">
        <v>0.0111747902265066</v>
      </c>
    </row>
    <row r="40" customFormat="false" ht="14.1" hidden="false" customHeight="false" outlineLevel="0" collapsed="false">
      <c r="A40" s="1" t="n">
        <v>465</v>
      </c>
      <c r="B40" s="1" t="s">
        <v>757</v>
      </c>
      <c r="C40" s="31" t="n">
        <v>40772</v>
      </c>
      <c r="D40" s="1" t="s">
        <v>723</v>
      </c>
      <c r="F40" s="37" t="n">
        <v>0.913</v>
      </c>
      <c r="G40" s="37" t="n">
        <v>0.066</v>
      </c>
      <c r="H40" s="37" t="n">
        <v>0.236</v>
      </c>
      <c r="I40" s="37" t="n">
        <v>0.067</v>
      </c>
      <c r="J40" s="37" t="n">
        <v>33.527</v>
      </c>
      <c r="K40" s="37" t="n">
        <v>18.37</v>
      </c>
      <c r="L40" s="37" t="n">
        <v>45.89</v>
      </c>
      <c r="M40" s="37" t="n">
        <v>0.082</v>
      </c>
      <c r="N40" s="37" t="n">
        <v>0.035</v>
      </c>
      <c r="O40" s="37" t="n">
        <v>0.028</v>
      </c>
      <c r="P40" s="37" t="n">
        <v>1.137</v>
      </c>
      <c r="Q40" s="37" t="n">
        <v>0.00259738202069168</v>
      </c>
      <c r="R40" s="37" t="s">
        <v>59</v>
      </c>
      <c r="S40" s="32"/>
      <c r="T40" s="44" t="n">
        <f aca="false">SUM(F40:R40)</f>
        <v>100.353597382021</v>
      </c>
      <c r="U40" s="35"/>
      <c r="V40" s="45"/>
      <c r="W40" s="35" t="n">
        <v>2.1183874155477</v>
      </c>
      <c r="X40" s="35" t="n">
        <v>1.82405013691707</v>
      </c>
      <c r="Y40" s="35" t="n">
        <v>3.94243755246476</v>
      </c>
      <c r="Z40" s="35" t="n">
        <v>0.0438938866991368</v>
      </c>
      <c r="AA40" s="35" t="n">
        <v>0.0162380770811588</v>
      </c>
      <c r="AB40" s="35" t="n">
        <v>0.908563034280751</v>
      </c>
      <c r="AC40" s="35" t="n">
        <v>0.0817151111768823</v>
      </c>
      <c r="AD40" s="35" t="n">
        <v>0.00388647040680693</v>
      </c>
      <c r="AE40" s="35" t="n">
        <v>0.00261840599118778</v>
      </c>
      <c r="AF40" s="35" t="n">
        <v>0.00284658470630162</v>
      </c>
      <c r="AG40" s="35" t="n">
        <v>0.001277415113039</v>
      </c>
      <c r="AH40" s="35" t="n">
        <v>0.00109479140993098</v>
      </c>
      <c r="AI40" s="35" t="n">
        <v>9.61314318778059E-005</v>
      </c>
      <c r="AJ40" s="35" t="n">
        <v>0</v>
      </c>
      <c r="AK40" s="35"/>
      <c r="AL40" s="35" t="n">
        <v>5.00492733982007</v>
      </c>
      <c r="AM40" s="35"/>
      <c r="AN40" s="35" t="n">
        <v>72.9959308488778</v>
      </c>
      <c r="AO40" s="35" t="n">
        <v>0.390928257231081</v>
      </c>
      <c r="AP40" s="35" t="n">
        <v>8.21947491118761</v>
      </c>
      <c r="AQ40" s="35" t="n">
        <v>91.3895968315813</v>
      </c>
      <c r="AR40" s="36"/>
      <c r="AS40" s="34"/>
      <c r="AT40" s="37" t="n">
        <v>0.0177455144793045</v>
      </c>
      <c r="AU40" s="37" t="n">
        <v>0.000447840646796685</v>
      </c>
      <c r="AV40" s="37" t="n">
        <v>0.00240335648148148</v>
      </c>
      <c r="AW40" s="37" t="n">
        <v>0.00431762439531056</v>
      </c>
      <c r="AX40" s="37" t="n">
        <v>0.287848849756908</v>
      </c>
      <c r="AY40" s="37" t="n">
        <v>0.0532271016175255</v>
      </c>
      <c r="AZ40" s="37" t="n">
        <v>0.186314951100072</v>
      </c>
      <c r="BA40" s="37" t="n">
        <v>0.0023560504108584</v>
      </c>
      <c r="BB40" s="37" t="n">
        <v>0.013391</v>
      </c>
      <c r="BC40" s="37" t="n">
        <v>0.00161684763410425</v>
      </c>
      <c r="BD40" s="37" t="n">
        <v>0.00632932706775702</v>
      </c>
      <c r="BE40" s="37" t="n">
        <v>0.00033516980691997</v>
      </c>
      <c r="BF40" s="37" t="s">
        <v>59</v>
      </c>
    </row>
    <row r="41" customFormat="false" ht="14.1" hidden="false" customHeight="false" outlineLevel="0" collapsed="false">
      <c r="A41" s="1" t="n">
        <v>466</v>
      </c>
      <c r="B41" s="1" t="s">
        <v>758</v>
      </c>
      <c r="C41" s="31" t="n">
        <v>40772</v>
      </c>
      <c r="D41" s="1" t="s">
        <v>723</v>
      </c>
      <c r="F41" s="37" t="n">
        <v>0.899</v>
      </c>
      <c r="G41" s="37" t="n">
        <v>0.053</v>
      </c>
      <c r="H41" s="37" t="n">
        <v>0.214</v>
      </c>
      <c r="I41" s="37" t="n">
        <v>0.027</v>
      </c>
      <c r="J41" s="37" t="n">
        <v>33.773</v>
      </c>
      <c r="K41" s="37" t="n">
        <v>18.474</v>
      </c>
      <c r="L41" s="37" t="n">
        <v>46.11</v>
      </c>
      <c r="M41" s="37" t="n">
        <v>0.08</v>
      </c>
      <c r="N41" s="37" t="s">
        <v>59</v>
      </c>
      <c r="O41" s="37" t="n">
        <v>0.028</v>
      </c>
      <c r="P41" s="37" t="n">
        <v>0.969</v>
      </c>
      <c r="Q41" s="37" t="n">
        <v>0.00660720197140652</v>
      </c>
      <c r="R41" s="37" t="s">
        <v>59</v>
      </c>
      <c r="S41" s="32"/>
      <c r="T41" s="44" t="n">
        <f aca="false">SUM(F41:R41)</f>
        <v>100.633607201971</v>
      </c>
      <c r="U41" s="35"/>
      <c r="V41" s="45"/>
      <c r="W41" s="35" t="n">
        <v>2.12042370531819</v>
      </c>
      <c r="X41" s="35" t="n">
        <v>1.83042490176694</v>
      </c>
      <c r="Y41" s="35" t="n">
        <v>3.95084860708513</v>
      </c>
      <c r="Z41" s="35" t="n">
        <v>0.037265551181391</v>
      </c>
      <c r="AA41" s="35" t="n">
        <v>0.0146681913729151</v>
      </c>
      <c r="AB41" s="35" t="n">
        <v>0.910221405700365</v>
      </c>
      <c r="AC41" s="35" t="n">
        <v>0.0801551605929515</v>
      </c>
      <c r="AD41" s="35" t="n">
        <v>0.0031090485053088</v>
      </c>
      <c r="AE41" s="35" t="n">
        <v>0.00105115351263526</v>
      </c>
      <c r="AF41" s="35" t="n">
        <v>0.00276656223803845</v>
      </c>
      <c r="AG41" s="35" t="n">
        <v>0</v>
      </c>
      <c r="AH41" s="35" t="n">
        <v>0.00109061528388822</v>
      </c>
      <c r="AI41" s="35" t="n">
        <v>0.000243605653124254</v>
      </c>
      <c r="AJ41" s="35" t="n">
        <v>0</v>
      </c>
      <c r="AK41" s="35"/>
      <c r="AL41" s="35" t="n">
        <v>5.00153085301392</v>
      </c>
      <c r="AM41" s="35"/>
      <c r="AN41" s="35" t="n">
        <v>71.7559516193603</v>
      </c>
      <c r="AO41" s="35" t="n">
        <v>0.312943484938027</v>
      </c>
      <c r="AP41" s="35" t="n">
        <v>8.06807460510624</v>
      </c>
      <c r="AQ41" s="35" t="n">
        <v>91.6189819099557</v>
      </c>
      <c r="AR41" s="36"/>
      <c r="AS41" s="34"/>
      <c r="AT41" s="37" t="n">
        <v>0.0174734036329625</v>
      </c>
      <c r="AU41" s="37" t="n">
        <v>0.000359629610306428</v>
      </c>
      <c r="AV41" s="37" t="n">
        <v>0.00217916666666667</v>
      </c>
      <c r="AW41" s="37" t="n">
        <v>0.001739938189155</v>
      </c>
      <c r="AX41" s="37" t="n">
        <v>0.289960903237392</v>
      </c>
      <c r="AY41" s="37" t="n">
        <v>0.053528441768218</v>
      </c>
      <c r="AZ41" s="37" t="n">
        <v>0.187208158536159</v>
      </c>
      <c r="BA41" s="37" t="n">
        <v>0.00229858576669112</v>
      </c>
      <c r="BB41" s="37" t="s">
        <v>59</v>
      </c>
      <c r="BC41" s="37" t="n">
        <v>0.00161684763410425</v>
      </c>
      <c r="BD41" s="37" t="n">
        <v>0.00539412306829952</v>
      </c>
      <c r="BE41" s="37" t="n">
        <v>0.000852602578825829</v>
      </c>
      <c r="BF41" s="37" t="s">
        <v>59</v>
      </c>
    </row>
    <row r="42" customFormat="false" ht="14.1" hidden="false" customHeight="false" outlineLevel="0" collapsed="false">
      <c r="A42" s="1" t="n">
        <v>20</v>
      </c>
      <c r="B42" s="1" t="s">
        <v>759</v>
      </c>
      <c r="C42" s="31" t="n">
        <v>40780</v>
      </c>
      <c r="D42" s="1" t="s">
        <v>723</v>
      </c>
      <c r="F42" s="37" t="n">
        <v>0.928</v>
      </c>
      <c r="G42" s="37" t="n">
        <v>0.082</v>
      </c>
      <c r="H42" s="37" t="n">
        <v>0.205</v>
      </c>
      <c r="I42" s="37" t="n">
        <v>0.044</v>
      </c>
      <c r="J42" s="37" t="n">
        <v>34.064</v>
      </c>
      <c r="K42" s="37" t="n">
        <v>18.245</v>
      </c>
      <c r="L42" s="37" t="n">
        <v>46.264</v>
      </c>
      <c r="M42" s="37" t="n">
        <v>0.061</v>
      </c>
      <c r="N42" s="37" t="s">
        <v>59</v>
      </c>
      <c r="O42" s="37" t="n">
        <v>0.012</v>
      </c>
      <c r="P42" s="37" t="n">
        <v>1.055</v>
      </c>
      <c r="Q42" s="37" t="s">
        <v>59</v>
      </c>
      <c r="R42" s="37" t="s">
        <v>59</v>
      </c>
      <c r="S42" s="32"/>
      <c r="T42" s="44" t="n">
        <f aca="false">SUM(F42:R42)</f>
        <v>100.96</v>
      </c>
      <c r="U42" s="35"/>
      <c r="V42" s="45"/>
      <c r="W42" s="35" t="n">
        <v>2.11929470026379</v>
      </c>
      <c r="X42" s="35" t="n">
        <v>1.83907128638635</v>
      </c>
      <c r="Y42" s="35" t="n">
        <v>3.95836598665014</v>
      </c>
      <c r="Z42" s="35" t="n">
        <v>0.0404163300933931</v>
      </c>
      <c r="AA42" s="35" t="n">
        <v>0.0139970753137821</v>
      </c>
      <c r="AB42" s="35" t="n">
        <v>0.895469126850951</v>
      </c>
      <c r="AC42" s="35" t="n">
        <v>0.0824214816363453</v>
      </c>
      <c r="AD42" s="35" t="n">
        <v>0.00479166143731194</v>
      </c>
      <c r="AE42" s="35" t="n">
        <v>0.00170637980452478</v>
      </c>
      <c r="AF42" s="35" t="n">
        <v>0.00210136230287556</v>
      </c>
      <c r="AG42" s="35" t="n">
        <v>0.000253526224110063</v>
      </c>
      <c r="AH42" s="35" t="n">
        <v>0.000465602644716108</v>
      </c>
      <c r="AI42" s="35" t="n">
        <v>0</v>
      </c>
      <c r="AJ42" s="35" t="n">
        <v>0</v>
      </c>
      <c r="AK42" s="35"/>
      <c r="AL42" s="35" t="n">
        <v>4.99998853295815</v>
      </c>
      <c r="AM42" s="35"/>
      <c r="AN42" s="35" t="n">
        <v>74.2764210233819</v>
      </c>
      <c r="AO42" s="35" t="n">
        <v>0.487610449884229</v>
      </c>
      <c r="AP42" s="35" t="n">
        <v>8.38739887335798</v>
      </c>
      <c r="AQ42" s="35" t="n">
        <v>91.1249906767578</v>
      </c>
      <c r="AR42" s="36"/>
      <c r="AS42" s="34"/>
      <c r="AT42" s="37" t="n">
        <v>0.0197075052952028</v>
      </c>
      <c r="AU42" s="37" t="n">
        <v>0.00081973724914349</v>
      </c>
      <c r="AV42" s="37" t="n">
        <v>0.00477627314814815</v>
      </c>
      <c r="AW42" s="37" t="n">
        <v>0.00434587203233689</v>
      </c>
      <c r="AX42" s="37" t="n">
        <v>0.417584659151144</v>
      </c>
      <c r="AY42" s="37" t="n">
        <v>0.273555008528352</v>
      </c>
      <c r="AZ42" s="37" t="n">
        <v>0.38674842628415</v>
      </c>
      <c r="BA42" s="37" t="n">
        <v>0.000885418614880392</v>
      </c>
      <c r="BB42" s="37" t="s">
        <v>59</v>
      </c>
      <c r="BC42" s="37" t="n">
        <v>0.00111415538403785</v>
      </c>
      <c r="BD42" s="37" t="n">
        <v>0.00769353504659674</v>
      </c>
      <c r="BE42" s="37" t="s">
        <v>59</v>
      </c>
      <c r="BF42" s="37" t="s">
        <v>59</v>
      </c>
    </row>
    <row r="43" customFormat="false" ht="14.1" hidden="false" customHeight="false" outlineLevel="0" collapsed="false">
      <c r="C43" s="31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5"/>
      <c r="U43" s="35"/>
      <c r="V43" s="4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6"/>
      <c r="AS43" s="34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</row>
    <row r="44" customFormat="false" ht="14.1" hidden="false" customHeight="false" outlineLevel="0" collapsed="false">
      <c r="A44" s="1" t="n">
        <v>10</v>
      </c>
      <c r="B44" s="1" t="s">
        <v>760</v>
      </c>
      <c r="C44" s="31" t="n">
        <v>40758</v>
      </c>
      <c r="D44" s="1" t="s">
        <v>723</v>
      </c>
      <c r="F44" s="37" t="n">
        <v>1.147</v>
      </c>
      <c r="G44" s="37" t="n">
        <v>0.058</v>
      </c>
      <c r="H44" s="37" t="n">
        <v>0.309</v>
      </c>
      <c r="I44" s="37" t="n">
        <v>0.012</v>
      </c>
      <c r="J44" s="37" t="n">
        <v>33.576</v>
      </c>
      <c r="K44" s="37" t="n">
        <v>18.102</v>
      </c>
      <c r="L44" s="37" t="n">
        <v>46.065</v>
      </c>
      <c r="M44" s="37" t="n">
        <v>0.072</v>
      </c>
      <c r="N44" s="37" t="s">
        <v>59</v>
      </c>
      <c r="O44" s="37" t="n">
        <v>0.006</v>
      </c>
      <c r="P44" s="37" t="n">
        <v>1.009</v>
      </c>
      <c r="Q44" s="37" t="n">
        <v>0.00264648177426586</v>
      </c>
      <c r="R44" s="37" t="s">
        <v>59</v>
      </c>
      <c r="S44" s="32"/>
      <c r="T44" s="44" t="n">
        <f aca="false">SUM(F44:R44)</f>
        <v>100.358646481774</v>
      </c>
      <c r="U44" s="35"/>
      <c r="V44" s="45"/>
      <c r="W44" s="35" t="n">
        <v>2.12410371411643</v>
      </c>
      <c r="X44" s="35" t="n">
        <v>1.82468686546885</v>
      </c>
      <c r="Y44" s="35" t="n">
        <v>3.94879057958528</v>
      </c>
      <c r="Z44" s="35" t="n">
        <v>0.0389091776965741</v>
      </c>
      <c r="AA44" s="35" t="n">
        <v>0.0212372552970406</v>
      </c>
      <c r="AB44" s="35" t="n">
        <v>0.894313486611467</v>
      </c>
      <c r="AC44" s="35" t="n">
        <v>0.10254448988657</v>
      </c>
      <c r="AD44" s="35" t="n">
        <v>0.00341158923921215</v>
      </c>
      <c r="AE44" s="35" t="n">
        <v>0.000468447302088238</v>
      </c>
      <c r="AF44" s="35" t="n">
        <v>0.00249666382388711</v>
      </c>
      <c r="AG44" s="35" t="n">
        <v>0</v>
      </c>
      <c r="AH44" s="35" t="n">
        <v>0.00023433756502358</v>
      </c>
      <c r="AI44" s="35" t="n">
        <v>9.78398552165534E-005</v>
      </c>
      <c r="AJ44" s="35" t="n">
        <v>0</v>
      </c>
      <c r="AK44" s="35"/>
      <c r="AL44" s="35" t="n">
        <v>5.01328263800741</v>
      </c>
      <c r="AM44" s="35"/>
      <c r="AN44" s="35" t="n">
        <v>64.6907484949354</v>
      </c>
      <c r="AO44" s="35" t="n">
        <v>0.341066983948236</v>
      </c>
      <c r="AP44" s="35" t="n">
        <v>10.251685485501</v>
      </c>
      <c r="AQ44" s="35" t="n">
        <v>89.4072475305507</v>
      </c>
      <c r="AR44" s="36"/>
      <c r="AS44" s="34"/>
      <c r="AT44" s="37" t="n">
        <v>0.052543191164948</v>
      </c>
      <c r="AU44" s="37" t="n">
        <v>0.000650978775322241</v>
      </c>
      <c r="AV44" s="37" t="n">
        <v>0.00728784722222222</v>
      </c>
      <c r="AW44" s="37" t="n">
        <v>0.00066234156483824</v>
      </c>
      <c r="AX44" s="37" t="n">
        <v>0.596502759227926</v>
      </c>
      <c r="AY44" s="37" t="n">
        <v>0.208764391269931</v>
      </c>
      <c r="AZ44" s="37" t="n">
        <v>0.573811718762028</v>
      </c>
      <c r="BA44" s="37" t="n">
        <v>0.00112797461126092</v>
      </c>
      <c r="BB44" s="37" t="s">
        <v>59</v>
      </c>
      <c r="BC44" s="37" t="n">
        <v>0.000319308027704653</v>
      </c>
      <c r="BD44" s="37" t="n">
        <v>0.0149957567892119</v>
      </c>
      <c r="BE44" s="37" t="n">
        <v>0.000402030477719585</v>
      </c>
      <c r="BF44" s="37" t="s">
        <v>59</v>
      </c>
    </row>
    <row r="45" customFormat="false" ht="14.1" hidden="false" customHeight="false" outlineLevel="0" collapsed="false">
      <c r="A45" s="1" t="n">
        <v>534</v>
      </c>
      <c r="B45" s="1" t="s">
        <v>761</v>
      </c>
      <c r="C45" s="31" t="n">
        <v>40772</v>
      </c>
      <c r="D45" s="1" t="s">
        <v>723</v>
      </c>
      <c r="F45" s="37" t="n">
        <v>1.183</v>
      </c>
      <c r="G45" s="37" t="n">
        <v>0.054</v>
      </c>
      <c r="H45" s="37" t="n">
        <v>0.334</v>
      </c>
      <c r="I45" s="37" t="n">
        <v>0.023</v>
      </c>
      <c r="J45" s="37" t="n">
        <v>32.789</v>
      </c>
      <c r="K45" s="37" t="n">
        <v>17.689</v>
      </c>
      <c r="L45" s="37" t="n">
        <v>46.718</v>
      </c>
      <c r="M45" s="37" t="n">
        <v>0.109</v>
      </c>
      <c r="N45" s="37" t="s">
        <v>59</v>
      </c>
      <c r="O45" s="37" t="n">
        <v>0.033</v>
      </c>
      <c r="P45" s="37" t="n">
        <v>0.97</v>
      </c>
      <c r="Q45" s="37" t="s">
        <v>59</v>
      </c>
      <c r="R45" s="37" t="s">
        <v>59</v>
      </c>
      <c r="S45" s="32"/>
      <c r="T45" s="44" t="n">
        <f aca="false">SUM(F45:R45)</f>
        <v>99.902</v>
      </c>
      <c r="U45" s="35"/>
      <c r="V45" s="45"/>
      <c r="W45" s="35" t="n">
        <v>2.15915756274882</v>
      </c>
      <c r="X45" s="35" t="n">
        <v>1.78600640512857</v>
      </c>
      <c r="Y45" s="35" t="n">
        <v>3.94516396787739</v>
      </c>
      <c r="Z45" s="35" t="n">
        <v>0.0374910903539154</v>
      </c>
      <c r="AA45" s="35" t="n">
        <v>0.0230081566620431</v>
      </c>
      <c r="AB45" s="35" t="n">
        <v>0.875914976705171</v>
      </c>
      <c r="AC45" s="35" t="n">
        <v>0.106005672695</v>
      </c>
      <c r="AD45" s="35" t="n">
        <v>0.00318359601760751</v>
      </c>
      <c r="AE45" s="35" t="n">
        <v>0.000899917676901818</v>
      </c>
      <c r="AF45" s="35" t="n">
        <v>0.00378834498076345</v>
      </c>
      <c r="AG45" s="35" t="n">
        <v>0.000365406921074308</v>
      </c>
      <c r="AH45" s="35" t="n">
        <v>0.00129181419667901</v>
      </c>
      <c r="AI45" s="35" t="n">
        <v>0</v>
      </c>
      <c r="AJ45" s="35" t="n">
        <v>0</v>
      </c>
      <c r="AK45" s="35"/>
      <c r="AL45" s="35" t="n">
        <v>4.99711294408655</v>
      </c>
      <c r="AM45" s="35"/>
      <c r="AN45" s="35" t="n">
        <v>61.9695156602957</v>
      </c>
      <c r="AO45" s="35" t="n">
        <v>0.323173515129595</v>
      </c>
      <c r="AP45" s="35" t="n">
        <v>10.7608583749472</v>
      </c>
      <c r="AQ45" s="35" t="n">
        <v>88.9159681099232</v>
      </c>
      <c r="AR45" s="36"/>
      <c r="AS45" s="34"/>
      <c r="AT45" s="37" t="n">
        <v>0.0121634948065096</v>
      </c>
      <c r="AU45" s="37" t="n">
        <v>0.000516501751234845</v>
      </c>
      <c r="AV45" s="37" t="n">
        <v>0.00333368055555556</v>
      </c>
      <c r="AW45" s="37" t="n">
        <v>0.00127922568507264</v>
      </c>
      <c r="AX45" s="37" t="n">
        <v>0.290549983048409</v>
      </c>
      <c r="AY45" s="37" t="n">
        <v>0.0483146032049891</v>
      </c>
      <c r="AZ45" s="37" t="n">
        <v>0.332272662471538</v>
      </c>
      <c r="BA45" s="37" t="n">
        <v>0.0021975413316163</v>
      </c>
      <c r="BB45" s="37" t="s">
        <v>59</v>
      </c>
      <c r="BC45" s="37" t="n">
        <v>0.00330830265748019</v>
      </c>
      <c r="BD45" s="37" t="n">
        <v>0.00313904292983749</v>
      </c>
      <c r="BE45" s="37" t="s">
        <v>59</v>
      </c>
      <c r="BF45" s="37" t="s">
        <v>59</v>
      </c>
    </row>
    <row r="46" customFormat="false" ht="14.1" hidden="false" customHeight="false" outlineLevel="0" collapsed="false">
      <c r="A46" s="1" t="n">
        <v>535</v>
      </c>
      <c r="B46" s="1" t="s">
        <v>762</v>
      </c>
      <c r="C46" s="31" t="n">
        <v>40772</v>
      </c>
      <c r="D46" s="1" t="s">
        <v>723</v>
      </c>
      <c r="F46" s="37" t="n">
        <v>1.29</v>
      </c>
      <c r="G46" s="37" t="n">
        <v>0.057</v>
      </c>
      <c r="H46" s="37" t="n">
        <v>0.396</v>
      </c>
      <c r="I46" s="37" t="n">
        <v>0.034</v>
      </c>
      <c r="J46" s="37" t="n">
        <v>32.218</v>
      </c>
      <c r="K46" s="37" t="n">
        <v>17.462</v>
      </c>
      <c r="L46" s="37" t="n">
        <v>47.78</v>
      </c>
      <c r="M46" s="37" t="n">
        <v>0.116</v>
      </c>
      <c r="N46" s="37" t="s">
        <v>59</v>
      </c>
      <c r="O46" s="37" t="n">
        <v>0.011</v>
      </c>
      <c r="P46" s="37" t="n">
        <v>1.016</v>
      </c>
      <c r="Q46" s="37" t="s">
        <v>59</v>
      </c>
      <c r="R46" s="37" t="s">
        <v>59</v>
      </c>
      <c r="S46" s="32"/>
      <c r="T46" s="44" t="n">
        <f aca="false">SUM(F46:R46)</f>
        <v>100.38</v>
      </c>
      <c r="U46" s="35"/>
      <c r="V46" s="45"/>
      <c r="W46" s="35" t="n">
        <v>2.19398244225623</v>
      </c>
      <c r="X46" s="35" t="n">
        <v>1.74357376767826</v>
      </c>
      <c r="Y46" s="35" t="n">
        <v>3.93755620993448</v>
      </c>
      <c r="Z46" s="35" t="n">
        <v>0.0390154799488433</v>
      </c>
      <c r="AA46" s="35" t="n">
        <v>0.0271030055362914</v>
      </c>
      <c r="AB46" s="35" t="n">
        <v>0.859091778683998</v>
      </c>
      <c r="AC46" s="35" t="n">
        <v>0.114847350582231</v>
      </c>
      <c r="AD46" s="35" t="n">
        <v>0.00333876580963539</v>
      </c>
      <c r="AE46" s="35" t="n">
        <v>0.00132172398943099</v>
      </c>
      <c r="AF46" s="35" t="n">
        <v>0.00400560315779258</v>
      </c>
      <c r="AG46" s="35" t="n">
        <v>0</v>
      </c>
      <c r="AH46" s="35" t="n">
        <v>0.000427824554876332</v>
      </c>
      <c r="AI46" s="35" t="n">
        <v>0</v>
      </c>
      <c r="AJ46" s="35" t="n">
        <v>0</v>
      </c>
      <c r="AK46" s="35"/>
      <c r="AL46" s="35" t="n">
        <v>4.98733554295864</v>
      </c>
      <c r="AM46" s="35"/>
      <c r="AN46" s="35" t="n">
        <v>59.0084295830022</v>
      </c>
      <c r="AO46" s="35" t="n">
        <v>0.341639346030251</v>
      </c>
      <c r="AP46" s="35" t="n">
        <v>11.7517597769174</v>
      </c>
      <c r="AQ46" s="35" t="n">
        <v>87.9066008770523</v>
      </c>
      <c r="AR46" s="36"/>
      <c r="AS46" s="34"/>
      <c r="AT46" s="37" t="n">
        <v>0.0132636587492792</v>
      </c>
      <c r="AU46" s="37" t="n">
        <v>0.000545196292970114</v>
      </c>
      <c r="AV46" s="37" t="n">
        <v>0.0039525462962963</v>
      </c>
      <c r="AW46" s="37" t="n">
        <v>0.00189102927358564</v>
      </c>
      <c r="AX46" s="37" t="n">
        <v>0.285490236172303</v>
      </c>
      <c r="AY46" s="37" t="n">
        <v>0.0476945899239934</v>
      </c>
      <c r="AZ46" s="37" t="n">
        <v>0.339825930324288</v>
      </c>
      <c r="BA46" s="37" t="n">
        <v>0.0023386678391513</v>
      </c>
      <c r="BB46" s="37" t="s">
        <v>59</v>
      </c>
      <c r="BC46" s="37" t="n">
        <v>0.0011027675524934</v>
      </c>
      <c r="BD46" s="37" t="n">
        <v>0.00328790475949989</v>
      </c>
      <c r="BE46" s="37" t="s">
        <v>59</v>
      </c>
      <c r="BF46" s="37" t="s">
        <v>59</v>
      </c>
    </row>
    <row r="47" customFormat="false" ht="14.1" hidden="false" customHeight="false" outlineLevel="0" collapsed="false">
      <c r="A47" s="1" t="n">
        <v>6</v>
      </c>
      <c r="B47" s="1" t="s">
        <v>763</v>
      </c>
      <c r="C47" s="31" t="n">
        <v>40823</v>
      </c>
      <c r="D47" s="1" t="s">
        <v>723</v>
      </c>
      <c r="F47" s="37" t="n">
        <v>1.124</v>
      </c>
      <c r="G47" s="37" t="n">
        <v>0.053</v>
      </c>
      <c r="H47" s="37" t="n">
        <v>0.258</v>
      </c>
      <c r="I47" s="37" t="n">
        <v>0.032</v>
      </c>
      <c r="J47" s="37" t="n">
        <v>32.203</v>
      </c>
      <c r="K47" s="37" t="n">
        <v>18.132</v>
      </c>
      <c r="L47" s="37" t="n">
        <v>45.523</v>
      </c>
      <c r="M47" s="37" t="n">
        <v>0.077</v>
      </c>
      <c r="N47" s="37" t="n">
        <v>0.029</v>
      </c>
      <c r="O47" s="37" t="n">
        <v>0.006</v>
      </c>
      <c r="P47" s="37" t="n">
        <v>0.816</v>
      </c>
      <c r="Q47" s="37" t="s">
        <v>59</v>
      </c>
      <c r="R47" s="37" t="s">
        <v>59</v>
      </c>
      <c r="S47" s="32"/>
      <c r="T47" s="44" t="n">
        <f aca="false">SUM(F47:R47)</f>
        <v>98.253</v>
      </c>
      <c r="U47" s="35"/>
      <c r="V47" s="45"/>
      <c r="W47" s="35" t="n">
        <v>2.14453652089503</v>
      </c>
      <c r="X47" s="35" t="n">
        <v>1.78794292391716</v>
      </c>
      <c r="Y47" s="35" t="n">
        <v>3.93247944481219</v>
      </c>
      <c r="Z47" s="35" t="n">
        <v>0.0321476309567972</v>
      </c>
      <c r="AA47" s="35" t="n">
        <v>0.0181158010859042</v>
      </c>
      <c r="AB47" s="35" t="n">
        <v>0.915180713083858</v>
      </c>
      <c r="AC47" s="35" t="n">
        <v>0.102662810986247</v>
      </c>
      <c r="AD47" s="35" t="n">
        <v>0.00318494942938385</v>
      </c>
      <c r="AE47" s="35" t="n">
        <v>0.00127622545737266</v>
      </c>
      <c r="AF47" s="35" t="n">
        <v>0.00272782324756647</v>
      </c>
      <c r="AG47" s="35" t="n">
        <v>0.00108013302623454</v>
      </c>
      <c r="AH47" s="35" t="n">
        <v>0.000239408652346246</v>
      </c>
      <c r="AI47" s="35" t="n">
        <v>0</v>
      </c>
      <c r="AJ47" s="35" t="n">
        <v>2.50681228299012E-005</v>
      </c>
      <c r="AK47" s="35"/>
      <c r="AL47" s="35" t="n">
        <v>5.00923366940746</v>
      </c>
      <c r="AM47" s="35"/>
      <c r="AN47" s="35" t="n">
        <v>63.9582886610013</v>
      </c>
      <c r="AO47" s="35" t="n">
        <v>0.311935417282507</v>
      </c>
      <c r="AP47" s="35" t="n">
        <v>10.0548430970176</v>
      </c>
      <c r="AQ47" s="35" t="n">
        <v>89.6332214856999</v>
      </c>
      <c r="AR47" s="36"/>
      <c r="AS47" s="34"/>
      <c r="AT47" s="37" t="n">
        <v>0.0171639158998377</v>
      </c>
      <c r="AU47" s="37" t="n">
        <v>0.000465241499995954</v>
      </c>
      <c r="AV47" s="37" t="n">
        <v>0.00865069444444445</v>
      </c>
      <c r="AW47" s="37" t="n">
        <v>0.00233864227948</v>
      </c>
      <c r="AX47" s="37" t="n">
        <v>0.87347738163161</v>
      </c>
      <c r="AY47" s="37" t="n">
        <v>0.0952191955622495</v>
      </c>
      <c r="AZ47" s="37" t="n">
        <v>0.417228678982347</v>
      </c>
      <c r="BA47" s="37" t="n">
        <v>0.00120408320201741</v>
      </c>
      <c r="BB47" s="37" t="n">
        <v>0.0129224</v>
      </c>
      <c r="BC47" s="37" t="n">
        <v>0.000372942329391821</v>
      </c>
      <c r="BD47" s="37" t="n">
        <v>0.00519118241095296</v>
      </c>
      <c r="BE47" s="37" t="s">
        <v>59</v>
      </c>
      <c r="BF47" s="37" t="s">
        <v>59</v>
      </c>
    </row>
    <row r="48" customFormat="false" ht="14.1" hidden="false" customHeight="false" outlineLevel="0" collapsed="false">
      <c r="A48" s="1" t="n">
        <v>7</v>
      </c>
      <c r="B48" s="1" t="s">
        <v>764</v>
      </c>
      <c r="C48" s="31" t="n">
        <v>40823</v>
      </c>
      <c r="D48" s="1" t="s">
        <v>723</v>
      </c>
      <c r="F48" s="37" t="n">
        <v>1.254</v>
      </c>
      <c r="G48" s="37" t="n">
        <v>0.043</v>
      </c>
      <c r="H48" s="37" t="n">
        <v>0.454</v>
      </c>
      <c r="I48" s="37" t="n">
        <v>0.024</v>
      </c>
      <c r="J48" s="37" t="n">
        <v>30.715</v>
      </c>
      <c r="K48" s="37" t="n">
        <v>17.762</v>
      </c>
      <c r="L48" s="37" t="n">
        <v>46.23</v>
      </c>
      <c r="M48" s="37" t="n">
        <v>0.09</v>
      </c>
      <c r="N48" s="37" t="s">
        <v>59</v>
      </c>
      <c r="O48" s="37" t="n">
        <v>0.035</v>
      </c>
      <c r="P48" s="37" t="n">
        <v>1.048</v>
      </c>
      <c r="Q48" s="37" t="s">
        <v>59</v>
      </c>
      <c r="R48" s="37" t="s">
        <v>59</v>
      </c>
      <c r="S48" s="32"/>
      <c r="T48" s="44" t="n">
        <f aca="false">SUM(F48:R48)</f>
        <v>97.655</v>
      </c>
      <c r="U48" s="35"/>
      <c r="V48" s="45"/>
      <c r="W48" s="35" t="n">
        <v>2.19091291364602</v>
      </c>
      <c r="X48" s="35" t="n">
        <v>1.71556227769513</v>
      </c>
      <c r="Y48" s="35" t="n">
        <v>3.90647519134114</v>
      </c>
      <c r="Z48" s="35" t="n">
        <v>0.0415354335363951</v>
      </c>
      <c r="AA48" s="35" t="n">
        <v>0.0320695111743445</v>
      </c>
      <c r="AB48" s="35" t="n">
        <v>0.901886039055514</v>
      </c>
      <c r="AC48" s="35" t="n">
        <v>0.115224020914718</v>
      </c>
      <c r="AD48" s="35" t="n">
        <v>0.00259952367337212</v>
      </c>
      <c r="AE48" s="35" t="n">
        <v>0.000962913591168708</v>
      </c>
      <c r="AF48" s="35" t="n">
        <v>0.00320749996568891</v>
      </c>
      <c r="AG48" s="35" t="n">
        <v>0</v>
      </c>
      <c r="AH48" s="35" t="n">
        <v>0.00140493193945981</v>
      </c>
      <c r="AI48" s="35" t="n">
        <v>0</v>
      </c>
      <c r="AJ48" s="35" t="n">
        <v>0.000200784256220869</v>
      </c>
      <c r="AK48" s="35"/>
      <c r="AL48" s="35" t="n">
        <v>5.00556584944802</v>
      </c>
      <c r="AM48" s="35"/>
      <c r="AN48" s="35" t="n">
        <v>56.4302217733134</v>
      </c>
      <c r="AO48" s="35" t="n">
        <v>0.254927845640477</v>
      </c>
      <c r="AP48" s="35" t="n">
        <v>11.2996899080817</v>
      </c>
      <c r="AQ48" s="35" t="n">
        <v>88.4453822462778</v>
      </c>
      <c r="AR48" s="36"/>
      <c r="AS48" s="34"/>
      <c r="AT48" s="37" t="n">
        <v>0.0191490663152993</v>
      </c>
      <c r="AU48" s="37" t="n">
        <v>0.000377460084902378</v>
      </c>
      <c r="AV48" s="37" t="n">
        <v>0.0152225694444444</v>
      </c>
      <c r="AW48" s="37" t="n">
        <v>0.00175398170961</v>
      </c>
      <c r="AX48" s="37" t="n">
        <v>0.833116721324563</v>
      </c>
      <c r="AY48" s="37" t="n">
        <v>0.0932761610179062</v>
      </c>
      <c r="AZ48" s="37" t="n">
        <v>0.423708495251937</v>
      </c>
      <c r="BA48" s="37" t="n">
        <v>0.00140736997638399</v>
      </c>
      <c r="BB48" s="37" t="s">
        <v>59</v>
      </c>
      <c r="BC48" s="37" t="n">
        <v>0.00217549692145229</v>
      </c>
      <c r="BD48" s="37" t="n">
        <v>0.00666710682191017</v>
      </c>
      <c r="BE48" s="37" t="s">
        <v>59</v>
      </c>
      <c r="BF48" s="37" t="s">
        <v>59</v>
      </c>
    </row>
    <row r="49" customFormat="false" ht="14.1" hidden="false" customHeight="false" outlineLevel="0" collapsed="false">
      <c r="A49" s="1" t="n">
        <v>14</v>
      </c>
      <c r="B49" s="1" t="s">
        <v>765</v>
      </c>
      <c r="C49" s="31" t="n">
        <v>40823</v>
      </c>
      <c r="D49" s="1" t="s">
        <v>723</v>
      </c>
      <c r="F49" s="37" t="n">
        <v>1.218</v>
      </c>
      <c r="G49" s="37" t="n">
        <v>0.047</v>
      </c>
      <c r="H49" s="37" t="n">
        <v>0.42</v>
      </c>
      <c r="I49" s="37" t="n">
        <v>0.031</v>
      </c>
      <c r="J49" s="37" t="n">
        <v>30.444</v>
      </c>
      <c r="K49" s="37" t="n">
        <v>17.755</v>
      </c>
      <c r="L49" s="37" t="n">
        <v>46.736</v>
      </c>
      <c r="M49" s="37" t="n">
        <v>0.086</v>
      </c>
      <c r="N49" s="37" t="n">
        <v>0.021</v>
      </c>
      <c r="O49" s="37" t="n">
        <v>0.035</v>
      </c>
      <c r="P49" s="37" t="n">
        <v>0.998</v>
      </c>
      <c r="Q49" s="37" t="n">
        <v>0.019577742119262</v>
      </c>
      <c r="R49" s="37" t="s">
        <v>59</v>
      </c>
      <c r="S49" s="32"/>
      <c r="T49" s="44" t="n">
        <f aca="false">SUM(F49:R49)</f>
        <v>97.8105777421193</v>
      </c>
      <c r="U49" s="35"/>
      <c r="V49" s="45"/>
      <c r="W49" s="35" t="n">
        <v>2.20895755899672</v>
      </c>
      <c r="X49" s="35" t="n">
        <v>1.69586896420605</v>
      </c>
      <c r="Y49" s="35" t="n">
        <v>3.90482652320276</v>
      </c>
      <c r="Z49" s="35" t="n">
        <v>0.0394477844933497</v>
      </c>
      <c r="AA49" s="35" t="n">
        <v>0.0295883255279845</v>
      </c>
      <c r="AB49" s="35" t="n">
        <v>0.899114673849417</v>
      </c>
      <c r="AC49" s="35" t="n">
        <v>0.111616240082605</v>
      </c>
      <c r="AD49" s="35" t="n">
        <v>0.00283372557374087</v>
      </c>
      <c r="AE49" s="35" t="n">
        <v>0.00124043033709762</v>
      </c>
      <c r="AF49" s="35" t="n">
        <v>0.00305673093822117</v>
      </c>
      <c r="AG49" s="35" t="n">
        <v>0.000784750863785262</v>
      </c>
      <c r="AH49" s="35" t="n">
        <v>0.00140116698662027</v>
      </c>
      <c r="AI49" s="35" t="n">
        <v>0.000741891998060072</v>
      </c>
      <c r="AJ49" s="35" t="n">
        <v>0</v>
      </c>
      <c r="AK49" s="35"/>
      <c r="AL49" s="35" t="n">
        <v>4.99465224385364</v>
      </c>
      <c r="AM49" s="35"/>
      <c r="AN49" s="35" t="n">
        <v>57.140798462079</v>
      </c>
      <c r="AO49" s="35" t="n">
        <v>0.279580153380514</v>
      </c>
      <c r="AP49" s="35" t="n">
        <v>11.0122468495972</v>
      </c>
      <c r="AQ49" s="35" t="n">
        <v>88.7081729970223</v>
      </c>
      <c r="AR49" s="36"/>
      <c r="AS49" s="34"/>
      <c r="AT49" s="37" t="n">
        <v>0.0185993323540946</v>
      </c>
      <c r="AU49" s="37" t="n">
        <v>0.000412572650939808</v>
      </c>
      <c r="AV49" s="37" t="n">
        <v>0.0140825231481481</v>
      </c>
      <c r="AW49" s="37" t="n">
        <v>0.00226555970824625</v>
      </c>
      <c r="AX49" s="37" t="n">
        <v>0.825766090314341</v>
      </c>
      <c r="AY49" s="37" t="n">
        <v>0.0932394009049051</v>
      </c>
      <c r="AZ49" s="37" t="n">
        <v>0.428346100672604</v>
      </c>
      <c r="BA49" s="37" t="n">
        <v>0.00134482019965581</v>
      </c>
      <c r="BB49" s="37" t="n">
        <v>0.0129675</v>
      </c>
      <c r="BC49" s="37" t="n">
        <v>0.00217549692145229</v>
      </c>
      <c r="BD49" s="37" t="n">
        <v>0.00634901966437629</v>
      </c>
      <c r="BE49" s="37" t="n">
        <v>0.00242309040127577</v>
      </c>
      <c r="BF49" s="37" t="s">
        <v>59</v>
      </c>
    </row>
    <row r="50" customFormat="false" ht="14.1" hidden="false" customHeight="false" outlineLevel="0" collapsed="false">
      <c r="A50" s="1" t="n">
        <v>15</v>
      </c>
      <c r="B50" s="1" t="s">
        <v>766</v>
      </c>
      <c r="C50" s="31" t="n">
        <v>40823</v>
      </c>
      <c r="D50" s="1" t="s">
        <v>723</v>
      </c>
      <c r="F50" s="37" t="n">
        <v>1.13</v>
      </c>
      <c r="G50" s="37" t="n">
        <v>0.046</v>
      </c>
      <c r="H50" s="37" t="n">
        <v>0.343</v>
      </c>
      <c r="I50" s="37" t="n">
        <v>0.032</v>
      </c>
      <c r="J50" s="37" t="n">
        <v>31.289</v>
      </c>
      <c r="K50" s="37" t="n">
        <v>18.003</v>
      </c>
      <c r="L50" s="37" t="n">
        <v>46.505</v>
      </c>
      <c r="M50" s="37" t="n">
        <v>0.083</v>
      </c>
      <c r="N50" s="37" t="s">
        <v>59</v>
      </c>
      <c r="O50" s="37" t="n">
        <v>0.026</v>
      </c>
      <c r="P50" s="37" t="n">
        <v>0.988</v>
      </c>
      <c r="Q50" s="37" t="n">
        <v>0.00659247204533426</v>
      </c>
      <c r="R50" s="37" t="s">
        <v>59</v>
      </c>
      <c r="S50" s="32"/>
      <c r="T50" s="44" t="n">
        <f aca="false">SUM(F50:R50)</f>
        <v>98.4515924720453</v>
      </c>
      <c r="U50" s="35"/>
      <c r="V50" s="45"/>
      <c r="W50" s="35" t="n">
        <v>2.1845360975816</v>
      </c>
      <c r="X50" s="35" t="n">
        <v>1.73223179936668</v>
      </c>
      <c r="Y50" s="35" t="n">
        <v>3.91676789694827</v>
      </c>
      <c r="Z50" s="35" t="n">
        <v>0.0388126025328487</v>
      </c>
      <c r="AA50" s="35" t="n">
        <v>0.0240153523174183</v>
      </c>
      <c r="AB50" s="35" t="n">
        <v>0.906072678469773</v>
      </c>
      <c r="AC50" s="35" t="n">
        <v>0.102915855493819</v>
      </c>
      <c r="AD50" s="35" t="n">
        <v>0.00275639534573158</v>
      </c>
      <c r="AE50" s="35" t="n">
        <v>0.00127257799198124</v>
      </c>
      <c r="AF50" s="35" t="n">
        <v>0.00293197726456912</v>
      </c>
      <c r="AG50" s="35" t="n">
        <v>0</v>
      </c>
      <c r="AH50" s="35" t="n">
        <v>0.0010344724865485</v>
      </c>
      <c r="AI50" s="35" t="n">
        <v>0.000248284795345909</v>
      </c>
      <c r="AJ50" s="35" t="n">
        <v>0.000391047858316665</v>
      </c>
      <c r="AK50" s="35"/>
      <c r="AL50" s="35" t="n">
        <v>4.99721914150463</v>
      </c>
      <c r="AM50" s="35"/>
      <c r="AN50" s="35" t="n">
        <v>61.77600818831</v>
      </c>
      <c r="AO50" s="35" t="n">
        <v>0.272439748980333</v>
      </c>
      <c r="AP50" s="35" t="n">
        <v>10.1721147803603</v>
      </c>
      <c r="AQ50" s="35" t="n">
        <v>89.5554454706594</v>
      </c>
      <c r="AR50" s="36"/>
      <c r="AS50" s="34"/>
      <c r="AT50" s="37" t="n">
        <v>0.0172555382267052</v>
      </c>
      <c r="AU50" s="37" t="n">
        <v>0.000403794509430451</v>
      </c>
      <c r="AV50" s="37" t="n">
        <v>0.0115006944444444</v>
      </c>
      <c r="AW50" s="37" t="n">
        <v>0.00233864227948</v>
      </c>
      <c r="AX50" s="37" t="n">
        <v>0.848685954534405</v>
      </c>
      <c r="AY50" s="37" t="n">
        <v>0.0945417591940865</v>
      </c>
      <c r="AZ50" s="37" t="n">
        <v>0.42622893298056</v>
      </c>
      <c r="BA50" s="37" t="n">
        <v>0.00129790786710968</v>
      </c>
      <c r="BB50" s="37" t="s">
        <v>59</v>
      </c>
      <c r="BC50" s="37" t="n">
        <v>0.00161608342736456</v>
      </c>
      <c r="BD50" s="37" t="n">
        <v>0.00628540223286951</v>
      </c>
      <c r="BE50" s="37" t="n">
        <v>0.000815934525872201</v>
      </c>
      <c r="BF50" s="37" t="s">
        <v>59</v>
      </c>
    </row>
    <row r="51" customFormat="false" ht="14.1" hidden="false" customHeight="false" outlineLevel="0" collapsed="false">
      <c r="A51" s="1" t="n">
        <v>16</v>
      </c>
      <c r="B51" s="1" t="s">
        <v>767</v>
      </c>
      <c r="C51" s="31" t="n">
        <v>40823</v>
      </c>
      <c r="D51" s="1" t="s">
        <v>723</v>
      </c>
      <c r="F51" s="37" t="n">
        <v>0.92</v>
      </c>
      <c r="G51" s="37" t="n">
        <v>0.082</v>
      </c>
      <c r="H51" s="37" t="n">
        <v>0.208</v>
      </c>
      <c r="I51" s="37" t="n">
        <v>0.031</v>
      </c>
      <c r="J51" s="37" t="n">
        <v>32.411</v>
      </c>
      <c r="K51" s="37" t="n">
        <v>18.537</v>
      </c>
      <c r="L51" s="37" t="n">
        <v>45.141</v>
      </c>
      <c r="M51" s="37" t="n">
        <v>0.094</v>
      </c>
      <c r="N51" s="37" t="n">
        <v>0.027</v>
      </c>
      <c r="O51" s="37" t="s">
        <v>59</v>
      </c>
      <c r="P51" s="37" t="n">
        <v>1.007</v>
      </c>
      <c r="Q51" s="37" t="s">
        <v>59</v>
      </c>
      <c r="R51" s="37" t="s">
        <v>59</v>
      </c>
      <c r="S51" s="32"/>
      <c r="T51" s="44" t="n">
        <f aca="false">SUM(F51:R51)</f>
        <v>98.458</v>
      </c>
      <c r="U51" s="35"/>
      <c r="V51" s="45"/>
      <c r="W51" s="35" t="n">
        <v>2.12708417449623</v>
      </c>
      <c r="X51" s="35" t="n">
        <v>1.79995098340846</v>
      </c>
      <c r="Y51" s="35" t="n">
        <v>3.92703515790469</v>
      </c>
      <c r="Z51" s="35" t="n">
        <v>0.0396825173501526</v>
      </c>
      <c r="AA51" s="35" t="n">
        <v>0.014608717850296</v>
      </c>
      <c r="AB51" s="35" t="n">
        <v>0.935861383760945</v>
      </c>
      <c r="AC51" s="35" t="n">
        <v>0.084051524778588</v>
      </c>
      <c r="AD51" s="35" t="n">
        <v>0.00492891640634394</v>
      </c>
      <c r="AE51" s="35" t="n">
        <v>0.00123665924290044</v>
      </c>
      <c r="AF51" s="35" t="n">
        <v>0.00333092062420141</v>
      </c>
      <c r="AG51" s="35" t="n">
        <v>0.00100589799022074</v>
      </c>
      <c r="AH51" s="35" t="n">
        <v>0</v>
      </c>
      <c r="AI51" s="35" t="n">
        <v>0</v>
      </c>
      <c r="AJ51" s="35" t="n">
        <v>0</v>
      </c>
      <c r="AK51" s="35"/>
      <c r="AL51" s="35" t="n">
        <v>5.01174169590834</v>
      </c>
      <c r="AM51" s="35"/>
      <c r="AN51" s="35" t="n">
        <v>73.0919405381749</v>
      </c>
      <c r="AO51" s="35" t="n">
        <v>0.480944111214844</v>
      </c>
      <c r="AP51" s="35" t="n">
        <v>8.2014143775823</v>
      </c>
      <c r="AQ51" s="35" t="n">
        <v>91.3176415112028</v>
      </c>
      <c r="AR51" s="36"/>
      <c r="AS51" s="34"/>
      <c r="AT51" s="37" t="n">
        <v>0.014048756786344</v>
      </c>
      <c r="AU51" s="37" t="n">
        <v>0.000719807603767325</v>
      </c>
      <c r="AV51" s="37" t="n">
        <v>0.00697418981481481</v>
      </c>
      <c r="AW51" s="37" t="n">
        <v>0.00226555970824625</v>
      </c>
      <c r="AX51" s="37" t="n">
        <v>0.879119194362702</v>
      </c>
      <c r="AY51" s="37" t="n">
        <v>0.0973460306715982</v>
      </c>
      <c r="AZ51" s="37" t="n">
        <v>0.413727561846586</v>
      </c>
      <c r="BA51" s="37" t="n">
        <v>0.00146991975311216</v>
      </c>
      <c r="BB51" s="37" t="n">
        <v>0.0132165</v>
      </c>
      <c r="BC51" s="37" t="s">
        <v>59</v>
      </c>
      <c r="BD51" s="37" t="n">
        <v>0.00640627535273238</v>
      </c>
      <c r="BE51" s="37" t="s">
        <v>59</v>
      </c>
      <c r="BF51" s="37" t="s">
        <v>59</v>
      </c>
    </row>
    <row r="52" customFormat="false" ht="14.1" hidden="false" customHeight="false" outlineLevel="0" collapsed="false">
      <c r="A52" s="1" t="n">
        <v>17</v>
      </c>
      <c r="B52" s="1" t="s">
        <v>768</v>
      </c>
      <c r="C52" s="31" t="n">
        <v>40823</v>
      </c>
      <c r="D52" s="1" t="s">
        <v>723</v>
      </c>
      <c r="F52" s="37" t="n">
        <v>1.253</v>
      </c>
      <c r="G52" s="37" t="n">
        <v>0.056</v>
      </c>
      <c r="H52" s="37" t="n">
        <v>0.507</v>
      </c>
      <c r="I52" s="37" t="n">
        <v>0.03</v>
      </c>
      <c r="J52" s="37" t="n">
        <v>29.939</v>
      </c>
      <c r="K52" s="37" t="n">
        <v>17.696</v>
      </c>
      <c r="L52" s="37" t="n">
        <v>47.092</v>
      </c>
      <c r="M52" s="37" t="n">
        <v>0.126</v>
      </c>
      <c r="N52" s="37" t="s">
        <v>59</v>
      </c>
      <c r="O52" s="37" t="n">
        <v>0.026</v>
      </c>
      <c r="P52" s="37" t="n">
        <v>1.097</v>
      </c>
      <c r="Q52" s="37" t="s">
        <v>59</v>
      </c>
      <c r="R52" s="37" t="s">
        <v>59</v>
      </c>
      <c r="S52" s="32"/>
      <c r="T52" s="44" t="n">
        <f aca="false">SUM(F52:R52)</f>
        <v>97.822</v>
      </c>
      <c r="U52" s="35"/>
      <c r="V52" s="45"/>
      <c r="W52" s="35" t="n">
        <v>2.22532373881647</v>
      </c>
      <c r="X52" s="35" t="n">
        <v>1.66739349412408</v>
      </c>
      <c r="Y52" s="35" t="n">
        <v>3.89271723294055</v>
      </c>
      <c r="Z52" s="35" t="n">
        <v>0.0433519798898605</v>
      </c>
      <c r="AA52" s="35" t="n">
        <v>0.0357099539687323</v>
      </c>
      <c r="AB52" s="35" t="n">
        <v>0.895941702755564</v>
      </c>
      <c r="AC52" s="35" t="n">
        <v>0.114799872241849</v>
      </c>
      <c r="AD52" s="35" t="n">
        <v>0.00337565607029562</v>
      </c>
      <c r="AE52" s="35" t="n">
        <v>0.00120016836030028</v>
      </c>
      <c r="AF52" s="35" t="n">
        <v>0.00447754067547143</v>
      </c>
      <c r="AG52" s="35" t="n">
        <v>0.000373613655299842</v>
      </c>
      <c r="AH52" s="35" t="n">
        <v>0.00104065178414619</v>
      </c>
      <c r="AI52" s="35" t="n">
        <v>0</v>
      </c>
      <c r="AJ52" s="35" t="n">
        <v>0.000500293190938459</v>
      </c>
      <c r="AK52" s="35"/>
      <c r="AL52" s="35" t="n">
        <v>4.99360267823399</v>
      </c>
      <c r="AM52" s="35"/>
      <c r="AN52" s="35" t="n">
        <v>54.8329363754221</v>
      </c>
      <c r="AO52" s="35" t="n">
        <v>0.332866454378413</v>
      </c>
      <c r="AP52" s="35" t="n">
        <v>11.3201776604252</v>
      </c>
      <c r="AQ52" s="35" t="n">
        <v>88.3469558851964</v>
      </c>
      <c r="AR52" s="36"/>
      <c r="AS52" s="34"/>
      <c r="AT52" s="37" t="n">
        <v>0.0191337959274881</v>
      </c>
      <c r="AU52" s="37" t="n">
        <v>0.000491575924524027</v>
      </c>
      <c r="AV52" s="37" t="n">
        <v>0.0169996527777778</v>
      </c>
      <c r="AW52" s="37" t="n">
        <v>0.0021924771370125</v>
      </c>
      <c r="AX52" s="37" t="n">
        <v>0.81206841998164</v>
      </c>
      <c r="AY52" s="37" t="n">
        <v>0.0929295656667531</v>
      </c>
      <c r="AZ52" s="37" t="n">
        <v>0.431608921877659</v>
      </c>
      <c r="BA52" s="37" t="n">
        <v>0.00197031796693758</v>
      </c>
      <c r="BB52" s="37" t="s">
        <v>59</v>
      </c>
      <c r="BC52" s="37" t="n">
        <v>0.00161608342736456</v>
      </c>
      <c r="BD52" s="37" t="n">
        <v>0.00697883223629337</v>
      </c>
      <c r="BE52" s="37" t="s">
        <v>59</v>
      </c>
      <c r="BF52" s="37" t="s">
        <v>59</v>
      </c>
    </row>
    <row r="53" customFormat="false" ht="14.1" hidden="false" customHeight="false" outlineLevel="0" collapsed="false">
      <c r="A53" s="1" t="n">
        <v>18</v>
      </c>
      <c r="B53" s="1" t="s">
        <v>769</v>
      </c>
      <c r="C53" s="31" t="n">
        <v>40823</v>
      </c>
      <c r="D53" s="1" t="s">
        <v>723</v>
      </c>
      <c r="F53" s="37" t="n">
        <v>1.302</v>
      </c>
      <c r="G53" s="37" t="n">
        <v>0.046</v>
      </c>
      <c r="H53" s="37" t="n">
        <v>0.457</v>
      </c>
      <c r="I53" s="37" t="n">
        <v>0.039</v>
      </c>
      <c r="J53" s="37" t="n">
        <v>29.416</v>
      </c>
      <c r="K53" s="37" t="n">
        <v>17.52</v>
      </c>
      <c r="L53" s="37" t="n">
        <v>47.665</v>
      </c>
      <c r="M53" s="37" t="n">
        <v>0.149</v>
      </c>
      <c r="N53" s="37" t="s">
        <v>59</v>
      </c>
      <c r="O53" s="37" t="n">
        <v>0.04</v>
      </c>
      <c r="P53" s="37" t="n">
        <v>1.072</v>
      </c>
      <c r="Q53" s="37" t="s">
        <v>59</v>
      </c>
      <c r="R53" s="37" t="s">
        <v>59</v>
      </c>
      <c r="S53" s="32"/>
      <c r="T53" s="44" t="n">
        <f aca="false">SUM(F53:R53)</f>
        <v>97.706</v>
      </c>
      <c r="U53" s="35"/>
      <c r="V53" s="45"/>
      <c r="W53" s="35" t="n">
        <v>2.25187868883328</v>
      </c>
      <c r="X53" s="35" t="n">
        <v>1.63788632629568</v>
      </c>
      <c r="Y53" s="35" t="n">
        <v>3.88976501512896</v>
      </c>
      <c r="Z53" s="35" t="n">
        <v>0.0423541940824602</v>
      </c>
      <c r="AA53" s="35" t="n">
        <v>0.032180801697264</v>
      </c>
      <c r="AB53" s="35" t="n">
        <v>0.886825295156123</v>
      </c>
      <c r="AC53" s="35" t="n">
        <v>0.119261603994151</v>
      </c>
      <c r="AD53" s="35" t="n">
        <v>0.00277221765306116</v>
      </c>
      <c r="AE53" s="35" t="n">
        <v>0.00155985724264723</v>
      </c>
      <c r="AF53" s="35" t="n">
        <v>0.0052936422901328</v>
      </c>
      <c r="AG53" s="35" t="n">
        <v>0.00037352705955454</v>
      </c>
      <c r="AH53" s="35" t="n">
        <v>0.00160063166625696</v>
      </c>
      <c r="AI53" s="35" t="n">
        <v>0</v>
      </c>
      <c r="AJ53" s="35" t="n">
        <v>0.000388081187994066</v>
      </c>
      <c r="AK53" s="35"/>
      <c r="AL53" s="35" t="n">
        <v>4.98237486715861</v>
      </c>
      <c r="AM53" s="35"/>
      <c r="AN53" s="35" t="n">
        <v>56.8245743350291</v>
      </c>
      <c r="AO53" s="35" t="n">
        <v>0.274787391706901</v>
      </c>
      <c r="AP53" s="35" t="n">
        <v>11.8214329441798</v>
      </c>
      <c r="AQ53" s="35" t="n">
        <v>87.9037796641133</v>
      </c>
      <c r="AR53" s="36"/>
      <c r="AS53" s="34"/>
      <c r="AT53" s="37" t="n">
        <v>0.019882044930239</v>
      </c>
      <c r="AU53" s="37" t="n">
        <v>0.000403794509430451</v>
      </c>
      <c r="AV53" s="37" t="n">
        <v>0.0153231481481481</v>
      </c>
      <c r="AW53" s="37" t="n">
        <v>0.00285022027811625</v>
      </c>
      <c r="AX53" s="37" t="n">
        <v>0.797882515854903</v>
      </c>
      <c r="AY53" s="37" t="n">
        <v>0.0920053113970114</v>
      </c>
      <c r="AZ53" s="37" t="n">
        <v>0.436860597581301</v>
      </c>
      <c r="BA53" s="37" t="n">
        <v>0.0023299791831246</v>
      </c>
      <c r="BB53" s="37" t="s">
        <v>59</v>
      </c>
      <c r="BC53" s="37" t="n">
        <v>0.00248628219594548</v>
      </c>
      <c r="BD53" s="37" t="n">
        <v>0.00681978865752643</v>
      </c>
      <c r="BE53" s="37" t="s">
        <v>59</v>
      </c>
      <c r="BF53" s="37" t="s">
        <v>59</v>
      </c>
    </row>
    <row r="54" customFormat="false" ht="14.1" hidden="false" customHeight="false" outlineLevel="0" collapsed="false">
      <c r="A54" s="1" t="n">
        <v>70</v>
      </c>
      <c r="B54" s="1" t="s">
        <v>761</v>
      </c>
      <c r="C54" s="31" t="n">
        <v>40823</v>
      </c>
      <c r="D54" s="1" t="s">
        <v>723</v>
      </c>
      <c r="F54" s="37" t="n">
        <v>1.055</v>
      </c>
      <c r="G54" s="37" t="n">
        <v>0.196</v>
      </c>
      <c r="H54" s="37" t="n">
        <v>0.19</v>
      </c>
      <c r="I54" s="37" t="n">
        <v>0.055</v>
      </c>
      <c r="J54" s="37" t="n">
        <v>31.561</v>
      </c>
      <c r="K54" s="37" t="n">
        <v>18.034</v>
      </c>
      <c r="L54" s="37" t="n">
        <v>46.552</v>
      </c>
      <c r="M54" s="37" t="n">
        <v>0.081</v>
      </c>
      <c r="N54" s="37" t="s">
        <v>59</v>
      </c>
      <c r="O54" s="37" t="n">
        <v>0.036</v>
      </c>
      <c r="P54" s="37" t="n">
        <v>1.4</v>
      </c>
      <c r="Q54" s="37" t="n">
        <v>0.0176022919960491</v>
      </c>
      <c r="R54" s="37" t="s">
        <v>59</v>
      </c>
      <c r="S54" s="32"/>
      <c r="T54" s="44" t="n">
        <f aca="false">SUM(F54:R54)</f>
        <v>99.1776022919961</v>
      </c>
      <c r="U54" s="35"/>
      <c r="V54" s="45"/>
      <c r="W54" s="35" t="n">
        <v>2.17587943770474</v>
      </c>
      <c r="X54" s="35" t="n">
        <v>1.73860925041444</v>
      </c>
      <c r="Y54" s="35" t="n">
        <v>3.91448868811918</v>
      </c>
      <c r="Z54" s="35" t="n">
        <v>0.0547243690534274</v>
      </c>
      <c r="AA54" s="35" t="n">
        <v>0.0132368714248926</v>
      </c>
      <c r="AB54" s="35" t="n">
        <v>0.9031234643586</v>
      </c>
      <c r="AC54" s="35" t="n">
        <v>0.0956077751002814</v>
      </c>
      <c r="AD54" s="35" t="n">
        <v>0.0116862898774297</v>
      </c>
      <c r="AE54" s="35" t="n">
        <v>0.0021763764936397</v>
      </c>
      <c r="AF54" s="35" t="n">
        <v>0.00284711121447718</v>
      </c>
      <c r="AG54" s="35" t="n">
        <v>0.00022172997589182</v>
      </c>
      <c r="AH54" s="35" t="n">
        <v>0.00142523016081122</v>
      </c>
      <c r="AI54" s="35" t="n">
        <v>0.000659641477833505</v>
      </c>
      <c r="AJ54" s="35" t="n">
        <v>0.00171306063862774</v>
      </c>
      <c r="AK54" s="35"/>
      <c r="AL54" s="35" t="n">
        <v>5.0019106078951</v>
      </c>
      <c r="AM54" s="35"/>
      <c r="AN54" s="35" t="n">
        <v>80.522910806616</v>
      </c>
      <c r="AO54" s="35" t="n">
        <v>1.1565802787592</v>
      </c>
      <c r="AP54" s="35" t="n">
        <v>9.46220471482527</v>
      </c>
      <c r="AQ54" s="35" t="n">
        <v>89.3812150064155</v>
      </c>
      <c r="AR54" s="36"/>
      <c r="AS54" s="34"/>
      <c r="AT54" s="37" t="n">
        <v>0.0317616104683865</v>
      </c>
      <c r="AU54" s="37" t="n">
        <v>0.00333977014273677</v>
      </c>
      <c r="AV54" s="37" t="n">
        <v>0.0064962962962963</v>
      </c>
      <c r="AW54" s="37" t="n">
        <v>0.0142691954029553</v>
      </c>
      <c r="AX54" s="37" t="n">
        <v>0.911886481064737</v>
      </c>
      <c r="AY54" s="37" t="n">
        <v>0.158763725617896</v>
      </c>
      <c r="AZ54" s="37" t="n">
        <v>0.355178890376679</v>
      </c>
      <c r="BA54" s="37" t="n">
        <v>0.00149642741881384</v>
      </c>
      <c r="BB54" s="37" t="s">
        <v>59</v>
      </c>
      <c r="BC54" s="37" t="n">
        <v>0.00337620913786228</v>
      </c>
      <c r="BD54" s="37" t="n">
        <v>0.00900944259756244</v>
      </c>
      <c r="BE54" s="37" t="n">
        <v>0.00165236099533104</v>
      </c>
      <c r="BF54" s="37" t="s">
        <v>59</v>
      </c>
    </row>
    <row r="55" customFormat="false" ht="14.1" hidden="false" customHeight="false" outlineLevel="0" collapsed="false">
      <c r="A55" s="1" t="n">
        <v>71</v>
      </c>
      <c r="B55" s="1" t="s">
        <v>762</v>
      </c>
      <c r="C55" s="31" t="n">
        <v>40823</v>
      </c>
      <c r="D55" s="1" t="s">
        <v>723</v>
      </c>
      <c r="F55" s="37" t="n">
        <v>1.092</v>
      </c>
      <c r="G55" s="37" t="n">
        <v>0.064</v>
      </c>
      <c r="H55" s="37" t="n">
        <v>0.298</v>
      </c>
      <c r="I55" s="37" t="n">
        <v>0.053</v>
      </c>
      <c r="J55" s="37" t="n">
        <v>32.051</v>
      </c>
      <c r="K55" s="37" t="n">
        <v>18.185</v>
      </c>
      <c r="L55" s="37" t="n">
        <v>45.569</v>
      </c>
      <c r="M55" s="37" t="n">
        <v>0.092</v>
      </c>
      <c r="N55" s="37" t="s">
        <v>59</v>
      </c>
      <c r="O55" s="37" t="n">
        <v>0.033</v>
      </c>
      <c r="P55" s="37" t="n">
        <v>1.054</v>
      </c>
      <c r="Q55" s="37" t="s">
        <v>59</v>
      </c>
      <c r="R55" s="37" t="s">
        <v>59</v>
      </c>
      <c r="S55" s="32"/>
      <c r="T55" s="44" t="n">
        <f aca="false">SUM(F55:R55)</f>
        <v>98.491</v>
      </c>
      <c r="U55" s="35"/>
      <c r="V55" s="45"/>
      <c r="W55" s="35" t="n">
        <v>2.14459124572779</v>
      </c>
      <c r="X55" s="35" t="n">
        <v>1.77775276054534</v>
      </c>
      <c r="Y55" s="35" t="n">
        <v>3.92234400627313</v>
      </c>
      <c r="Z55" s="35" t="n">
        <v>0.0414831651050424</v>
      </c>
      <c r="AA55" s="35" t="n">
        <v>0.0209038634738435</v>
      </c>
      <c r="AB55" s="35" t="n">
        <v>0.916952655977846</v>
      </c>
      <c r="AC55" s="35" t="n">
        <v>0.0996418855682515</v>
      </c>
      <c r="AD55" s="35" t="n">
        <v>0.0038421923603669</v>
      </c>
      <c r="AE55" s="35" t="n">
        <v>0.00211166855786225</v>
      </c>
      <c r="AF55" s="35" t="n">
        <v>0.0032560104286261</v>
      </c>
      <c r="AG55" s="35" t="n">
        <v>0</v>
      </c>
      <c r="AH55" s="35" t="n">
        <v>0.00131545195345873</v>
      </c>
      <c r="AI55" s="35" t="n">
        <v>0</v>
      </c>
      <c r="AJ55" s="35" t="n">
        <v>0</v>
      </c>
      <c r="AK55" s="35"/>
      <c r="AL55" s="35" t="n">
        <v>5.01185089969843</v>
      </c>
      <c r="AM55" s="35"/>
      <c r="AN55" s="35" t="n">
        <v>66.4932535656648</v>
      </c>
      <c r="AO55" s="35" t="n">
        <v>0.376524308925857</v>
      </c>
      <c r="AP55" s="35" t="n">
        <v>9.76463138354493</v>
      </c>
      <c r="AQ55" s="35" t="n">
        <v>89.8588443075292</v>
      </c>
      <c r="AR55" s="36"/>
      <c r="AS55" s="34"/>
      <c r="AT55" s="37" t="n">
        <v>0.0328755247691736</v>
      </c>
      <c r="AU55" s="37" t="n">
        <v>0.00109053718946507</v>
      </c>
      <c r="AV55" s="37" t="n">
        <v>0.0101890046296296</v>
      </c>
      <c r="AW55" s="37" t="n">
        <v>0.0137503155701206</v>
      </c>
      <c r="AX55" s="37" t="n">
        <v>0.92604396579975</v>
      </c>
      <c r="AY55" s="37" t="n">
        <v>0.16009306589561</v>
      </c>
      <c r="AZ55" s="37" t="n">
        <v>0.347678872133848</v>
      </c>
      <c r="BA55" s="37" t="n">
        <v>0.00169964595717128</v>
      </c>
      <c r="BB55" s="37" t="s">
        <v>59</v>
      </c>
      <c r="BC55" s="37" t="n">
        <v>0.00309485837637376</v>
      </c>
      <c r="BD55" s="37" t="n">
        <v>0.0067828232127363</v>
      </c>
      <c r="BE55" s="37" t="s">
        <v>59</v>
      </c>
      <c r="BF55" s="37" t="s">
        <v>59</v>
      </c>
    </row>
    <row r="56" customFormat="false" ht="14.1" hidden="false" customHeight="false" outlineLevel="0" collapsed="false">
      <c r="A56" s="1" t="n">
        <v>72</v>
      </c>
      <c r="B56" s="1" t="s">
        <v>770</v>
      </c>
      <c r="C56" s="31" t="n">
        <v>40823</v>
      </c>
      <c r="D56" s="1" t="s">
        <v>723</v>
      </c>
      <c r="F56" s="37" t="n">
        <v>1.171</v>
      </c>
      <c r="G56" s="37" t="n">
        <v>0.049</v>
      </c>
      <c r="H56" s="37" t="n">
        <v>0.373</v>
      </c>
      <c r="I56" s="37" t="n">
        <v>0.01</v>
      </c>
      <c r="J56" s="37" t="n">
        <v>31.114</v>
      </c>
      <c r="K56" s="37" t="n">
        <v>17.915</v>
      </c>
      <c r="L56" s="37" t="n">
        <v>46.094</v>
      </c>
      <c r="M56" s="37" t="n">
        <v>0.075</v>
      </c>
      <c r="N56" s="37" t="s">
        <v>59</v>
      </c>
      <c r="O56" s="37" t="n">
        <v>0.017</v>
      </c>
      <c r="P56" s="37" t="n">
        <v>1.182</v>
      </c>
      <c r="Q56" s="37" t="s">
        <v>59</v>
      </c>
      <c r="R56" s="37" t="s">
        <v>59</v>
      </c>
      <c r="S56" s="32"/>
      <c r="T56" s="44" t="n">
        <f aca="false">SUM(F56:R56)</f>
        <v>98</v>
      </c>
      <c r="U56" s="35"/>
      <c r="V56" s="45"/>
      <c r="W56" s="35" t="n">
        <v>2.1784754242354</v>
      </c>
      <c r="X56" s="35" t="n">
        <v>1.73308100261521</v>
      </c>
      <c r="Y56" s="35" t="n">
        <v>3.91155642685061</v>
      </c>
      <c r="Z56" s="35" t="n">
        <v>0.0467177574433288</v>
      </c>
      <c r="AA56" s="35" t="n">
        <v>0.0262755832386901</v>
      </c>
      <c r="AB56" s="35" t="n">
        <v>0.907159507830112</v>
      </c>
      <c r="AC56" s="35" t="n">
        <v>0.107302398765412</v>
      </c>
      <c r="AD56" s="35" t="n">
        <v>0.00295412213643162</v>
      </c>
      <c r="AE56" s="35" t="n">
        <v>0.000400113422387383</v>
      </c>
      <c r="AF56" s="35" t="n">
        <v>0.0026655845349977</v>
      </c>
      <c r="AG56" s="35" t="n">
        <v>0.000224200302050539</v>
      </c>
      <c r="AH56" s="35" t="n">
        <v>0.000680523627822469</v>
      </c>
      <c r="AI56" s="35" t="n">
        <v>0</v>
      </c>
      <c r="AJ56" s="35" t="n">
        <v>0.000798261936474149</v>
      </c>
      <c r="AK56" s="35"/>
      <c r="AL56" s="35" t="n">
        <v>5.00673448008831</v>
      </c>
      <c r="AM56" s="35"/>
      <c r="AN56" s="35" t="n">
        <v>64.0027665631109</v>
      </c>
      <c r="AO56" s="35" t="n">
        <v>0.290355376071031</v>
      </c>
      <c r="AP56" s="35" t="n">
        <v>10.5465606728397</v>
      </c>
      <c r="AQ56" s="35" t="n">
        <v>89.1630839510893</v>
      </c>
      <c r="AR56" s="36"/>
      <c r="AS56" s="34"/>
      <c r="AT56" s="37" t="n">
        <v>0.0352538823303134</v>
      </c>
      <c r="AU56" s="37" t="n">
        <v>0.000834942535684193</v>
      </c>
      <c r="AV56" s="37" t="n">
        <v>0.0127533564814815</v>
      </c>
      <c r="AW56" s="37" t="n">
        <v>0.00259439916417369</v>
      </c>
      <c r="AX56" s="37" t="n">
        <v>0.898971387847288</v>
      </c>
      <c r="AY56" s="37" t="n">
        <v>0.157716099836121</v>
      </c>
      <c r="AZ56" s="37" t="n">
        <v>0.351684476993957</v>
      </c>
      <c r="BA56" s="37" t="n">
        <v>0.00138558094334615</v>
      </c>
      <c r="BB56" s="37" t="s">
        <v>59</v>
      </c>
      <c r="BC56" s="37" t="n">
        <v>0.0015943209817683</v>
      </c>
      <c r="BD56" s="37" t="n">
        <v>0.00760654367879915</v>
      </c>
      <c r="BE56" s="37" t="s">
        <v>59</v>
      </c>
      <c r="BF56" s="37" t="s">
        <v>59</v>
      </c>
    </row>
    <row r="57" customFormat="false" ht="14.1" hidden="false" customHeight="false" outlineLevel="0" collapsed="false">
      <c r="A57" s="1" t="n">
        <v>73</v>
      </c>
      <c r="B57" s="1" t="s">
        <v>771</v>
      </c>
      <c r="C57" s="31" t="n">
        <v>40823</v>
      </c>
      <c r="D57" s="1" t="s">
        <v>723</v>
      </c>
      <c r="F57" s="37" t="n">
        <v>1.043</v>
      </c>
      <c r="G57" s="37" t="n">
        <v>0.097</v>
      </c>
      <c r="H57" s="37" t="n">
        <v>0.253</v>
      </c>
      <c r="I57" s="37" t="n">
        <v>0.03</v>
      </c>
      <c r="J57" s="37" t="n">
        <v>32.284</v>
      </c>
      <c r="K57" s="37" t="n">
        <v>18.172</v>
      </c>
      <c r="L57" s="37" t="n">
        <v>45.516</v>
      </c>
      <c r="M57" s="37" t="n">
        <v>0.062</v>
      </c>
      <c r="N57" s="37" t="s">
        <v>59</v>
      </c>
      <c r="O57" s="37" t="n">
        <v>0.012</v>
      </c>
      <c r="P57" s="37" t="n">
        <v>1.096</v>
      </c>
      <c r="Q57" s="37" t="n">
        <v>0.01869558152784</v>
      </c>
      <c r="R57" s="37" t="s">
        <v>59</v>
      </c>
      <c r="S57" s="32"/>
      <c r="T57" s="44" t="n">
        <f aca="false">SUM(F57:R57)</f>
        <v>98.5836955815278</v>
      </c>
      <c r="U57" s="35"/>
      <c r="V57" s="45"/>
      <c r="W57" s="35" t="n">
        <v>2.13986620590122</v>
      </c>
      <c r="X57" s="35" t="n">
        <v>1.78881165930986</v>
      </c>
      <c r="Y57" s="35" t="n">
        <v>3.92867786521108</v>
      </c>
      <c r="Z57" s="35" t="n">
        <v>0.0430912734815558</v>
      </c>
      <c r="AA57" s="35" t="n">
        <v>0.0177287582554451</v>
      </c>
      <c r="AB57" s="35" t="n">
        <v>0.915342940204874</v>
      </c>
      <c r="AC57" s="35" t="n">
        <v>0.0950716668113793</v>
      </c>
      <c r="AD57" s="35" t="n">
        <v>0.0058172585309036</v>
      </c>
      <c r="AE57" s="35" t="n">
        <v>0.00119403934987417</v>
      </c>
      <c r="AF57" s="35" t="n">
        <v>0.00219198284087831</v>
      </c>
      <c r="AG57" s="35" t="n">
        <v>0.000446046825597087</v>
      </c>
      <c r="AH57" s="35" t="n">
        <v>0.000477848026951208</v>
      </c>
      <c r="AI57" s="35" t="n">
        <v>0.000704699171571297</v>
      </c>
      <c r="AJ57" s="35" t="n">
        <v>0</v>
      </c>
      <c r="AK57" s="35"/>
      <c r="AL57" s="35" t="n">
        <v>5.01161401225072</v>
      </c>
      <c r="AM57" s="35"/>
      <c r="AN57" s="35" t="n">
        <v>70.850462012075</v>
      </c>
      <c r="AO57" s="35" t="n">
        <v>0.572434178470824</v>
      </c>
      <c r="AP57" s="35" t="n">
        <v>9.35531250638269</v>
      </c>
      <c r="AQ57" s="35" t="n">
        <v>90.0722533151465</v>
      </c>
      <c r="AR57" s="36"/>
      <c r="AS57" s="34"/>
      <c r="AT57" s="37" t="n">
        <v>0.0314003409654286</v>
      </c>
      <c r="AU57" s="37" t="n">
        <v>0.001652845427783</v>
      </c>
      <c r="AV57" s="37" t="n">
        <v>0.00865034722222222</v>
      </c>
      <c r="AW57" s="37" t="n">
        <v>0.00778319749252107</v>
      </c>
      <c r="AX57" s="37" t="n">
        <v>0.932775994255378</v>
      </c>
      <c r="AY57" s="37" t="n">
        <v>0.159978619381635</v>
      </c>
      <c r="AZ57" s="37" t="n">
        <v>0.347274496786066</v>
      </c>
      <c r="BA57" s="37" t="n">
        <v>0.00114541357983282</v>
      </c>
      <c r="BB57" s="37" t="s">
        <v>59</v>
      </c>
      <c r="BC57" s="37" t="n">
        <v>0.00112540304595409</v>
      </c>
      <c r="BD57" s="37" t="n">
        <v>0.00705310649066317</v>
      </c>
      <c r="BE57" s="37" t="n">
        <v>0.0017549901858558</v>
      </c>
      <c r="BF57" s="37" t="s">
        <v>59</v>
      </c>
    </row>
    <row r="58" customFormat="false" ht="14.1" hidden="false" customHeight="false" outlineLevel="0" collapsed="false">
      <c r="A58" s="1" t="n">
        <v>74</v>
      </c>
      <c r="B58" s="1" t="s">
        <v>772</v>
      </c>
      <c r="C58" s="31" t="n">
        <v>40823</v>
      </c>
      <c r="D58" s="1" t="s">
        <v>723</v>
      </c>
      <c r="F58" s="37" t="n">
        <v>1.032</v>
      </c>
      <c r="G58" s="37" t="n">
        <v>0.358</v>
      </c>
      <c r="H58" s="37" t="n">
        <v>0.182</v>
      </c>
      <c r="I58" s="37" t="n">
        <v>0.048</v>
      </c>
      <c r="J58" s="37" t="n">
        <v>31.694</v>
      </c>
      <c r="K58" s="37" t="n">
        <v>17.691</v>
      </c>
      <c r="L58" s="37" t="n">
        <v>46.112</v>
      </c>
      <c r="M58" s="37" t="n">
        <v>0.041</v>
      </c>
      <c r="N58" s="37" t="s">
        <v>59</v>
      </c>
      <c r="O58" s="37" t="n">
        <v>0.002</v>
      </c>
      <c r="P58" s="37" t="n">
        <v>1.413</v>
      </c>
      <c r="Q58" s="37" t="n">
        <v>0.0107986910103458</v>
      </c>
      <c r="R58" s="37" t="s">
        <v>59</v>
      </c>
      <c r="S58" s="32"/>
      <c r="T58" s="44" t="n">
        <f aca="false">SUM(F58:R58)</f>
        <v>98.5837986910103</v>
      </c>
      <c r="U58" s="35"/>
      <c r="V58" s="45"/>
      <c r="W58" s="35" t="n">
        <v>2.1687452204958</v>
      </c>
      <c r="X58" s="35" t="n">
        <v>1.75681639759666</v>
      </c>
      <c r="Y58" s="35" t="n">
        <v>3.92556161809247</v>
      </c>
      <c r="Z58" s="35" t="n">
        <v>0.0555767288328828</v>
      </c>
      <c r="AA58" s="35" t="n">
        <v>0.012758547341665</v>
      </c>
      <c r="AB58" s="35" t="n">
        <v>0.891467541691428</v>
      </c>
      <c r="AC58" s="35" t="n">
        <v>0.0941062659738761</v>
      </c>
      <c r="AD58" s="35" t="n">
        <v>0.0214783889172435</v>
      </c>
      <c r="AE58" s="35" t="n">
        <v>0.00191121993410551</v>
      </c>
      <c r="AF58" s="35" t="n">
        <v>0.00145011138359954</v>
      </c>
      <c r="AG58" s="35" t="n">
        <v>0.000334667670571643</v>
      </c>
      <c r="AH58" s="35" t="n">
        <v>7.96728937609951E-005</v>
      </c>
      <c r="AI58" s="35" t="n">
        <v>0.000407200161520134</v>
      </c>
      <c r="AJ58" s="35" t="n">
        <v>0.000402993569315373</v>
      </c>
      <c r="AK58" s="35"/>
      <c r="AL58" s="35" t="n">
        <v>5.00595103295062</v>
      </c>
      <c r="AM58" s="35"/>
      <c r="AN58" s="35" t="n">
        <v>81.3294859465029</v>
      </c>
      <c r="AO58" s="35" t="n">
        <v>2.13279798109084</v>
      </c>
      <c r="AP58" s="35" t="n">
        <v>9.34472575435789</v>
      </c>
      <c r="AQ58" s="35" t="n">
        <v>88.5224762645513</v>
      </c>
      <c r="AR58" s="36"/>
      <c r="AS58" s="34"/>
      <c r="AT58" s="37" t="n">
        <v>0.0310691772543838</v>
      </c>
      <c r="AU58" s="37" t="n">
        <v>0.00610019240357023</v>
      </c>
      <c r="AV58" s="37" t="n">
        <v>0.00622280092592593</v>
      </c>
      <c r="AW58" s="37" t="n">
        <v>0.0124531159880337</v>
      </c>
      <c r="AX58" s="37" t="n">
        <v>0.915729226921384</v>
      </c>
      <c r="AY58" s="37" t="n">
        <v>0.155744098364544</v>
      </c>
      <c r="AZ58" s="37" t="n">
        <v>0.351821812017732</v>
      </c>
      <c r="BA58" s="37" t="n">
        <v>0.000757450915695897</v>
      </c>
      <c r="BB58" s="37" t="s">
        <v>59</v>
      </c>
      <c r="BC58" s="37" t="n">
        <v>0.000187567174325682</v>
      </c>
      <c r="BD58" s="37" t="n">
        <v>0.00909310170739695</v>
      </c>
      <c r="BE58" s="37" t="n">
        <v>0.00101369388884881</v>
      </c>
      <c r="BF58" s="37" t="s">
        <v>59</v>
      </c>
    </row>
    <row r="59" customFormat="false" ht="14.1" hidden="false" customHeight="false" outlineLevel="0" collapsed="false">
      <c r="A59" s="1" t="n">
        <v>75</v>
      </c>
      <c r="B59" s="1" t="s">
        <v>773</v>
      </c>
      <c r="C59" s="31" t="n">
        <v>40823</v>
      </c>
      <c r="D59" s="1" t="s">
        <v>723</v>
      </c>
      <c r="F59" s="37" t="n">
        <v>1.205</v>
      </c>
      <c r="G59" s="37" t="n">
        <v>0.036</v>
      </c>
      <c r="H59" s="37" t="n">
        <v>0.405</v>
      </c>
      <c r="I59" s="37" t="n">
        <v>0.045</v>
      </c>
      <c r="J59" s="37" t="n">
        <v>31.102</v>
      </c>
      <c r="K59" s="37" t="n">
        <v>17.948</v>
      </c>
      <c r="L59" s="37" t="n">
        <v>46.474</v>
      </c>
      <c r="M59" s="37" t="n">
        <v>0.057</v>
      </c>
      <c r="N59" s="37" t="s">
        <v>59</v>
      </c>
      <c r="O59" s="37" t="n">
        <v>0.018</v>
      </c>
      <c r="P59" s="37" t="n">
        <v>0.946</v>
      </c>
      <c r="Q59" s="37" t="n">
        <v>0.000720131404627142</v>
      </c>
      <c r="R59" s="37" t="s">
        <v>59</v>
      </c>
      <c r="S59" s="32"/>
      <c r="T59" s="44" t="n">
        <f aca="false">SUM(F59:R59)</f>
        <v>98.2367201314046</v>
      </c>
      <c r="U59" s="35"/>
      <c r="V59" s="45"/>
      <c r="W59" s="35" t="n">
        <v>2.18735905499981</v>
      </c>
      <c r="X59" s="35" t="n">
        <v>1.725254181133</v>
      </c>
      <c r="Y59" s="35" t="n">
        <v>3.91261323613281</v>
      </c>
      <c r="Z59" s="35" t="n">
        <v>0.0372355184015656</v>
      </c>
      <c r="AA59" s="35" t="n">
        <v>0.0284119023562978</v>
      </c>
      <c r="AB59" s="35" t="n">
        <v>0.905075194483751</v>
      </c>
      <c r="AC59" s="35" t="n">
        <v>0.109961673282097</v>
      </c>
      <c r="AD59" s="35" t="n">
        <v>0.00216140735482068</v>
      </c>
      <c r="AE59" s="35" t="n">
        <v>0.00179307060797444</v>
      </c>
      <c r="AF59" s="35" t="n">
        <v>0.00201747336389171</v>
      </c>
      <c r="AG59" s="35" t="n">
        <v>0</v>
      </c>
      <c r="AH59" s="35" t="n">
        <v>0.000717577065023094</v>
      </c>
      <c r="AI59" s="35" t="n">
        <v>2.71746542086866E-005</v>
      </c>
      <c r="AJ59" s="35" t="n">
        <v>0.00046989019896904</v>
      </c>
      <c r="AK59" s="35"/>
      <c r="AL59" s="35" t="n">
        <v>5.00135472814919</v>
      </c>
      <c r="AM59" s="35"/>
      <c r="AN59" s="35" t="n">
        <v>56.7204590396728</v>
      </c>
      <c r="AO59" s="35" t="n">
        <v>0.212486336998977</v>
      </c>
      <c r="AP59" s="35" t="n">
        <v>10.8102496800884</v>
      </c>
      <c r="AQ59" s="35" t="n">
        <v>88.9772639829126</v>
      </c>
      <c r="AR59" s="36"/>
      <c r="AS59" s="34"/>
      <c r="AT59" s="37" t="n">
        <v>0.0362774792553609</v>
      </c>
      <c r="AU59" s="37" t="n">
        <v>0.000613427169074101</v>
      </c>
      <c r="AV59" s="37" t="n">
        <v>0.0138474537037037</v>
      </c>
      <c r="AW59" s="37" t="n">
        <v>0.0116747962387816</v>
      </c>
      <c r="AX59" s="37" t="n">
        <v>0.89862467393541</v>
      </c>
      <c r="AY59" s="37" t="n">
        <v>0.158006617910058</v>
      </c>
      <c r="AZ59" s="37" t="n">
        <v>0.354583771940321</v>
      </c>
      <c r="BA59" s="37" t="n">
        <v>0.00105304151694308</v>
      </c>
      <c r="BB59" s="37" t="s">
        <v>59</v>
      </c>
      <c r="BC59" s="37" t="n">
        <v>0.00168810456893114</v>
      </c>
      <c r="BD59" s="37" t="n">
        <v>0.00608780906949577</v>
      </c>
      <c r="BE59" s="37" t="n">
        <v>6.76001196199861E-005</v>
      </c>
      <c r="BF59" s="37" t="s">
        <v>59</v>
      </c>
    </row>
    <row r="60" customFormat="false" ht="14.1" hidden="false" customHeight="false" outlineLevel="0" collapsed="false">
      <c r="A60" s="1" t="n">
        <v>76</v>
      </c>
      <c r="B60" s="1" t="s">
        <v>774</v>
      </c>
      <c r="C60" s="31" t="n">
        <v>40823</v>
      </c>
      <c r="D60" s="1" t="s">
        <v>723</v>
      </c>
      <c r="F60" s="37" t="n">
        <v>1.225</v>
      </c>
      <c r="G60" s="37" t="n">
        <v>0.051</v>
      </c>
      <c r="H60" s="37" t="n">
        <v>0.442</v>
      </c>
      <c r="I60" s="37" t="n">
        <v>0.023</v>
      </c>
      <c r="J60" s="37" t="n">
        <v>30.946</v>
      </c>
      <c r="K60" s="37" t="n">
        <v>17.822</v>
      </c>
      <c r="L60" s="37" t="n">
        <v>46.278</v>
      </c>
      <c r="M60" s="37" t="n">
        <v>0.106</v>
      </c>
      <c r="N60" s="37" t="s">
        <v>59</v>
      </c>
      <c r="O60" s="37" t="n">
        <v>0.005</v>
      </c>
      <c r="P60" s="37" t="n">
        <v>1.059</v>
      </c>
      <c r="Q60" s="37" t="n">
        <v>0.00447954261211363</v>
      </c>
      <c r="R60" s="37" t="s">
        <v>59</v>
      </c>
      <c r="S60" s="32"/>
      <c r="T60" s="44" t="n">
        <f aca="false">SUM(F60:R60)</f>
        <v>97.9614795426121</v>
      </c>
      <c r="U60" s="35"/>
      <c r="V60" s="45"/>
      <c r="W60" s="35" t="n">
        <v>2.18624253423519</v>
      </c>
      <c r="X60" s="35" t="n">
        <v>1.72299106675471</v>
      </c>
      <c r="Y60" s="35" t="n">
        <v>3.9092336009899</v>
      </c>
      <c r="Z60" s="35" t="n">
        <v>0.0418384860819546</v>
      </c>
      <c r="AA60" s="35" t="n">
        <v>0.0311229885234721</v>
      </c>
      <c r="AB60" s="35" t="n">
        <v>0.902066954914222</v>
      </c>
      <c r="AC60" s="35" t="n">
        <v>0.112202908473295</v>
      </c>
      <c r="AD60" s="35" t="n">
        <v>0.0030733925435243</v>
      </c>
      <c r="AE60" s="35" t="n">
        <v>0.000919869982176669</v>
      </c>
      <c r="AF60" s="35" t="n">
        <v>0.0037657592553579</v>
      </c>
      <c r="AG60" s="35" t="n">
        <v>0</v>
      </c>
      <c r="AH60" s="35" t="n">
        <v>0.000200068990917389</v>
      </c>
      <c r="AI60" s="35" t="n">
        <v>0.000169667898601283</v>
      </c>
      <c r="AJ60" s="35" t="n">
        <v>0</v>
      </c>
      <c r="AK60" s="35"/>
      <c r="AL60" s="35" t="n">
        <v>5.00466968471794</v>
      </c>
      <c r="AM60" s="35"/>
      <c r="AN60" s="35" t="n">
        <v>57.343257257636</v>
      </c>
      <c r="AO60" s="35" t="n">
        <v>0.302099859177975</v>
      </c>
      <c r="AP60" s="35" t="n">
        <v>11.0290118717709</v>
      </c>
      <c r="AQ60" s="35" t="n">
        <v>88.6688882690511</v>
      </c>
      <c r="AR60" s="36"/>
      <c r="AS60" s="34"/>
      <c r="AT60" s="37" t="n">
        <v>0.0368795950936242</v>
      </c>
      <c r="AU60" s="37" t="n">
        <v>0.000869021822854977</v>
      </c>
      <c r="AV60" s="37" t="n">
        <v>0.0151125</v>
      </c>
      <c r="AW60" s="37" t="n">
        <v>0.00596711807759949</v>
      </c>
      <c r="AX60" s="37" t="n">
        <v>0.894117393080998</v>
      </c>
      <c r="AY60" s="37" t="n">
        <v>0.156897367082296</v>
      </c>
      <c r="AZ60" s="37" t="n">
        <v>0.35308834612588</v>
      </c>
      <c r="BA60" s="37" t="n">
        <v>0.00195828773326256</v>
      </c>
      <c r="BB60" s="37" t="s">
        <v>59</v>
      </c>
      <c r="BC60" s="37" t="n">
        <v>0.000468917935814206</v>
      </c>
      <c r="BD60" s="37" t="n">
        <v>0.00681499979344188</v>
      </c>
      <c r="BE60" s="37" t="n">
        <v>0.000420503278257243</v>
      </c>
      <c r="BF60" s="37" t="s">
        <v>59</v>
      </c>
    </row>
    <row r="61" customFormat="false" ht="14.1" hidden="false" customHeight="false" outlineLevel="0" collapsed="false">
      <c r="A61" s="1" t="n">
        <v>77</v>
      </c>
      <c r="B61" s="1" t="s">
        <v>775</v>
      </c>
      <c r="C61" s="31" t="n">
        <v>40823</v>
      </c>
      <c r="D61" s="1" t="s">
        <v>723</v>
      </c>
      <c r="F61" s="37" t="n">
        <v>1.174</v>
      </c>
      <c r="G61" s="37" t="n">
        <v>0.057</v>
      </c>
      <c r="H61" s="37" t="n">
        <v>0.402</v>
      </c>
      <c r="I61" s="37" t="n">
        <v>0.026</v>
      </c>
      <c r="J61" s="37" t="n">
        <v>30.561</v>
      </c>
      <c r="K61" s="37" t="n">
        <v>17.748</v>
      </c>
      <c r="L61" s="37" t="n">
        <v>46.682</v>
      </c>
      <c r="M61" s="37" t="n">
        <v>0.103</v>
      </c>
      <c r="N61" s="37" t="s">
        <v>59</v>
      </c>
      <c r="O61" s="37" t="n">
        <v>0.016</v>
      </c>
      <c r="P61" s="37" t="n">
        <v>1.181</v>
      </c>
      <c r="Q61" s="37" t="n">
        <v>0.00549427253818589</v>
      </c>
      <c r="R61" s="37" t="s">
        <v>59</v>
      </c>
      <c r="S61" s="32"/>
      <c r="T61" s="44" t="n">
        <f aca="false">SUM(F61:R61)</f>
        <v>97.9554942725382</v>
      </c>
      <c r="U61" s="35"/>
      <c r="V61" s="45"/>
      <c r="W61" s="35" t="n">
        <v>2.20443383707093</v>
      </c>
      <c r="X61" s="35" t="n">
        <v>1.70086530420618</v>
      </c>
      <c r="Y61" s="35" t="n">
        <v>3.9052991412771</v>
      </c>
      <c r="Z61" s="35" t="n">
        <v>0.0466394859902902</v>
      </c>
      <c r="AA61" s="35" t="n">
        <v>0.0282949501412352</v>
      </c>
      <c r="AB61" s="35" t="n">
        <v>0.897957146422696</v>
      </c>
      <c r="AC61" s="35" t="n">
        <v>0.107487999350307</v>
      </c>
      <c r="AD61" s="35" t="n">
        <v>0.00343357524782116</v>
      </c>
      <c r="AE61" s="35" t="n">
        <v>0.00103943136005952</v>
      </c>
      <c r="AF61" s="35" t="n">
        <v>0.00365769735516524</v>
      </c>
      <c r="AG61" s="35" t="n">
        <v>0.000410692692069874</v>
      </c>
      <c r="AH61" s="35" t="n">
        <v>0.000639961159646223</v>
      </c>
      <c r="AI61" s="35" t="n">
        <v>0.000208017591578374</v>
      </c>
      <c r="AJ61" s="35" t="n">
        <v>0</v>
      </c>
      <c r="AK61" s="35"/>
      <c r="AL61" s="35" t="n">
        <v>4.99506809858797</v>
      </c>
      <c r="AM61" s="35"/>
      <c r="AN61" s="35" t="n">
        <v>62.2403909311178</v>
      </c>
      <c r="AO61" s="35" t="n">
        <v>0.340335778352717</v>
      </c>
      <c r="AP61" s="35" t="n">
        <v>10.6542042279915</v>
      </c>
      <c r="AQ61" s="35" t="n">
        <v>89.0054599936558</v>
      </c>
      <c r="AR61" s="36"/>
      <c r="AS61" s="34"/>
      <c r="AT61" s="37" t="n">
        <v>0.0353441997060529</v>
      </c>
      <c r="AU61" s="37" t="n">
        <v>0.000971259684367327</v>
      </c>
      <c r="AV61" s="37" t="n">
        <v>0.0137449074074074</v>
      </c>
      <c r="AW61" s="37" t="n">
        <v>0.0067454378268516</v>
      </c>
      <c r="AX61" s="37" t="n">
        <v>0.882993655074916</v>
      </c>
      <c r="AY61" s="37" t="n">
        <v>0.156245902310436</v>
      </c>
      <c r="AZ61" s="37" t="n">
        <v>0.356170754437278</v>
      </c>
      <c r="BA61" s="37" t="n">
        <v>0.00190286449552872</v>
      </c>
      <c r="BB61" s="37" t="s">
        <v>59</v>
      </c>
      <c r="BC61" s="37" t="n">
        <v>0.00150053739460546</v>
      </c>
      <c r="BD61" s="37" t="n">
        <v>0.00760010836265803</v>
      </c>
      <c r="BE61" s="37" t="n">
        <v>0.000515757927538899</v>
      </c>
      <c r="BF61" s="37" t="s">
        <v>59</v>
      </c>
    </row>
    <row r="62" customFormat="false" ht="14.1" hidden="false" customHeight="false" outlineLevel="0" collapsed="false">
      <c r="A62" s="1" t="n">
        <v>108</v>
      </c>
      <c r="B62" s="1" t="s">
        <v>776</v>
      </c>
      <c r="C62" s="31" t="n">
        <v>40823</v>
      </c>
      <c r="D62" s="1" t="s">
        <v>723</v>
      </c>
      <c r="F62" s="37" t="n">
        <v>1.105</v>
      </c>
      <c r="G62" s="37" t="n">
        <v>0.062</v>
      </c>
      <c r="H62" s="37" t="n">
        <v>0.301</v>
      </c>
      <c r="I62" s="37" t="n">
        <v>0.032</v>
      </c>
      <c r="J62" s="37" t="n">
        <v>32.518</v>
      </c>
      <c r="K62" s="37" t="n">
        <v>17.915</v>
      </c>
      <c r="L62" s="37" t="n">
        <v>46.346</v>
      </c>
      <c r="M62" s="37" t="n">
        <v>0.105</v>
      </c>
      <c r="N62" s="37" t="s">
        <v>59</v>
      </c>
      <c r="O62" s="37" t="n">
        <v>0.028</v>
      </c>
      <c r="P62" s="37" t="n">
        <v>1.011</v>
      </c>
      <c r="Q62" s="37" t="s">
        <v>59</v>
      </c>
      <c r="R62" s="37" t="s">
        <v>59</v>
      </c>
      <c r="S62" s="32"/>
      <c r="T62" s="44" t="n">
        <f aca="false">SUM(F62:R62)</f>
        <v>99.423</v>
      </c>
      <c r="U62" s="35"/>
      <c r="V62" s="45"/>
      <c r="W62" s="35" t="n">
        <v>2.15522113894326</v>
      </c>
      <c r="X62" s="35" t="n">
        <v>1.7822070379562</v>
      </c>
      <c r="Y62" s="35" t="n">
        <v>3.93742817689945</v>
      </c>
      <c r="Z62" s="35" t="n">
        <v>0.0393175981723988</v>
      </c>
      <c r="AA62" s="35" t="n">
        <v>0.0208632202049084</v>
      </c>
      <c r="AB62" s="35" t="n">
        <v>0.892596069315738</v>
      </c>
      <c r="AC62" s="35" t="n">
        <v>0.0996290816320832</v>
      </c>
      <c r="AD62" s="35" t="n">
        <v>0.00367786149252669</v>
      </c>
      <c r="AE62" s="35" t="n">
        <v>0.00125980814627041</v>
      </c>
      <c r="AF62" s="35" t="n">
        <v>0.00367190814951882</v>
      </c>
      <c r="AG62" s="35" t="n">
        <v>0.000147067343447602</v>
      </c>
      <c r="AH62" s="35" t="n">
        <v>0.00110286824395451</v>
      </c>
      <c r="AI62" s="35" t="n">
        <v>0</v>
      </c>
      <c r="AJ62" s="35" t="n">
        <v>0</v>
      </c>
      <c r="AK62" s="35"/>
      <c r="AL62" s="35" t="n">
        <v>4.9996936596003</v>
      </c>
      <c r="AM62" s="35"/>
      <c r="AN62" s="35" t="n">
        <v>65.3324418519781</v>
      </c>
      <c r="AO62" s="35" t="n">
        <v>0.369299163330624</v>
      </c>
      <c r="AP62" s="35" t="n">
        <v>10.0038939924434</v>
      </c>
      <c r="AQ62" s="35" t="n">
        <v>89.6268068442259</v>
      </c>
      <c r="AR62" s="36"/>
      <c r="AS62" s="34"/>
      <c r="AT62" s="37" t="n">
        <v>0.0332669000640447</v>
      </c>
      <c r="AU62" s="37" t="n">
        <v>0.00105645790229429</v>
      </c>
      <c r="AV62" s="37" t="n">
        <v>0.0102915509259259</v>
      </c>
      <c r="AW62" s="37" t="n">
        <v>0.00830207732535581</v>
      </c>
      <c r="AX62" s="37" t="n">
        <v>0.939536915536996</v>
      </c>
      <c r="AY62" s="37" t="n">
        <v>0.157716099836121</v>
      </c>
      <c r="AZ62" s="37" t="n">
        <v>0.353607167326808</v>
      </c>
      <c r="BA62" s="37" t="n">
        <v>0.00193981332068461</v>
      </c>
      <c r="BB62" s="37" t="s">
        <v>59</v>
      </c>
      <c r="BC62" s="37" t="n">
        <v>0.00262594044055955</v>
      </c>
      <c r="BD62" s="37" t="n">
        <v>0.00650610461866831</v>
      </c>
      <c r="BE62" s="37" t="s">
        <v>59</v>
      </c>
      <c r="BF62" s="37" t="s">
        <v>59</v>
      </c>
    </row>
    <row r="63" customFormat="false" ht="14.1" hidden="false" customHeight="false" outlineLevel="0" collapsed="false">
      <c r="A63" s="1" t="n">
        <v>109</v>
      </c>
      <c r="B63" s="1" t="s">
        <v>777</v>
      </c>
      <c r="C63" s="31" t="n">
        <v>40823</v>
      </c>
      <c r="D63" s="1" t="s">
        <v>723</v>
      </c>
      <c r="F63" s="37" t="n">
        <v>0.87</v>
      </c>
      <c r="G63" s="37" t="n">
        <v>0.063</v>
      </c>
      <c r="H63" s="37" t="n">
        <v>0.158</v>
      </c>
      <c r="I63" s="37" t="n">
        <v>0.023</v>
      </c>
      <c r="J63" s="37" t="n">
        <v>33.888</v>
      </c>
      <c r="K63" s="37" t="n">
        <v>18.679</v>
      </c>
      <c r="L63" s="37" t="n">
        <v>44.833</v>
      </c>
      <c r="M63" s="37" t="n">
        <v>0.04</v>
      </c>
      <c r="N63" s="37" t="s">
        <v>59</v>
      </c>
      <c r="O63" s="37" t="s">
        <v>59</v>
      </c>
      <c r="P63" s="37" t="n">
        <v>1.006</v>
      </c>
      <c r="Q63" s="37" t="s">
        <v>59</v>
      </c>
      <c r="R63" s="37" t="s">
        <v>59</v>
      </c>
      <c r="S63" s="32"/>
      <c r="T63" s="44" t="n">
        <f aca="false">SUM(F63:R63)</f>
        <v>99.56</v>
      </c>
      <c r="U63" s="35"/>
      <c r="V63" s="45"/>
      <c r="W63" s="35" t="n">
        <v>2.08941993087614</v>
      </c>
      <c r="X63" s="35" t="n">
        <v>1.8613524607013</v>
      </c>
      <c r="Y63" s="35" t="n">
        <v>3.95077239157745</v>
      </c>
      <c r="Z63" s="35" t="n">
        <v>0.0392086741390348</v>
      </c>
      <c r="AA63" s="35" t="n">
        <v>0.0109753981764571</v>
      </c>
      <c r="AB63" s="35" t="n">
        <v>0.932696036668322</v>
      </c>
      <c r="AC63" s="35" t="n">
        <v>0.0786124720531741</v>
      </c>
      <c r="AD63" s="35" t="n">
        <v>0.00374535149195619</v>
      </c>
      <c r="AE63" s="35" t="n">
        <v>0.000907466541926815</v>
      </c>
      <c r="AF63" s="35" t="n">
        <v>0.0014018800422791</v>
      </c>
      <c r="AG63" s="35" t="n">
        <v>0</v>
      </c>
      <c r="AH63" s="35" t="n">
        <v>0</v>
      </c>
      <c r="AI63" s="35" t="n">
        <v>0</v>
      </c>
      <c r="AJ63" s="35" t="n">
        <v>0</v>
      </c>
      <c r="AK63" s="35"/>
      <c r="AL63" s="35" t="n">
        <v>5.0183196706906</v>
      </c>
      <c r="AM63" s="35"/>
      <c r="AN63" s="35" t="n">
        <v>78.1297179163578</v>
      </c>
      <c r="AO63" s="35" t="n">
        <v>0.368980567313797</v>
      </c>
      <c r="AP63" s="35" t="n">
        <v>7.74466017366241</v>
      </c>
      <c r="AQ63" s="35" t="n">
        <v>91.8863592590238</v>
      </c>
      <c r="AR63" s="36"/>
      <c r="AS63" s="34"/>
      <c r="AT63" s="37" t="n">
        <v>0.0261920389644515</v>
      </c>
      <c r="AU63" s="37" t="n">
        <v>0.00107349754587968</v>
      </c>
      <c r="AV63" s="37" t="n">
        <v>0.00540219907407407</v>
      </c>
      <c r="AW63" s="37" t="n">
        <v>0.00596711807759949</v>
      </c>
      <c r="AX63" s="37" t="n">
        <v>0.97912008714305</v>
      </c>
      <c r="AY63" s="37" t="n">
        <v>0.164442033426676</v>
      </c>
      <c r="AZ63" s="37" t="n">
        <v>0.342063395606154</v>
      </c>
      <c r="BA63" s="37" t="n">
        <v>0.000738976503117948</v>
      </c>
      <c r="BB63" s="37" t="s">
        <v>59</v>
      </c>
      <c r="BC63" s="37" t="s">
        <v>59</v>
      </c>
      <c r="BD63" s="37" t="n">
        <v>0.00647392803796273</v>
      </c>
      <c r="BE63" s="37" t="s">
        <v>59</v>
      </c>
      <c r="BF63" s="37" t="s">
        <v>59</v>
      </c>
    </row>
    <row r="64" customFormat="false" ht="14.1" hidden="false" customHeight="false" outlineLevel="0" collapsed="false">
      <c r="A64" s="1" t="n">
        <v>110</v>
      </c>
      <c r="B64" s="1" t="s">
        <v>778</v>
      </c>
      <c r="C64" s="31" t="n">
        <v>40823</v>
      </c>
      <c r="D64" s="1" t="s">
        <v>723</v>
      </c>
      <c r="F64" s="37" t="n">
        <v>0.997</v>
      </c>
      <c r="G64" s="37" t="n">
        <v>0.056</v>
      </c>
      <c r="H64" s="37" t="n">
        <v>0.228</v>
      </c>
      <c r="I64" s="37" t="n">
        <v>0.032</v>
      </c>
      <c r="J64" s="37" t="n">
        <v>33.527</v>
      </c>
      <c r="K64" s="37" t="n">
        <v>18.379</v>
      </c>
      <c r="L64" s="37" t="n">
        <v>46.373</v>
      </c>
      <c r="M64" s="37" t="n">
        <v>0.143</v>
      </c>
      <c r="N64" s="37" t="n">
        <v>0.018</v>
      </c>
      <c r="O64" s="37" t="n">
        <v>0.033</v>
      </c>
      <c r="P64" s="37" t="n">
        <v>1.063</v>
      </c>
      <c r="Q64" s="37" t="s">
        <v>59</v>
      </c>
      <c r="R64" s="37" t="s">
        <v>59</v>
      </c>
      <c r="S64" s="32"/>
      <c r="T64" s="44" t="n">
        <f aca="false">SUM(F64:R64)</f>
        <v>100.849</v>
      </c>
      <c r="U64" s="35"/>
      <c r="V64" s="45"/>
      <c r="W64" s="35" t="n">
        <v>2.1287088628036</v>
      </c>
      <c r="X64" s="35" t="n">
        <v>1.81384644061133</v>
      </c>
      <c r="Y64" s="35" t="n">
        <v>3.94255530341492</v>
      </c>
      <c r="Z64" s="35" t="n">
        <v>0.0408075558618701</v>
      </c>
      <c r="AA64" s="35" t="n">
        <v>0.0155998775122444</v>
      </c>
      <c r="AB64" s="35" t="n">
        <v>0.903923194204545</v>
      </c>
      <c r="AC64" s="35" t="n">
        <v>0.088734090523714</v>
      </c>
      <c r="AD64" s="35" t="n">
        <v>0.00327916448950771</v>
      </c>
      <c r="AE64" s="35" t="n">
        <v>0.00124358623795707</v>
      </c>
      <c r="AF64" s="35" t="n">
        <v>0.00493639657683284</v>
      </c>
      <c r="AG64" s="35" t="n">
        <v>0.000653281344525367</v>
      </c>
      <c r="AH64" s="35" t="n">
        <v>0.00128307202283215</v>
      </c>
      <c r="AI64" s="35" t="n">
        <v>0</v>
      </c>
      <c r="AJ64" s="35" t="n">
        <v>0.000156769802219014</v>
      </c>
      <c r="AK64" s="35"/>
      <c r="AL64" s="35" t="n">
        <v>5.00324612779132</v>
      </c>
      <c r="AM64" s="35"/>
      <c r="AN64" s="35" t="n">
        <v>72.344287660138</v>
      </c>
      <c r="AO64" s="35" t="n">
        <v>0.329254390888419</v>
      </c>
      <c r="AP64" s="35" t="n">
        <v>8.9096137201734</v>
      </c>
      <c r="AQ64" s="35" t="n">
        <v>90.7611318889382</v>
      </c>
      <c r="AR64" s="36"/>
      <c r="AS64" s="34"/>
      <c r="AT64" s="37" t="n">
        <v>0.0300154745374231</v>
      </c>
      <c r="AU64" s="37" t="n">
        <v>0.000954220040781935</v>
      </c>
      <c r="AV64" s="37" t="n">
        <v>0.00779560185185185</v>
      </c>
      <c r="AW64" s="37" t="n">
        <v>0.00830207732535581</v>
      </c>
      <c r="AX64" s="37" t="n">
        <v>0.968689776960725</v>
      </c>
      <c r="AY64" s="37" t="n">
        <v>0.161800960027243</v>
      </c>
      <c r="AZ64" s="37" t="n">
        <v>0.353813169862471</v>
      </c>
      <c r="BA64" s="37" t="n">
        <v>0.00264184099864666</v>
      </c>
      <c r="BB64" s="37" t="n">
        <v>0.0129186</v>
      </c>
      <c r="BC64" s="37" t="n">
        <v>0.00309485837637376</v>
      </c>
      <c r="BD64" s="37" t="n">
        <v>0.00684074105800634</v>
      </c>
      <c r="BE64" s="37" t="s">
        <v>59</v>
      </c>
      <c r="BF64" s="37" t="s">
        <v>59</v>
      </c>
    </row>
    <row r="65" customFormat="false" ht="14.1" hidden="false" customHeight="false" outlineLevel="0" collapsed="false">
      <c r="A65" s="1" t="n">
        <v>111</v>
      </c>
      <c r="B65" s="1" t="s">
        <v>779</v>
      </c>
      <c r="C65" s="31" t="n">
        <v>40823</v>
      </c>
      <c r="D65" s="1" t="s">
        <v>723</v>
      </c>
      <c r="F65" s="37" t="n">
        <v>1.046</v>
      </c>
      <c r="G65" s="37" t="n">
        <v>0.13</v>
      </c>
      <c r="H65" s="37" t="n">
        <v>0.213</v>
      </c>
      <c r="I65" s="37" t="n">
        <v>0.033</v>
      </c>
      <c r="J65" s="37" t="n">
        <v>32.237</v>
      </c>
      <c r="K65" s="37" t="n">
        <v>17.459</v>
      </c>
      <c r="L65" s="37" t="n">
        <v>46.888</v>
      </c>
      <c r="M65" s="37" t="n">
        <v>0.101</v>
      </c>
      <c r="N65" s="37" t="s">
        <v>59</v>
      </c>
      <c r="O65" s="37" t="n">
        <v>0.02</v>
      </c>
      <c r="P65" s="37" t="n">
        <v>1.314</v>
      </c>
      <c r="Q65" s="37" t="s">
        <v>59</v>
      </c>
      <c r="R65" s="37" t="s">
        <v>59</v>
      </c>
      <c r="S65" s="32"/>
      <c r="T65" s="44" t="n">
        <f aca="false">SUM(F65:R65)</f>
        <v>99.441</v>
      </c>
      <c r="U65" s="35"/>
      <c r="V65" s="45"/>
      <c r="W65" s="35" t="n">
        <v>2.17789455791479</v>
      </c>
      <c r="X65" s="35" t="n">
        <v>1.76475535107442</v>
      </c>
      <c r="Y65" s="35" t="n">
        <v>3.94264990898921</v>
      </c>
      <c r="Z65" s="35" t="n">
        <v>0.0510418903283114</v>
      </c>
      <c r="AA65" s="35" t="n">
        <v>0.0147465358283115</v>
      </c>
      <c r="AB65" s="35" t="n">
        <v>0.868866560329994</v>
      </c>
      <c r="AC65" s="35" t="n">
        <v>0.0942000415013683</v>
      </c>
      <c r="AD65" s="35" t="n">
        <v>0.00770269307539854</v>
      </c>
      <c r="AE65" s="35" t="n">
        <v>0.00129766901344464</v>
      </c>
      <c r="AF65" s="35" t="n">
        <v>0.00352792581570149</v>
      </c>
      <c r="AG65" s="35" t="n">
        <v>3.67241554313783E-005</v>
      </c>
      <c r="AH65" s="35" t="n">
        <v>0.000786848564199185</v>
      </c>
      <c r="AI65" s="35" t="n">
        <v>0</v>
      </c>
      <c r="AJ65" s="35" t="n">
        <v>0.000329544821434866</v>
      </c>
      <c r="AK65" s="35"/>
      <c r="AL65" s="35" t="n">
        <v>4.9851863424228</v>
      </c>
      <c r="AM65" s="35"/>
      <c r="AN65" s="35" t="n">
        <v>77.5849086384825</v>
      </c>
      <c r="AO65" s="35" t="n">
        <v>0.793462784186881</v>
      </c>
      <c r="AP65" s="35" t="n">
        <v>9.70364864191712</v>
      </c>
      <c r="AQ65" s="35" t="n">
        <v>89.502888573896</v>
      </c>
      <c r="AR65" s="36"/>
      <c r="AS65" s="34"/>
      <c r="AT65" s="37" t="n">
        <v>0.0314906583411681</v>
      </c>
      <c r="AU65" s="37" t="n">
        <v>0.00221515366610092</v>
      </c>
      <c r="AV65" s="37" t="n">
        <v>0.00728263888888889</v>
      </c>
      <c r="AW65" s="37" t="n">
        <v>0.00856151724177318</v>
      </c>
      <c r="AX65" s="37" t="n">
        <v>0.931418031433856</v>
      </c>
      <c r="AY65" s="37" t="n">
        <v>0.153701668268983</v>
      </c>
      <c r="AZ65" s="37" t="n">
        <v>0.357742477487149</v>
      </c>
      <c r="BA65" s="37" t="n">
        <v>0.00186591567037282</v>
      </c>
      <c r="BB65" s="37" t="s">
        <v>59</v>
      </c>
      <c r="BC65" s="37" t="n">
        <v>0.00187567174325682</v>
      </c>
      <c r="BD65" s="37" t="n">
        <v>0.00845600540942647</v>
      </c>
      <c r="BE65" s="37" t="s">
        <v>59</v>
      </c>
      <c r="BF65" s="37" t="s">
        <v>59</v>
      </c>
    </row>
    <row r="66" customFormat="false" ht="14.1" hidden="false" customHeight="false" outlineLevel="0" collapsed="false">
      <c r="A66" s="1" t="n">
        <v>112</v>
      </c>
      <c r="B66" s="1" t="s">
        <v>780</v>
      </c>
      <c r="C66" s="31" t="n">
        <v>40823</v>
      </c>
      <c r="D66" s="1" t="s">
        <v>723</v>
      </c>
      <c r="F66" s="37" t="n">
        <v>1.08</v>
      </c>
      <c r="G66" s="37" t="n">
        <v>0.106</v>
      </c>
      <c r="H66" s="37" t="n">
        <v>0.162</v>
      </c>
      <c r="I66" s="37" t="n">
        <v>0.032</v>
      </c>
      <c r="J66" s="37" t="n">
        <v>32.722</v>
      </c>
      <c r="K66" s="37" t="n">
        <v>17.416</v>
      </c>
      <c r="L66" s="37" t="n">
        <v>46.522</v>
      </c>
      <c r="M66" s="37" t="n">
        <v>0.187</v>
      </c>
      <c r="N66" s="37" t="s">
        <v>59</v>
      </c>
      <c r="O66" s="37" t="s">
        <v>59</v>
      </c>
      <c r="P66" s="37" t="n">
        <v>1.13</v>
      </c>
      <c r="Q66" s="37" t="s">
        <v>59</v>
      </c>
      <c r="R66" s="37" t="s">
        <v>59</v>
      </c>
      <c r="S66" s="32"/>
      <c r="T66" s="44" t="n">
        <f aca="false">SUM(F66:R66)</f>
        <v>99.357</v>
      </c>
      <c r="U66" s="35"/>
      <c r="V66" s="45"/>
      <c r="W66" s="35" t="n">
        <v>2.16115957380322</v>
      </c>
      <c r="X66" s="35" t="n">
        <v>1.79152571116794</v>
      </c>
      <c r="Y66" s="35" t="n">
        <v>3.95268528497116</v>
      </c>
      <c r="Z66" s="35" t="n">
        <v>0.0438998610000389</v>
      </c>
      <c r="AA66" s="35" t="n">
        <v>0.0112170521314528</v>
      </c>
      <c r="AB66" s="35" t="n">
        <v>0.866833029067994</v>
      </c>
      <c r="AC66" s="35" t="n">
        <v>0.0972739343908948</v>
      </c>
      <c r="AD66" s="35" t="n">
        <v>0.0062814285327766</v>
      </c>
      <c r="AE66" s="35" t="n">
        <v>0.00125850020226967</v>
      </c>
      <c r="AF66" s="35" t="n">
        <v>0.00653270420125754</v>
      </c>
      <c r="AG66" s="35" t="n">
        <v>0</v>
      </c>
      <c r="AH66" s="35" t="n">
        <v>0</v>
      </c>
      <c r="AI66" s="35" t="n">
        <v>0</v>
      </c>
      <c r="AJ66" s="35" t="n">
        <v>0.000303560489742461</v>
      </c>
      <c r="AK66" s="35"/>
      <c r="AL66" s="35" t="n">
        <v>4.98643479756998</v>
      </c>
      <c r="AM66" s="35"/>
      <c r="AN66" s="35" t="n">
        <v>79.6486205519303</v>
      </c>
      <c r="AO66" s="35" t="n">
        <v>0.647310765938197</v>
      </c>
      <c r="AP66" s="35" t="n">
        <v>10.0242269171466</v>
      </c>
      <c r="AQ66" s="35" t="n">
        <v>89.3284623169152</v>
      </c>
      <c r="AR66" s="36"/>
      <c r="AS66" s="34"/>
      <c r="AT66" s="37" t="n">
        <v>0.0325142552662156</v>
      </c>
      <c r="AU66" s="37" t="n">
        <v>0.00180620222005152</v>
      </c>
      <c r="AV66" s="37" t="n">
        <v>0.00553888888888889</v>
      </c>
      <c r="AW66" s="37" t="n">
        <v>0.00830207732535581</v>
      </c>
      <c r="AX66" s="37" t="n">
        <v>0.945431052038919</v>
      </c>
      <c r="AY66" s="37" t="n">
        <v>0.153323114415064</v>
      </c>
      <c r="AZ66" s="37" t="n">
        <v>0.354949998670388</v>
      </c>
      <c r="BA66" s="37" t="n">
        <v>0.00345471515207641</v>
      </c>
      <c r="BB66" s="37" t="s">
        <v>59</v>
      </c>
      <c r="BC66" s="37" t="s">
        <v>59</v>
      </c>
      <c r="BD66" s="37" t="n">
        <v>0.00727190723946111</v>
      </c>
      <c r="BE66" s="37" t="s">
        <v>59</v>
      </c>
      <c r="BF66" s="37" t="s">
        <v>59</v>
      </c>
    </row>
    <row r="67" customFormat="false" ht="14.1" hidden="false" customHeight="false" outlineLevel="0" collapsed="false">
      <c r="A67" s="1" t="n">
        <v>118</v>
      </c>
      <c r="B67" s="1" t="s">
        <v>781</v>
      </c>
      <c r="C67" s="31" t="n">
        <v>40823</v>
      </c>
      <c r="D67" s="1" t="s">
        <v>723</v>
      </c>
      <c r="F67" s="37" t="n">
        <v>0.867</v>
      </c>
      <c r="G67" s="37" t="n">
        <v>0.082</v>
      </c>
      <c r="H67" s="37" t="n">
        <v>0.185</v>
      </c>
      <c r="I67" s="37" t="n">
        <v>0.014</v>
      </c>
      <c r="J67" s="37" t="n">
        <v>32.391</v>
      </c>
      <c r="K67" s="37" t="n">
        <v>18.0645567717486</v>
      </c>
      <c r="L67" s="37" t="n">
        <v>44.601</v>
      </c>
      <c r="M67" s="37" t="n">
        <v>0.187</v>
      </c>
      <c r="N67" s="37" t="s">
        <v>59</v>
      </c>
      <c r="O67" s="37" t="n">
        <v>0.023</v>
      </c>
      <c r="P67" s="37" t="n">
        <v>1.119</v>
      </c>
      <c r="Q67" s="37" t="n">
        <v>0.00908183460816273</v>
      </c>
      <c r="R67" s="37" t="s">
        <v>59</v>
      </c>
      <c r="S67" s="32"/>
      <c r="T67" s="44" t="n">
        <f aca="false">SUM(F67:R67)</f>
        <v>97.5426386063568</v>
      </c>
      <c r="U67" s="35"/>
      <c r="V67" s="45"/>
      <c r="W67" s="35" t="n">
        <v>2.12048476494863</v>
      </c>
      <c r="X67" s="35" t="n">
        <v>1.81497088789005</v>
      </c>
      <c r="Y67" s="35" t="n">
        <v>3.93545565283868</v>
      </c>
      <c r="Z67" s="35" t="n">
        <v>0.044491483861866</v>
      </c>
      <c r="AA67" s="35" t="n">
        <v>0.0131098449205513</v>
      </c>
      <c r="AB67" s="35" t="n">
        <v>0.920187749975471</v>
      </c>
      <c r="AC67" s="35" t="n">
        <v>0.0799197149338832</v>
      </c>
      <c r="AD67" s="35" t="n">
        <v>0.00497311511621362</v>
      </c>
      <c r="AE67" s="35" t="n">
        <v>0.000563499388718676</v>
      </c>
      <c r="AF67" s="35" t="n">
        <v>0.00668582640547563</v>
      </c>
      <c r="AG67" s="35" t="n">
        <v>7.51791189145221E-005</v>
      </c>
      <c r="AH67" s="35" t="n">
        <v>0.000926199231036285</v>
      </c>
      <c r="AI67" s="35" t="n">
        <v>0.000346183528384978</v>
      </c>
      <c r="AJ67" s="35" t="n">
        <v>0</v>
      </c>
      <c r="AK67" s="35"/>
      <c r="AL67" s="35" t="n">
        <v>5.00673444931919</v>
      </c>
      <c r="AM67" s="35"/>
      <c r="AN67" s="35" t="n">
        <v>77.2403776133841</v>
      </c>
      <c r="AO67" s="35" t="n">
        <v>0.494797652551112</v>
      </c>
      <c r="AP67" s="35" t="n">
        <v>7.95157289098652</v>
      </c>
      <c r="AQ67" s="35" t="n">
        <v>91.5536294564624</v>
      </c>
      <c r="AR67" s="36"/>
      <c r="AS67" s="34"/>
      <c r="AT67" s="37" t="n">
        <v>0.0300883028387189</v>
      </c>
      <c r="AU67" s="37" t="n">
        <v>0.0015216731613263</v>
      </c>
      <c r="AV67" s="37" t="n">
        <v>0.00384386574074074</v>
      </c>
      <c r="AW67" s="37" t="n">
        <v>0.00447557713865697</v>
      </c>
      <c r="AX67" s="37" t="n">
        <v>0.478232045441922</v>
      </c>
      <c r="AY67" s="37" t="n">
        <v>0.203573203418347</v>
      </c>
      <c r="AZ67" s="37" t="n">
        <v>0.34607907769566</v>
      </c>
      <c r="BA67" s="37" t="n">
        <v>0.00421240397279169</v>
      </c>
      <c r="BB67" s="37" t="s">
        <v>59</v>
      </c>
      <c r="BC67" s="37" t="n">
        <v>0.00214326348824584</v>
      </c>
      <c r="BD67" s="37" t="n">
        <v>0.00528456766958269</v>
      </c>
      <c r="BE67" s="37" t="n">
        <v>0.00123909930490618</v>
      </c>
      <c r="BF67" s="37" t="s">
        <v>59</v>
      </c>
    </row>
    <row r="68" customFormat="false" ht="14.1" hidden="false" customHeight="false" outlineLevel="0" collapsed="false">
      <c r="A68" s="1" t="n">
        <v>119</v>
      </c>
      <c r="B68" s="1" t="s">
        <v>782</v>
      </c>
      <c r="C68" s="31" t="n">
        <v>40823</v>
      </c>
      <c r="D68" s="1" t="s">
        <v>723</v>
      </c>
      <c r="F68" s="37" t="n">
        <v>1.024</v>
      </c>
      <c r="G68" s="37" t="n">
        <v>0.057</v>
      </c>
      <c r="H68" s="37" t="n">
        <v>0.243</v>
      </c>
      <c r="I68" s="37" t="n">
        <v>0.003</v>
      </c>
      <c r="J68" s="37" t="n">
        <v>32.683</v>
      </c>
      <c r="K68" s="37" t="n">
        <v>17.6129336006713</v>
      </c>
      <c r="L68" s="37" t="n">
        <v>44.866</v>
      </c>
      <c r="M68" s="37" t="n">
        <v>0.09</v>
      </c>
      <c r="N68" s="37" t="n">
        <v>0.023</v>
      </c>
      <c r="O68" s="37" t="n">
        <v>0.01</v>
      </c>
      <c r="P68" s="37" t="n">
        <v>0.917</v>
      </c>
      <c r="Q68" s="37" t="n">
        <v>0.00155810221783233</v>
      </c>
      <c r="R68" s="37" t="s">
        <v>59</v>
      </c>
      <c r="S68" s="32"/>
      <c r="T68" s="44" t="n">
        <f aca="false">SUM(F68:R68)</f>
        <v>97.5304917028891</v>
      </c>
      <c r="U68" s="35"/>
      <c r="V68" s="45"/>
      <c r="W68" s="35" t="n">
        <v>2.12727591769088</v>
      </c>
      <c r="X68" s="35" t="n">
        <v>1.82634631379961</v>
      </c>
      <c r="Y68" s="35" t="n">
        <v>3.95362223149049</v>
      </c>
      <c r="Z68" s="35" t="n">
        <v>0.0363606845339065</v>
      </c>
      <c r="AA68" s="35" t="n">
        <v>0.0171730727905854</v>
      </c>
      <c r="AB68" s="35" t="n">
        <v>0.894739779467165</v>
      </c>
      <c r="AC68" s="35" t="n">
        <v>0.0941349066998544</v>
      </c>
      <c r="AD68" s="35" t="n">
        <v>0.00344750914408625</v>
      </c>
      <c r="AE68" s="35" t="n">
        <v>0.000120421097089883</v>
      </c>
      <c r="AF68" s="35" t="n">
        <v>0.00320901620520463</v>
      </c>
      <c r="AG68" s="35" t="n">
        <v>0.000862205885595392</v>
      </c>
      <c r="AH68" s="35" t="n">
        <v>0.000401598878446822</v>
      </c>
      <c r="AI68" s="35" t="n">
        <v>5.92304003893409E-005</v>
      </c>
      <c r="AJ68" s="35" t="n">
        <v>0.000361110744640477</v>
      </c>
      <c r="AK68" s="35"/>
      <c r="AL68" s="35" t="n">
        <v>5.00449176733745</v>
      </c>
      <c r="AM68" s="35"/>
      <c r="AN68" s="35" t="n">
        <v>67.921039641414</v>
      </c>
      <c r="AO68" s="35" t="n">
        <v>0.347418324449088</v>
      </c>
      <c r="AP68" s="35" t="n">
        <v>9.48632481916238</v>
      </c>
      <c r="AQ68" s="35" t="n">
        <v>90.1662568563885</v>
      </c>
      <c r="AR68" s="36"/>
      <c r="AS68" s="34"/>
      <c r="AT68" s="37" t="n">
        <v>0.0355368190390405</v>
      </c>
      <c r="AU68" s="37" t="n">
        <v>0.0010577484170195</v>
      </c>
      <c r="AV68" s="37" t="n">
        <v>0.00504907407407407</v>
      </c>
      <c r="AW68" s="37" t="n">
        <v>0.000959052243997923</v>
      </c>
      <c r="AX68" s="37" t="n">
        <v>0.48254323550302</v>
      </c>
      <c r="AY68" s="37" t="n">
        <v>0.198483769072638</v>
      </c>
      <c r="AZ68" s="37" t="n">
        <v>0.348135331044001</v>
      </c>
      <c r="BA68" s="37" t="n">
        <v>0.00202736020080884</v>
      </c>
      <c r="BB68" s="37" t="n">
        <v>0.0129398</v>
      </c>
      <c r="BC68" s="37" t="n">
        <v>0.00093185369054167</v>
      </c>
      <c r="BD68" s="37" t="n">
        <v>0.00433060639232111</v>
      </c>
      <c r="BE68" s="37" t="n">
        <v>0.000212582970114162</v>
      </c>
      <c r="BF68" s="37" t="s">
        <v>59</v>
      </c>
    </row>
    <row r="69" customFormat="false" ht="14.1" hidden="false" customHeight="false" outlineLevel="0" collapsed="false">
      <c r="A69" s="1" t="n">
        <v>124</v>
      </c>
      <c r="B69" s="1" t="s">
        <v>783</v>
      </c>
      <c r="C69" s="31" t="n">
        <v>40823</v>
      </c>
      <c r="D69" s="1" t="s">
        <v>723</v>
      </c>
      <c r="F69" s="37" t="n">
        <v>1.221</v>
      </c>
      <c r="G69" s="37" t="n">
        <v>0.063</v>
      </c>
      <c r="H69" s="37" t="n">
        <v>0.298</v>
      </c>
      <c r="I69" s="37" t="n">
        <v>0.022</v>
      </c>
      <c r="J69" s="37" t="n">
        <v>31.719</v>
      </c>
      <c r="K69" s="37" t="n">
        <v>17.3782320283658</v>
      </c>
      <c r="L69" s="37" t="n">
        <v>46.431</v>
      </c>
      <c r="M69" s="37" t="n">
        <v>0.089</v>
      </c>
      <c r="N69" s="37" t="n">
        <v>0.023</v>
      </c>
      <c r="O69" s="37" t="s">
        <v>59</v>
      </c>
      <c r="P69" s="37" t="n">
        <v>1.193</v>
      </c>
      <c r="Q69" s="37" t="s">
        <v>59</v>
      </c>
      <c r="R69" s="37" t="s">
        <v>59</v>
      </c>
      <c r="S69" s="32"/>
      <c r="T69" s="44" t="n">
        <f aca="false">SUM(F69:R69)</f>
        <v>98.4372320283658</v>
      </c>
      <c r="U69" s="35"/>
      <c r="V69" s="45"/>
      <c r="W69" s="35" t="n">
        <v>2.17948493124404</v>
      </c>
      <c r="X69" s="35" t="n">
        <v>1.75476945936036</v>
      </c>
      <c r="Y69" s="35" t="n">
        <v>3.9342543906044</v>
      </c>
      <c r="Z69" s="35" t="n">
        <v>0.0468319800992777</v>
      </c>
      <c r="AA69" s="35" t="n">
        <v>0.0208495825048135</v>
      </c>
      <c r="AB69" s="35" t="n">
        <v>0.873997120132558</v>
      </c>
      <c r="AC69" s="35" t="n">
        <v>0.111123462617857</v>
      </c>
      <c r="AD69" s="35" t="n">
        <v>0.00377233699165788</v>
      </c>
      <c r="AE69" s="35" t="n">
        <v>0.000874265553695122</v>
      </c>
      <c r="AF69" s="35" t="n">
        <v>0.00314165700997324</v>
      </c>
      <c r="AG69" s="35" t="n">
        <v>0.00085359201719364</v>
      </c>
      <c r="AH69" s="35" t="n">
        <v>0</v>
      </c>
      <c r="AI69" s="35" t="n">
        <v>0</v>
      </c>
      <c r="AJ69" s="35" t="n">
        <v>0</v>
      </c>
      <c r="AK69" s="35"/>
      <c r="AL69" s="35" t="n">
        <v>4.99569838753143</v>
      </c>
      <c r="AM69" s="35"/>
      <c r="AN69" s="35" t="n">
        <v>69.1945905168076</v>
      </c>
      <c r="AO69" s="35" t="n">
        <v>0.38147072512581</v>
      </c>
      <c r="AP69" s="35" t="n">
        <v>11.2371582806802</v>
      </c>
      <c r="AQ69" s="35" t="n">
        <v>88.381370994194</v>
      </c>
      <c r="AR69" s="36"/>
      <c r="AS69" s="34"/>
      <c r="AT69" s="37" t="n">
        <v>0.0423734922330747</v>
      </c>
      <c r="AU69" s="37" t="n">
        <v>0.00116909035565313</v>
      </c>
      <c r="AV69" s="37" t="n">
        <v>0.00619189814814815</v>
      </c>
      <c r="AW69" s="37" t="n">
        <v>0.0070330497893181</v>
      </c>
      <c r="AX69" s="37" t="n">
        <v>0.468310402561586</v>
      </c>
      <c r="AY69" s="37" t="n">
        <v>0.195838868811576</v>
      </c>
      <c r="AZ69" s="37" t="n">
        <v>0.360278864969108</v>
      </c>
      <c r="BA69" s="37" t="n">
        <v>0.0020048339763554</v>
      </c>
      <c r="BB69" s="37" t="n">
        <v>0.0131215</v>
      </c>
      <c r="BC69" s="37" t="s">
        <v>59</v>
      </c>
      <c r="BD69" s="37" t="n">
        <v>0.0056340386325399</v>
      </c>
      <c r="BE69" s="37" t="s">
        <v>59</v>
      </c>
      <c r="BF69" s="37" t="s">
        <v>59</v>
      </c>
    </row>
    <row r="70" customFormat="false" ht="14.1" hidden="false" customHeight="false" outlineLevel="0" collapsed="false">
      <c r="C70" s="31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5"/>
      <c r="U70" s="35"/>
      <c r="V70" s="4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6"/>
      <c r="AS70" s="34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</row>
    <row r="71" customFormat="false" ht="14.1" hidden="false" customHeight="false" outlineLevel="0" collapsed="false">
      <c r="A71" s="1" t="n">
        <v>11</v>
      </c>
      <c r="B71" s="1" t="s">
        <v>784</v>
      </c>
      <c r="C71" s="31" t="n">
        <v>40758</v>
      </c>
      <c r="D71" s="1" t="s">
        <v>723</v>
      </c>
      <c r="F71" s="37" t="n">
        <v>1.334</v>
      </c>
      <c r="G71" s="37" t="n">
        <v>0.053</v>
      </c>
      <c r="H71" s="37" t="n">
        <v>0.42</v>
      </c>
      <c r="I71" s="37" t="n">
        <v>0.035</v>
      </c>
      <c r="J71" s="37" t="n">
        <v>32.559</v>
      </c>
      <c r="K71" s="37" t="n">
        <v>17.636</v>
      </c>
      <c r="L71" s="37" t="n">
        <v>47.302</v>
      </c>
      <c r="M71" s="37" t="n">
        <v>0.087</v>
      </c>
      <c r="N71" s="37" t="s">
        <v>59</v>
      </c>
      <c r="O71" s="37" t="n">
        <v>0.002</v>
      </c>
      <c r="P71" s="37" t="n">
        <v>0.918</v>
      </c>
      <c r="Q71" s="37" t="n">
        <v>0.00257283214390459</v>
      </c>
      <c r="R71" s="37" t="s">
        <v>59</v>
      </c>
      <c r="S71" s="32"/>
      <c r="T71" s="44" t="n">
        <f aca="false">SUM(F71:R71)</f>
        <v>100.348572832144</v>
      </c>
      <c r="U71" s="35"/>
      <c r="V71" s="45"/>
      <c r="W71" s="35" t="n">
        <v>2.17493611181444</v>
      </c>
      <c r="X71" s="35" t="n">
        <v>1.7643827578033</v>
      </c>
      <c r="Y71" s="35" t="n">
        <v>3.93931886961774</v>
      </c>
      <c r="Z71" s="35" t="n">
        <v>0.0352992863368205</v>
      </c>
      <c r="AA71" s="35" t="n">
        <v>0.0287840272000984</v>
      </c>
      <c r="AB71" s="35" t="n">
        <v>0.868811713122746</v>
      </c>
      <c r="AC71" s="35" t="n">
        <v>0.118923340078926</v>
      </c>
      <c r="AD71" s="35" t="n">
        <v>0.00310861522378712</v>
      </c>
      <c r="AE71" s="35" t="n">
        <v>0.00136241651045744</v>
      </c>
      <c r="AF71" s="35" t="n">
        <v>0.00300821714591746</v>
      </c>
      <c r="AG71" s="35" t="n">
        <v>0</v>
      </c>
      <c r="AH71" s="35" t="n">
        <v>7.78902352968574E-005</v>
      </c>
      <c r="AI71" s="35" t="n">
        <v>9.48463679203102E-005</v>
      </c>
      <c r="AJ71" s="35" t="n">
        <v>0</v>
      </c>
      <c r="AK71" s="35"/>
      <c r="AL71" s="35" t="n">
        <v>4.99878922183971</v>
      </c>
      <c r="AM71" s="35"/>
      <c r="AN71" s="35" t="n">
        <v>55.0834287251459</v>
      </c>
      <c r="AO71" s="35" t="n">
        <v>0.313734176525243</v>
      </c>
      <c r="AP71" s="35" t="n">
        <v>12.0022304091528</v>
      </c>
      <c r="AQ71" s="35" t="n">
        <v>87.684035414322</v>
      </c>
      <c r="AR71" s="36"/>
      <c r="AS71" s="34"/>
      <c r="AT71" s="37" t="n">
        <v>0.0611095178849525</v>
      </c>
      <c r="AU71" s="37" t="n">
        <v>0.000594859915380668</v>
      </c>
      <c r="AV71" s="37" t="n">
        <v>0.00990590277777778</v>
      </c>
      <c r="AW71" s="37" t="n">
        <v>0.00193182956411153</v>
      </c>
      <c r="AX71" s="37" t="n">
        <v>0.57843499337926</v>
      </c>
      <c r="AY71" s="37" t="n">
        <v>0.203390167077478</v>
      </c>
      <c r="AZ71" s="37" t="n">
        <v>0.589220491064397</v>
      </c>
      <c r="BA71" s="37" t="n">
        <v>0.00136296932194028</v>
      </c>
      <c r="BB71" s="37" t="s">
        <v>59</v>
      </c>
      <c r="BC71" s="37" t="n">
        <v>0.000106436009234884</v>
      </c>
      <c r="BD71" s="37" t="n">
        <v>0.0136433148984108</v>
      </c>
      <c r="BE71" s="37" t="n">
        <v>0.000390842266878334</v>
      </c>
      <c r="BF71" s="37" t="s">
        <v>59</v>
      </c>
    </row>
    <row r="72" customFormat="false" ht="14.1" hidden="false" customHeight="false" outlineLevel="0" collapsed="false">
      <c r="A72" s="1" t="n">
        <v>74</v>
      </c>
      <c r="B72" s="1" t="s">
        <v>785</v>
      </c>
      <c r="C72" s="31" t="n">
        <v>40772</v>
      </c>
      <c r="D72" s="1" t="s">
        <v>723</v>
      </c>
      <c r="F72" s="37" t="n">
        <v>1.094</v>
      </c>
      <c r="G72" s="37" t="n">
        <v>0.038</v>
      </c>
      <c r="H72" s="37" t="n">
        <v>0.774</v>
      </c>
      <c r="I72" s="37" t="n">
        <v>0.116</v>
      </c>
      <c r="J72" s="37" t="n">
        <v>34.443</v>
      </c>
      <c r="K72" s="37" t="n">
        <v>15.901</v>
      </c>
      <c r="L72" s="37" t="n">
        <v>47.707</v>
      </c>
      <c r="M72" s="37" t="n">
        <v>0.148</v>
      </c>
      <c r="N72" s="37" t="s">
        <v>59</v>
      </c>
      <c r="O72" s="37" t="n">
        <v>0.013</v>
      </c>
      <c r="P72" s="37" t="n">
        <v>1.939</v>
      </c>
      <c r="Q72" s="37" t="s">
        <v>59</v>
      </c>
      <c r="R72" s="37" t="n">
        <v>0.00282448978210739</v>
      </c>
      <c r="S72" s="32"/>
      <c r="T72" s="44" t="n">
        <f aca="false">SUM(F72:R72)</f>
        <v>102.175824489782</v>
      </c>
      <c r="U72" s="35"/>
      <c r="V72" s="45"/>
      <c r="W72" s="35" t="n">
        <v>2.14787337773508</v>
      </c>
      <c r="X72" s="35" t="n">
        <v>1.82760478445389</v>
      </c>
      <c r="Y72" s="35" t="n">
        <v>3.97547816218897</v>
      </c>
      <c r="Z72" s="35" t="n">
        <v>0.0730063473439528</v>
      </c>
      <c r="AA72" s="35" t="n">
        <v>0.0519401015050964</v>
      </c>
      <c r="AB72" s="35" t="n">
        <v>0.767025110861409</v>
      </c>
      <c r="AC72" s="35" t="n">
        <v>0.0954966546499476</v>
      </c>
      <c r="AD72" s="35" t="n">
        <v>0.00218239955236956</v>
      </c>
      <c r="AE72" s="35" t="n">
        <v>0.00442139596133232</v>
      </c>
      <c r="AF72" s="35" t="n">
        <v>0.00501084780870557</v>
      </c>
      <c r="AG72" s="35" t="n">
        <v>0</v>
      </c>
      <c r="AH72" s="35" t="n">
        <v>0.00049574225710551</v>
      </c>
      <c r="AI72" s="35" t="n">
        <v>0</v>
      </c>
      <c r="AJ72" s="35" t="n">
        <v>0.000101966635317852</v>
      </c>
      <c r="AK72" s="35"/>
      <c r="AL72" s="35" t="n">
        <v>4.97552081538843</v>
      </c>
      <c r="AM72" s="35"/>
      <c r="AN72" s="35" t="n">
        <v>58.430109872233</v>
      </c>
      <c r="AO72" s="35" t="n">
        <v>0.252386844026446</v>
      </c>
      <c r="AP72" s="35" t="n">
        <v>11.0438527427366</v>
      </c>
      <c r="AQ72" s="35" t="n">
        <v>88.703760413237</v>
      </c>
      <c r="AR72" s="36"/>
      <c r="AS72" s="34"/>
      <c r="AT72" s="37" t="n">
        <v>0.0666597237123978</v>
      </c>
      <c r="AU72" s="37" t="n">
        <v>0.00030023769492837</v>
      </c>
      <c r="AV72" s="37" t="n">
        <v>0.0123836805555556</v>
      </c>
      <c r="AW72" s="37" t="n">
        <v>0.00557677969171044</v>
      </c>
      <c r="AX72" s="37" t="n">
        <v>1.22788026945684</v>
      </c>
      <c r="AY72" s="37" t="n">
        <v>0.147884713923409</v>
      </c>
      <c r="AZ72" s="37" t="n">
        <v>0.225263336273121</v>
      </c>
      <c r="BA72" s="37" t="n">
        <v>0.0027420336513423</v>
      </c>
      <c r="BB72" s="37" t="s">
        <v>59</v>
      </c>
      <c r="BC72" s="37" t="n">
        <v>0.000999076293835016</v>
      </c>
      <c r="BD72" s="37" t="n">
        <v>0.0122277723649926</v>
      </c>
      <c r="BE72" s="37" t="s">
        <v>59</v>
      </c>
      <c r="BF72" s="37" t="n">
        <v>0.00209032288404839</v>
      </c>
    </row>
    <row r="73" customFormat="false" ht="14.1" hidden="false" customHeight="false" outlineLevel="0" collapsed="false">
      <c r="A73" s="1" t="n">
        <v>188</v>
      </c>
      <c r="B73" s="1" t="s">
        <v>786</v>
      </c>
      <c r="C73" s="31" t="n">
        <v>40823</v>
      </c>
      <c r="D73" s="1" t="s">
        <v>723</v>
      </c>
      <c r="F73" s="37" t="n">
        <v>1.19</v>
      </c>
      <c r="G73" s="37" t="n">
        <v>0.14</v>
      </c>
      <c r="H73" s="37" t="n">
        <v>0.165</v>
      </c>
      <c r="I73" s="37" t="s">
        <v>59</v>
      </c>
      <c r="J73" s="37" t="n">
        <v>32.01</v>
      </c>
      <c r="K73" s="37" t="n">
        <v>17.1710129144179</v>
      </c>
      <c r="L73" s="37" t="n">
        <v>46.736</v>
      </c>
      <c r="M73" s="37" t="n">
        <v>0.057</v>
      </c>
      <c r="N73" s="37" t="s">
        <v>59</v>
      </c>
      <c r="O73" s="37" t="n">
        <v>0.021</v>
      </c>
      <c r="P73" s="37" t="n">
        <v>1.301</v>
      </c>
      <c r="Q73" s="37" t="s">
        <v>59</v>
      </c>
      <c r="R73" s="37" t="s">
        <v>59</v>
      </c>
      <c r="S73" s="32"/>
      <c r="T73" s="44" t="n">
        <f aca="false">SUM(F73:R73)</f>
        <v>98.7910129144179</v>
      </c>
      <c r="U73" s="35"/>
      <c r="V73" s="45"/>
      <c r="W73" s="35" t="n">
        <v>2.1844744348307</v>
      </c>
      <c r="X73" s="35" t="n">
        <v>1.7633391416906</v>
      </c>
      <c r="Y73" s="35" t="n">
        <v>3.94781357652131</v>
      </c>
      <c r="Z73" s="35" t="n">
        <v>0.0508544506084951</v>
      </c>
      <c r="AA73" s="35" t="n">
        <v>0.0114951498379683</v>
      </c>
      <c r="AB73" s="35" t="n">
        <v>0.85990389961377</v>
      </c>
      <c r="AC73" s="35" t="n">
        <v>0.10784168289471</v>
      </c>
      <c r="AD73" s="35" t="n">
        <v>0.00834732959563696</v>
      </c>
      <c r="AE73" s="35" t="n">
        <v>0</v>
      </c>
      <c r="AF73" s="35" t="n">
        <v>0.00200351783006252</v>
      </c>
      <c r="AG73" s="35" t="n">
        <v>7.39098120726583E-005</v>
      </c>
      <c r="AH73" s="35" t="n">
        <v>0.00083138223694735</v>
      </c>
      <c r="AI73" s="35" t="n">
        <v>0</v>
      </c>
      <c r="AJ73" s="35" t="n">
        <v>0.000594765760824818</v>
      </c>
      <c r="AK73" s="35"/>
      <c r="AL73" s="35" t="n">
        <v>4.98991002783307</v>
      </c>
      <c r="AM73" s="35"/>
      <c r="AN73" s="35" t="n">
        <v>81.5633945435807</v>
      </c>
      <c r="AO73" s="35" t="n">
        <v>0.855177769669798</v>
      </c>
      <c r="AP73" s="35" t="n">
        <v>11.0483009923964</v>
      </c>
      <c r="AQ73" s="35" t="n">
        <v>88.0965212379338</v>
      </c>
      <c r="AR73" s="36"/>
      <c r="AS73" s="34"/>
      <c r="AT73" s="37" t="n">
        <v>0.030545206395121</v>
      </c>
      <c r="AU73" s="37" t="n">
        <v>0.00127248673237121</v>
      </c>
      <c r="AV73" s="37" t="n">
        <v>0.00439548611111111</v>
      </c>
      <c r="AW73" s="37" t="s">
        <v>59</v>
      </c>
      <c r="AX73" s="37" t="n">
        <v>0.902805722740465</v>
      </c>
      <c r="AY73" s="37" t="n">
        <v>0.697039179278101</v>
      </c>
      <c r="AZ73" s="37" t="n">
        <v>0.35633733744019</v>
      </c>
      <c r="BA73" s="37" t="n">
        <v>0.00123764130018862</v>
      </c>
      <c r="BB73" s="37" t="s">
        <v>59</v>
      </c>
      <c r="BC73" s="37" t="n">
        <v>0.00143472172249375</v>
      </c>
      <c r="BD73" s="37" t="n">
        <v>0.00714423725393142</v>
      </c>
      <c r="BE73" s="37" t="s">
        <v>59</v>
      </c>
      <c r="BF73" s="37" t="s">
        <v>59</v>
      </c>
    </row>
    <row r="74" customFormat="false" ht="14.1" hidden="false" customHeight="false" outlineLevel="0" collapsed="false">
      <c r="A74" s="1" t="n">
        <v>190</v>
      </c>
      <c r="B74" s="1" t="s">
        <v>787</v>
      </c>
      <c r="C74" s="31" t="n">
        <v>40823</v>
      </c>
      <c r="D74" s="1" t="s">
        <v>723</v>
      </c>
      <c r="F74" s="37" t="n">
        <v>0.902</v>
      </c>
      <c r="G74" s="37" t="n">
        <v>0.069</v>
      </c>
      <c r="H74" s="37" t="n">
        <v>0.176</v>
      </c>
      <c r="I74" s="37" t="n">
        <v>0.041</v>
      </c>
      <c r="J74" s="37" t="n">
        <v>33.285</v>
      </c>
      <c r="K74" s="37" t="n">
        <v>18.7008934078643</v>
      </c>
      <c r="L74" s="37" t="n">
        <v>45.245</v>
      </c>
      <c r="M74" s="37" t="n">
        <v>0.078</v>
      </c>
      <c r="N74" s="37" t="s">
        <v>59</v>
      </c>
      <c r="O74" s="37" t="n">
        <v>0.015</v>
      </c>
      <c r="P74" s="37" t="n">
        <v>0.875</v>
      </c>
      <c r="Q74" s="37" t="s">
        <v>59</v>
      </c>
      <c r="R74" s="37" t="s">
        <v>59</v>
      </c>
      <c r="S74" s="32"/>
      <c r="T74" s="44" t="n">
        <f aca="false">SUM(F74:R74)</f>
        <v>99.3868934078643</v>
      </c>
      <c r="U74" s="35"/>
      <c r="V74" s="45"/>
      <c r="W74" s="35" t="n">
        <v>2.11044553299636</v>
      </c>
      <c r="X74" s="35" t="n">
        <v>1.82981365352742</v>
      </c>
      <c r="Y74" s="35" t="n">
        <v>3.94025918652378</v>
      </c>
      <c r="Z74" s="35" t="n">
        <v>0.0341324806111519</v>
      </c>
      <c r="AA74" s="35" t="n">
        <v>0.0122363386824591</v>
      </c>
      <c r="AB74" s="35" t="n">
        <v>0.93459722514709</v>
      </c>
      <c r="AC74" s="35" t="n">
        <v>0.0815744889146846</v>
      </c>
      <c r="AD74" s="35" t="n">
        <v>0.00410560105152195</v>
      </c>
      <c r="AE74" s="35" t="n">
        <v>0.00161905747327616</v>
      </c>
      <c r="AF74" s="35" t="n">
        <v>0.00273603146519138</v>
      </c>
      <c r="AG74" s="35" t="n">
        <v>0</v>
      </c>
      <c r="AH74" s="35" t="n">
        <v>0.000592626181860884</v>
      </c>
      <c r="AI74" s="35" t="n">
        <v>0</v>
      </c>
      <c r="AJ74" s="35" t="n">
        <v>0.000470031496908096</v>
      </c>
      <c r="AK74" s="35"/>
      <c r="AL74" s="35" t="n">
        <v>5.01232306754793</v>
      </c>
      <c r="AM74" s="35"/>
      <c r="AN74" s="35" t="n">
        <v>73.6108469681368</v>
      </c>
      <c r="AO74" s="35" t="n">
        <v>0.402400503344137</v>
      </c>
      <c r="AP74" s="35" t="n">
        <v>7.99532516369103</v>
      </c>
      <c r="AQ74" s="35" t="n">
        <v>91.6022743329648</v>
      </c>
      <c r="AR74" s="36"/>
      <c r="AS74" s="34"/>
      <c r="AT74" s="37" t="n">
        <v>0.0231527530826883</v>
      </c>
      <c r="AU74" s="37" t="n">
        <v>0.000627154175240098</v>
      </c>
      <c r="AV74" s="37" t="n">
        <v>0.00468842592592593</v>
      </c>
      <c r="AW74" s="37" t="n">
        <v>0.00877655144366969</v>
      </c>
      <c r="AX74" s="37" t="n">
        <v>0.938765650778394</v>
      </c>
      <c r="AY74" s="37" t="n">
        <v>0.759143066151895</v>
      </c>
      <c r="AZ74" s="37" t="n">
        <v>0.344969249240016</v>
      </c>
      <c r="BA74" s="37" t="n">
        <v>0.00169361441078443</v>
      </c>
      <c r="BB74" s="37" t="s">
        <v>59</v>
      </c>
      <c r="BC74" s="37" t="n">
        <v>0.00102480123035268</v>
      </c>
      <c r="BD74" s="37" t="n">
        <v>0.00480492513235203</v>
      </c>
      <c r="BE74" s="37" t="s">
        <v>59</v>
      </c>
      <c r="BF74" s="37" t="s">
        <v>59</v>
      </c>
    </row>
    <row r="75" customFormat="false" ht="14.1" hidden="false" customHeight="false" outlineLevel="0" collapsed="false">
      <c r="A75" s="1" t="n">
        <v>191</v>
      </c>
      <c r="B75" s="1" t="s">
        <v>788</v>
      </c>
      <c r="C75" s="31" t="n">
        <v>40823</v>
      </c>
      <c r="D75" s="1" t="s">
        <v>723</v>
      </c>
      <c r="F75" s="37" t="n">
        <v>0.921</v>
      </c>
      <c r="G75" s="37" t="n">
        <v>0.086</v>
      </c>
      <c r="H75" s="37" t="n">
        <v>0.185</v>
      </c>
      <c r="I75" s="37" t="n">
        <v>0.08</v>
      </c>
      <c r="J75" s="37" t="n">
        <v>32.984</v>
      </c>
      <c r="K75" s="37" t="n">
        <v>18.7611073631457</v>
      </c>
      <c r="L75" s="37" t="n">
        <v>45.644</v>
      </c>
      <c r="M75" s="37" t="n">
        <v>0.089</v>
      </c>
      <c r="N75" s="37" t="s">
        <v>59</v>
      </c>
      <c r="O75" s="37" t="n">
        <v>0.002</v>
      </c>
      <c r="P75" s="37" t="n">
        <v>0.957</v>
      </c>
      <c r="Q75" s="37" t="s">
        <v>59</v>
      </c>
      <c r="R75" s="37" t="s">
        <v>59</v>
      </c>
      <c r="S75" s="32"/>
      <c r="T75" s="44" t="n">
        <f aca="false">SUM(F75:R75)</f>
        <v>99.7091073631457</v>
      </c>
      <c r="U75" s="35"/>
      <c r="V75" s="45"/>
      <c r="W75" s="35" t="n">
        <v>2.12246306309952</v>
      </c>
      <c r="X75" s="35" t="n">
        <v>1.80765069711768</v>
      </c>
      <c r="Y75" s="35" t="n">
        <v>3.9301137602172</v>
      </c>
      <c r="Z75" s="35" t="n">
        <v>0.0372155657569499</v>
      </c>
      <c r="AA75" s="35" t="n">
        <v>0.0128222263234117</v>
      </c>
      <c r="AB75" s="35" t="n">
        <v>0.934702684171044</v>
      </c>
      <c r="AC75" s="35" t="n">
        <v>0.0830348380183746</v>
      </c>
      <c r="AD75" s="35" t="n">
        <v>0.00510127804132963</v>
      </c>
      <c r="AE75" s="35" t="n">
        <v>0.00314935258373366</v>
      </c>
      <c r="AF75" s="35" t="n">
        <v>0.00311221348528504</v>
      </c>
      <c r="AG75" s="35" t="n">
        <v>0</v>
      </c>
      <c r="AH75" s="35" t="n">
        <v>7.8772106551043E-005</v>
      </c>
      <c r="AI75" s="35" t="n">
        <v>0</v>
      </c>
      <c r="AJ75" s="35" t="n">
        <v>0.000612713306731955</v>
      </c>
      <c r="AK75" s="35"/>
      <c r="AL75" s="35" t="n">
        <v>5.00994340401061</v>
      </c>
      <c r="AM75" s="35"/>
      <c r="AN75" s="35" t="n">
        <v>74.37491585796</v>
      </c>
      <c r="AO75" s="35" t="n">
        <v>0.498737243852971</v>
      </c>
      <c r="AP75" s="35" t="n">
        <v>8.11807667050197</v>
      </c>
      <c r="AQ75" s="35" t="n">
        <v>91.3831860856451</v>
      </c>
      <c r="AR75" s="36"/>
      <c r="AS75" s="34"/>
      <c r="AT75" s="37" t="n">
        <v>0.0236404496553836</v>
      </c>
      <c r="AU75" s="37" t="n">
        <v>0.000781670421313746</v>
      </c>
      <c r="AV75" s="37" t="n">
        <v>0.00492824074074074</v>
      </c>
      <c r="AW75" s="37" t="n">
        <v>0.0171249784266726</v>
      </c>
      <c r="AX75" s="37" t="n">
        <v>0.93027628737493</v>
      </c>
      <c r="AY75" s="37" t="n">
        <v>0.761587388230017</v>
      </c>
      <c r="AZ75" s="37" t="n">
        <v>0.34801141368795</v>
      </c>
      <c r="BA75" s="37" t="n">
        <v>0.00193245746871556</v>
      </c>
      <c r="BB75" s="37" t="s">
        <v>59</v>
      </c>
      <c r="BC75" s="37" t="n">
        <v>0.000136640164047024</v>
      </c>
      <c r="BD75" s="37" t="n">
        <v>0.00525521525904102</v>
      </c>
      <c r="BE75" s="37" t="s">
        <v>59</v>
      </c>
      <c r="BF75" s="37" t="s">
        <v>59</v>
      </c>
    </row>
    <row r="76" customFormat="false" ht="14.1" hidden="false" customHeight="false" outlineLevel="0" collapsed="false">
      <c r="A76" s="1" t="n">
        <v>192</v>
      </c>
      <c r="B76" s="1" t="s">
        <v>789</v>
      </c>
      <c r="C76" s="31" t="n">
        <v>40823</v>
      </c>
      <c r="D76" s="1" t="s">
        <v>723</v>
      </c>
      <c r="F76" s="37" t="n">
        <v>1.236</v>
      </c>
      <c r="G76" s="37" t="n">
        <v>0.053</v>
      </c>
      <c r="H76" s="37" t="n">
        <v>0.326</v>
      </c>
      <c r="I76" s="37" t="n">
        <v>0.038</v>
      </c>
      <c r="J76" s="37" t="n">
        <v>32.04</v>
      </c>
      <c r="K76" s="37" t="n">
        <v>17.9950520431766</v>
      </c>
      <c r="L76" s="37" t="n">
        <v>45.289</v>
      </c>
      <c r="M76" s="37" t="n">
        <v>0.076</v>
      </c>
      <c r="N76" s="37" t="s">
        <v>59</v>
      </c>
      <c r="O76" s="37" t="n">
        <v>0.022</v>
      </c>
      <c r="P76" s="37" t="n">
        <v>0.826</v>
      </c>
      <c r="Q76" s="37" t="s">
        <v>59</v>
      </c>
      <c r="R76" s="37" t="s">
        <v>59</v>
      </c>
      <c r="S76" s="32"/>
      <c r="T76" s="44" t="n">
        <f aca="false">SUM(F76:R76)</f>
        <v>97.9010520431766</v>
      </c>
      <c r="U76" s="35"/>
      <c r="V76" s="45"/>
      <c r="W76" s="35" t="n">
        <v>2.14202453111822</v>
      </c>
      <c r="X76" s="35" t="n">
        <v>1.78598975413164</v>
      </c>
      <c r="Y76" s="35" t="n">
        <v>3.92801428524986</v>
      </c>
      <c r="Z76" s="35" t="n">
        <v>0.0326714191701311</v>
      </c>
      <c r="AA76" s="35" t="n">
        <v>0.0229818282356284</v>
      </c>
      <c r="AB76" s="35" t="n">
        <v>0.911891972487432</v>
      </c>
      <c r="AC76" s="35" t="n">
        <v>0.113342933274939</v>
      </c>
      <c r="AD76" s="35" t="n">
        <v>0.00319765553520009</v>
      </c>
      <c r="AE76" s="35" t="n">
        <v>0.00152156376968928</v>
      </c>
      <c r="AF76" s="35" t="n">
        <v>0.00270313807806209</v>
      </c>
      <c r="AG76" s="35" t="n">
        <v>0.000224367337692726</v>
      </c>
      <c r="AH76" s="35" t="n">
        <v>0.000881333766051513</v>
      </c>
      <c r="AI76" s="35" t="n">
        <v>0</v>
      </c>
      <c r="AJ76" s="35" t="n">
        <v>0</v>
      </c>
      <c r="AK76" s="35"/>
      <c r="AL76" s="35" t="n">
        <v>5.01815321881959</v>
      </c>
      <c r="AM76" s="35"/>
      <c r="AN76" s="35" t="n">
        <v>58.7053239354187</v>
      </c>
      <c r="AO76" s="35" t="n">
        <v>0.31092515499175</v>
      </c>
      <c r="AP76" s="35" t="n">
        <v>11.0209397815968</v>
      </c>
      <c r="AQ76" s="35" t="n">
        <v>88.6681350634115</v>
      </c>
      <c r="AR76" s="36"/>
      <c r="AS76" s="34"/>
      <c r="AT76" s="37" t="n">
        <v>0.0317259454658568</v>
      </c>
      <c r="AU76" s="37" t="n">
        <v>0.000481727120111959</v>
      </c>
      <c r="AV76" s="37" t="n">
        <v>0.008684375</v>
      </c>
      <c r="AW76" s="37" t="n">
        <v>0.00813436475266947</v>
      </c>
      <c r="AX76" s="37" t="n">
        <v>0.903651838694299</v>
      </c>
      <c r="AY76" s="37" t="n">
        <v>0.730490179569453</v>
      </c>
      <c r="AZ76" s="37" t="n">
        <v>0.345304726021242</v>
      </c>
      <c r="BA76" s="37" t="n">
        <v>0.00165018840025149</v>
      </c>
      <c r="BB76" s="37" t="s">
        <v>59</v>
      </c>
      <c r="BC76" s="37" t="n">
        <v>0.00150304180451726</v>
      </c>
      <c r="BD76" s="37" t="n">
        <v>0.00453584932494032</v>
      </c>
      <c r="BE76" s="37" t="s">
        <v>59</v>
      </c>
      <c r="BF76" s="37" t="s">
        <v>59</v>
      </c>
    </row>
    <row r="77" customFormat="false" ht="14.1" hidden="false" customHeight="false" outlineLevel="0" collapsed="false">
      <c r="A77" s="1" t="n">
        <v>194</v>
      </c>
      <c r="B77" s="1" t="s">
        <v>790</v>
      </c>
      <c r="C77" s="31" t="n">
        <v>40823</v>
      </c>
      <c r="D77" s="1" t="s">
        <v>723</v>
      </c>
      <c r="F77" s="37" t="n">
        <v>0.83</v>
      </c>
      <c r="G77" s="37" t="n">
        <v>0.041</v>
      </c>
      <c r="H77" s="37" t="n">
        <v>0.277</v>
      </c>
      <c r="I77" s="37" t="s">
        <v>59</v>
      </c>
      <c r="J77" s="37" t="n">
        <v>32.81</v>
      </c>
      <c r="K77" s="37" t="n">
        <v>18.9439793754819</v>
      </c>
      <c r="L77" s="37" t="n">
        <v>44.877</v>
      </c>
      <c r="M77" s="37" t="n">
        <v>0.105</v>
      </c>
      <c r="N77" s="37" t="s">
        <v>59</v>
      </c>
      <c r="O77" s="37" t="n">
        <v>0.017</v>
      </c>
      <c r="P77" s="37" t="n">
        <v>0.745</v>
      </c>
      <c r="Q77" s="37" t="s">
        <v>59</v>
      </c>
      <c r="R77" s="37" t="s">
        <v>59</v>
      </c>
      <c r="S77" s="32"/>
      <c r="T77" s="44" t="n">
        <f aca="false">SUM(F77:R77)</f>
        <v>98.6459793754819</v>
      </c>
      <c r="U77" s="35"/>
      <c r="V77" s="45"/>
      <c r="W77" s="35" t="n">
        <v>2.1106824200015</v>
      </c>
      <c r="X77" s="35" t="n">
        <v>1.81869575557746</v>
      </c>
      <c r="Y77" s="35" t="n">
        <v>3.92937817557895</v>
      </c>
      <c r="Z77" s="35" t="n">
        <v>0.0293029667457292</v>
      </c>
      <c r="AA77" s="35" t="n">
        <v>0.0194184298562364</v>
      </c>
      <c r="AB77" s="35" t="n">
        <v>0.954616342489723</v>
      </c>
      <c r="AC77" s="35" t="n">
        <v>0.0756870252985814</v>
      </c>
      <c r="AD77" s="35" t="n">
        <v>0.00245984097889871</v>
      </c>
      <c r="AE77" s="35" t="n">
        <v>0</v>
      </c>
      <c r="AF77" s="35" t="n">
        <v>0.00371373836583648</v>
      </c>
      <c r="AG77" s="35" t="n">
        <v>0</v>
      </c>
      <c r="AH77" s="35" t="n">
        <v>0.000677226614254131</v>
      </c>
      <c r="AI77" s="35" t="n">
        <v>0</v>
      </c>
      <c r="AJ77" s="35" t="n">
        <v>0</v>
      </c>
      <c r="AK77" s="35"/>
      <c r="AL77" s="35" t="n">
        <v>5.01532939698267</v>
      </c>
      <c r="AM77" s="35"/>
      <c r="AN77" s="35" t="n">
        <v>60.1439383709026</v>
      </c>
      <c r="AO77" s="35" t="n">
        <v>0.238180539161052</v>
      </c>
      <c r="AP77" s="35" t="n">
        <v>7.32859426595261</v>
      </c>
      <c r="AQ77" s="35" t="n">
        <v>92.4332251948863</v>
      </c>
      <c r="AR77" s="36"/>
      <c r="AS77" s="34"/>
      <c r="AT77" s="37" t="n">
        <v>0.0213046397545802</v>
      </c>
      <c r="AU77" s="37" t="n">
        <v>0.000372656828765855</v>
      </c>
      <c r="AV77" s="37" t="n">
        <v>0.00737905092592593</v>
      </c>
      <c r="AW77" s="37" t="s">
        <v>59</v>
      </c>
      <c r="AX77" s="37" t="n">
        <v>0.925368814842695</v>
      </c>
      <c r="AY77" s="37" t="n">
        <v>0.769010884911726</v>
      </c>
      <c r="AZ77" s="37" t="n">
        <v>0.342163443433401</v>
      </c>
      <c r="BA77" s="37" t="n">
        <v>0.00227986555297903</v>
      </c>
      <c r="BB77" s="37" t="s">
        <v>59</v>
      </c>
      <c r="BC77" s="37" t="n">
        <v>0.0011614413943997</v>
      </c>
      <c r="BD77" s="37" t="n">
        <v>0.00409105054125973</v>
      </c>
      <c r="BE77" s="37" t="s">
        <v>59</v>
      </c>
      <c r="BF77" s="37" t="s">
        <v>59</v>
      </c>
    </row>
    <row r="78" customFormat="false" ht="14.1" hidden="false" customHeight="false" outlineLevel="0" collapsed="false">
      <c r="A78" s="1" t="n">
        <v>196</v>
      </c>
      <c r="B78" s="1" t="s">
        <v>791</v>
      </c>
      <c r="C78" s="31" t="n">
        <v>40823</v>
      </c>
      <c r="D78" s="1" t="s">
        <v>723</v>
      </c>
      <c r="F78" s="37" t="n">
        <v>1.463</v>
      </c>
      <c r="G78" s="37" t="n">
        <v>0.048</v>
      </c>
      <c r="H78" s="37" t="n">
        <v>0.381</v>
      </c>
      <c r="I78" s="37" t="n">
        <v>0.06</v>
      </c>
      <c r="J78" s="37" t="n">
        <v>31.382</v>
      </c>
      <c r="K78" s="37" t="n">
        <v>17.564633770239</v>
      </c>
      <c r="L78" s="37" t="n">
        <v>47.565</v>
      </c>
      <c r="M78" s="37" t="n">
        <v>0.124</v>
      </c>
      <c r="N78" s="37" t="s">
        <v>59</v>
      </c>
      <c r="O78" s="37" t="n">
        <v>0.015</v>
      </c>
      <c r="P78" s="37" t="n">
        <v>0.792</v>
      </c>
      <c r="Q78" s="37" t="n">
        <v>0.0163911630556801</v>
      </c>
      <c r="R78" s="37" t="s">
        <v>59</v>
      </c>
      <c r="S78" s="32"/>
      <c r="T78" s="44" t="n">
        <f aca="false">SUM(F78:R78)</f>
        <v>99.4110249332947</v>
      </c>
      <c r="U78" s="35"/>
      <c r="V78" s="45"/>
      <c r="W78" s="35" t="n">
        <v>2.2063655854523</v>
      </c>
      <c r="X78" s="35" t="n">
        <v>1.71563674274659</v>
      </c>
      <c r="Y78" s="35" t="n">
        <v>3.92200232819889</v>
      </c>
      <c r="Z78" s="35" t="n">
        <v>0.0307235502362493</v>
      </c>
      <c r="AA78" s="35" t="n">
        <v>0.0263420891362031</v>
      </c>
      <c r="AB78" s="35" t="n">
        <v>0.872946543118362</v>
      </c>
      <c r="AC78" s="35" t="n">
        <v>0.131576572219975</v>
      </c>
      <c r="AD78" s="35" t="n">
        <v>0.00284024177351821</v>
      </c>
      <c r="AE78" s="35" t="n">
        <v>0.00235622129825648</v>
      </c>
      <c r="AF78" s="35" t="n">
        <v>0.0043254827871749</v>
      </c>
      <c r="AG78" s="35" t="n">
        <v>0</v>
      </c>
      <c r="AH78" s="35" t="n">
        <v>0.000589341809877814</v>
      </c>
      <c r="AI78" s="35" t="n">
        <v>0.000609595841085163</v>
      </c>
      <c r="AJ78" s="35" t="n">
        <v>0.000212119259592263</v>
      </c>
      <c r="AK78" s="35"/>
      <c r="AL78" s="35" t="n">
        <v>4.99485983751605</v>
      </c>
      <c r="AM78" s="35"/>
      <c r="AN78" s="35" t="n">
        <v>53.8389660995907</v>
      </c>
      <c r="AO78" s="35" t="n">
        <v>0.281948092857108</v>
      </c>
      <c r="AP78" s="35" t="n">
        <v>13.0614808739132</v>
      </c>
      <c r="AQ78" s="35" t="n">
        <v>86.6565710332297</v>
      </c>
      <c r="AR78" s="36"/>
      <c r="AS78" s="34"/>
      <c r="AT78" s="37" t="n">
        <v>0.0375526360975311</v>
      </c>
      <c r="AU78" s="37" t="n">
        <v>0.000436281165384416</v>
      </c>
      <c r="AV78" s="37" t="n">
        <v>0.010149537037037</v>
      </c>
      <c r="AW78" s="37" t="n">
        <v>0.0128437338200044</v>
      </c>
      <c r="AX78" s="37" t="n">
        <v>0.885093695440215</v>
      </c>
      <c r="AY78" s="37" t="n">
        <v>0.713017803233238</v>
      </c>
      <c r="AZ78" s="37" t="n">
        <v>0.362658024977376</v>
      </c>
      <c r="BA78" s="37" t="n">
        <v>0.00269241265304191</v>
      </c>
      <c r="BB78" s="37" t="s">
        <v>59</v>
      </c>
      <c r="BC78" s="37" t="n">
        <v>0.00102480123035268</v>
      </c>
      <c r="BD78" s="37" t="n">
        <v>0.00434914366265464</v>
      </c>
      <c r="BE78" s="37" t="n">
        <v>0.002195672781675</v>
      </c>
      <c r="BF78" s="37" t="s">
        <v>59</v>
      </c>
    </row>
    <row r="79" customFormat="false" ht="14.1" hidden="false" customHeight="false" outlineLevel="0" collapsed="false">
      <c r="A79" s="1" t="n">
        <v>197</v>
      </c>
      <c r="B79" s="1" t="s">
        <v>792</v>
      </c>
      <c r="C79" s="31" t="n">
        <v>40823</v>
      </c>
      <c r="D79" s="1" t="s">
        <v>723</v>
      </c>
      <c r="F79" s="37" t="n">
        <v>1.375</v>
      </c>
      <c r="G79" s="37" t="n">
        <v>0.06</v>
      </c>
      <c r="H79" s="37" t="n">
        <v>0.521</v>
      </c>
      <c r="I79" s="37" t="n">
        <v>0.034</v>
      </c>
      <c r="J79" s="37" t="n">
        <v>30.894</v>
      </c>
      <c r="K79" s="37" t="n">
        <v>17.5980859676176</v>
      </c>
      <c r="L79" s="37" t="n">
        <v>47.546</v>
      </c>
      <c r="M79" s="37" t="n">
        <v>0.125</v>
      </c>
      <c r="N79" s="37" t="s">
        <v>59</v>
      </c>
      <c r="O79" s="37" t="n">
        <v>0.012</v>
      </c>
      <c r="P79" s="37" t="n">
        <v>1.025</v>
      </c>
      <c r="Q79" s="37" t="s">
        <v>59</v>
      </c>
      <c r="R79" s="37" t="s">
        <v>59</v>
      </c>
      <c r="S79" s="32"/>
      <c r="T79" s="44" t="n">
        <f aca="false">SUM(F79:R79)</f>
        <v>99.1900859676176</v>
      </c>
      <c r="U79" s="35"/>
      <c r="V79" s="45"/>
      <c r="W79" s="35" t="n">
        <v>2.21344992226269</v>
      </c>
      <c r="X79" s="35" t="n">
        <v>1.69505815916952</v>
      </c>
      <c r="Y79" s="35" t="n">
        <v>3.9085080814322</v>
      </c>
      <c r="Z79" s="35" t="n">
        <v>0.0399057818112898</v>
      </c>
      <c r="AA79" s="35" t="n">
        <v>0.0361516982729341</v>
      </c>
      <c r="AB79" s="35" t="n">
        <v>0.877767964337613</v>
      </c>
      <c r="AC79" s="35" t="n">
        <v>0.124108829938674</v>
      </c>
      <c r="AD79" s="35" t="n">
        <v>0.00356312505196143</v>
      </c>
      <c r="AE79" s="35" t="n">
        <v>0.00134001446063765</v>
      </c>
      <c r="AF79" s="35" t="n">
        <v>0.00437611430185365</v>
      </c>
      <c r="AG79" s="35" t="n">
        <v>0.000184035834429862</v>
      </c>
      <c r="AH79" s="35" t="n">
        <v>0.000473176296248675</v>
      </c>
      <c r="AI79" s="35" t="n">
        <v>0</v>
      </c>
      <c r="AJ79" s="35" t="n">
        <v>0</v>
      </c>
      <c r="AK79" s="35"/>
      <c r="AL79" s="35" t="n">
        <v>4.99637882173785</v>
      </c>
      <c r="AM79" s="35"/>
      <c r="AN79" s="35" t="n">
        <v>52.4679252679674</v>
      </c>
      <c r="AO79" s="35" t="n">
        <v>0.354384681119685</v>
      </c>
      <c r="AP79" s="35" t="n">
        <v>12.3437340762831</v>
      </c>
      <c r="AQ79" s="35" t="n">
        <v>87.3018812425973</v>
      </c>
      <c r="AR79" s="36"/>
      <c r="AS79" s="34"/>
      <c r="AT79" s="37" t="n">
        <v>0.0352938309187322</v>
      </c>
      <c r="AU79" s="37" t="n">
        <v>0.00054535145673052</v>
      </c>
      <c r="AV79" s="37" t="n">
        <v>0.0138790509259259</v>
      </c>
      <c r="AW79" s="37" t="n">
        <v>0.00727811583133584</v>
      </c>
      <c r="AX79" s="37" t="n">
        <v>0.871330209257855</v>
      </c>
      <c r="AY79" s="37" t="n">
        <v>0.714375759943308</v>
      </c>
      <c r="AZ79" s="37" t="n">
        <v>0.362513160003665</v>
      </c>
      <c r="BA79" s="37" t="n">
        <v>0.00271412565830837</v>
      </c>
      <c r="BB79" s="37" t="s">
        <v>59</v>
      </c>
      <c r="BC79" s="37" t="n">
        <v>0.000819840984282143</v>
      </c>
      <c r="BD79" s="37" t="n">
        <v>0.00562862658361238</v>
      </c>
      <c r="BE79" s="37" t="s">
        <v>59</v>
      </c>
      <c r="BF79" s="37" t="s">
        <v>59</v>
      </c>
    </row>
    <row r="80" customFormat="false" ht="14.1" hidden="false" customHeight="false" outlineLevel="0" collapsed="false">
      <c r="A80" s="1" t="n">
        <v>199</v>
      </c>
      <c r="B80" s="1" t="s">
        <v>793</v>
      </c>
      <c r="C80" s="31" t="n">
        <v>40823</v>
      </c>
      <c r="D80" s="1" t="s">
        <v>723</v>
      </c>
      <c r="F80" s="37" t="n">
        <v>1.238</v>
      </c>
      <c r="G80" s="37" t="n">
        <v>0.041</v>
      </c>
      <c r="H80" s="37" t="n">
        <v>0.429</v>
      </c>
      <c r="I80" s="37" t="n">
        <v>0.062</v>
      </c>
      <c r="J80" s="37" t="n">
        <v>31.146</v>
      </c>
      <c r="K80" s="37" t="n">
        <v>17.6828315343099</v>
      </c>
      <c r="L80" s="37" t="n">
        <v>46.692</v>
      </c>
      <c r="M80" s="37" t="n">
        <v>0.066</v>
      </c>
      <c r="N80" s="37" t="n">
        <v>0.028</v>
      </c>
      <c r="O80" s="37" t="n">
        <v>0.011</v>
      </c>
      <c r="P80" s="37" t="n">
        <v>0.98</v>
      </c>
      <c r="Q80" s="37" t="n">
        <v>0.00767594162641038</v>
      </c>
      <c r="R80" s="37" t="s">
        <v>59</v>
      </c>
      <c r="S80" s="32"/>
      <c r="T80" s="44" t="n">
        <f aca="false">SUM(F80:R80)</f>
        <v>98.3835074759363</v>
      </c>
      <c r="U80" s="35"/>
      <c r="V80" s="45"/>
      <c r="W80" s="35" t="n">
        <v>2.19247424041435</v>
      </c>
      <c r="X80" s="35" t="n">
        <v>1.72364986141967</v>
      </c>
      <c r="Y80" s="35" t="n">
        <v>3.91612410183402</v>
      </c>
      <c r="Z80" s="35" t="n">
        <v>0.0384834803661</v>
      </c>
      <c r="AA80" s="35" t="n">
        <v>0.0300251081498044</v>
      </c>
      <c r="AB80" s="35" t="n">
        <v>0.889615638606149</v>
      </c>
      <c r="AC80" s="35" t="n">
        <v>0.112708568946293</v>
      </c>
      <c r="AD80" s="35" t="n">
        <v>0.00245583949178133</v>
      </c>
      <c r="AE80" s="35" t="n">
        <v>0.00246466878820048</v>
      </c>
      <c r="AF80" s="35" t="n">
        <v>0.00233055248254364</v>
      </c>
      <c r="AG80" s="35" t="n">
        <v>0.00103950535156504</v>
      </c>
      <c r="AH80" s="35" t="n">
        <v>0.00043749261610131</v>
      </c>
      <c r="AI80" s="35" t="n">
        <v>0.000288978769260443</v>
      </c>
      <c r="AJ80" s="35" t="n">
        <v>0.000617299967779818</v>
      </c>
      <c r="AK80" s="35"/>
      <c r="AL80" s="35" t="n">
        <v>4.9965912353696</v>
      </c>
      <c r="AM80" s="35"/>
      <c r="AN80" s="35" t="n">
        <v>56.1732203213703</v>
      </c>
      <c r="AO80" s="35" t="n">
        <v>0.244415630963783</v>
      </c>
      <c r="AP80" s="35" t="n">
        <v>11.2172379694292</v>
      </c>
      <c r="AQ80" s="35" t="n">
        <v>88.538346399607</v>
      </c>
      <c r="AR80" s="36"/>
      <c r="AS80" s="34"/>
      <c r="AT80" s="37" t="n">
        <v>0.0317772819471931</v>
      </c>
      <c r="AU80" s="37" t="n">
        <v>0.000372656828765855</v>
      </c>
      <c r="AV80" s="37" t="n">
        <v>0.0114282407407407</v>
      </c>
      <c r="AW80" s="37" t="n">
        <v>0.0132718582806712</v>
      </c>
      <c r="AX80" s="37" t="n">
        <v>0.878437583270057</v>
      </c>
      <c r="AY80" s="37" t="n">
        <v>0.717815916942145</v>
      </c>
      <c r="AZ80" s="37" t="n">
        <v>0.356001860658964</v>
      </c>
      <c r="BA80" s="37" t="n">
        <v>0.00143305834758682</v>
      </c>
      <c r="BB80" s="37" t="n">
        <v>0.0126252</v>
      </c>
      <c r="BC80" s="37" t="n">
        <v>0.000751520902258631</v>
      </c>
      <c r="BD80" s="37" t="n">
        <v>0.00538151614823427</v>
      </c>
      <c r="BE80" s="37" t="n">
        <v>0.00102822820110956</v>
      </c>
      <c r="BF80" s="37" t="s">
        <v>59</v>
      </c>
    </row>
    <row r="81" customFormat="false" ht="14.1" hidden="false" customHeight="false" outlineLevel="0" collapsed="false">
      <c r="A81" s="1" t="n">
        <v>228</v>
      </c>
      <c r="B81" s="1" t="s">
        <v>794</v>
      </c>
      <c r="C81" s="31" t="n">
        <v>40823</v>
      </c>
      <c r="D81" s="1" t="s">
        <v>723</v>
      </c>
      <c r="F81" s="37" t="n">
        <v>1.336</v>
      </c>
      <c r="G81" s="37" t="n">
        <v>0.092</v>
      </c>
      <c r="H81" s="37" t="n">
        <v>0.322</v>
      </c>
      <c r="I81" s="37" t="n">
        <v>0.055</v>
      </c>
      <c r="J81" s="37" t="n">
        <v>31.295</v>
      </c>
      <c r="K81" s="37" t="n">
        <v>17.4564716653817</v>
      </c>
      <c r="L81" s="37" t="n">
        <v>47.515</v>
      </c>
      <c r="M81" s="37" t="n">
        <v>0.126</v>
      </c>
      <c r="N81" s="37" t="s">
        <v>59</v>
      </c>
      <c r="O81" s="37" t="n">
        <v>0.004</v>
      </c>
      <c r="P81" s="37" t="n">
        <v>1.153</v>
      </c>
      <c r="Q81" s="37" t="s">
        <v>59</v>
      </c>
      <c r="R81" s="37" t="s">
        <v>59</v>
      </c>
      <c r="S81" s="32"/>
      <c r="T81" s="44" t="n">
        <f aca="false">SUM(F81:R81)</f>
        <v>99.3544716653817</v>
      </c>
      <c r="U81" s="35"/>
      <c r="V81" s="45"/>
      <c r="W81" s="35" t="n">
        <v>2.2078250084469</v>
      </c>
      <c r="X81" s="35" t="n">
        <v>1.71381372893324</v>
      </c>
      <c r="Y81" s="35" t="n">
        <v>3.92163873738014</v>
      </c>
      <c r="Z81" s="35" t="n">
        <v>0.0448042761730678</v>
      </c>
      <c r="AA81" s="35" t="n">
        <v>0.0223010366806908</v>
      </c>
      <c r="AB81" s="35" t="n">
        <v>0.869058395385127</v>
      </c>
      <c r="AC81" s="35" t="n">
        <v>0.120360682350213</v>
      </c>
      <c r="AD81" s="35" t="n">
        <v>0.00545312987991179</v>
      </c>
      <c r="AE81" s="35" t="n">
        <v>0.00216357252361965</v>
      </c>
      <c r="AF81" s="35" t="n">
        <v>0.00440278409685281</v>
      </c>
      <c r="AG81" s="35" t="n">
        <v>0</v>
      </c>
      <c r="AH81" s="35" t="n">
        <v>0.000157427256051858</v>
      </c>
      <c r="AI81" s="35" t="n">
        <v>0</v>
      </c>
      <c r="AJ81" s="35" t="n">
        <v>0</v>
      </c>
      <c r="AK81" s="35"/>
      <c r="AL81" s="35" t="n">
        <v>4.99052689031926</v>
      </c>
      <c r="AM81" s="35"/>
      <c r="AN81" s="35" t="n">
        <v>66.7671072046247</v>
      </c>
      <c r="AO81" s="35" t="n">
        <v>0.548123652281247</v>
      </c>
      <c r="AP81" s="35" t="n">
        <v>12.0981048047088</v>
      </c>
      <c r="AQ81" s="35" t="n">
        <v>87.35377154301</v>
      </c>
      <c r="AR81" s="36"/>
      <c r="AS81" s="34"/>
      <c r="AT81" s="37" t="n">
        <v>0.0194990774032803</v>
      </c>
      <c r="AU81" s="37" t="n">
        <v>0.000684025063895732</v>
      </c>
      <c r="AV81" s="37" t="n">
        <v>0.00871446759259259</v>
      </c>
      <c r="AW81" s="37" t="n">
        <v>0.0112923270065843</v>
      </c>
      <c r="AX81" s="37" t="n">
        <v>0.542697224518262</v>
      </c>
      <c r="AY81" s="37" t="n">
        <v>1.95486069225538</v>
      </c>
      <c r="AZ81" s="37" t="n">
        <v>0.220211807510173</v>
      </c>
      <c r="BA81" s="37" t="n">
        <v>0.00287271760168041</v>
      </c>
      <c r="BB81" s="37" t="s">
        <v>59</v>
      </c>
      <c r="BC81" s="37" t="n">
        <v>0.000323587139479659</v>
      </c>
      <c r="BD81" s="37" t="n">
        <v>0.00691889318785111</v>
      </c>
      <c r="BE81" s="37" t="s">
        <v>59</v>
      </c>
      <c r="BF81" s="37" t="s">
        <v>59</v>
      </c>
    </row>
    <row r="82" customFormat="false" ht="14.1" hidden="false" customHeight="false" outlineLevel="0" collapsed="false">
      <c r="A82" s="1" t="n">
        <v>229</v>
      </c>
      <c r="B82" s="1" t="s">
        <v>795</v>
      </c>
      <c r="C82" s="31" t="n">
        <v>40823</v>
      </c>
      <c r="D82" s="1" t="s">
        <v>723</v>
      </c>
      <c r="F82" s="37" t="n">
        <v>1.318</v>
      </c>
      <c r="G82" s="37" t="n">
        <v>0.047</v>
      </c>
      <c r="H82" s="37" t="n">
        <v>0.478</v>
      </c>
      <c r="I82" s="37" t="n">
        <v>0.02</v>
      </c>
      <c r="J82" s="37" t="n">
        <v>30.825</v>
      </c>
      <c r="K82" s="37" t="n">
        <v>17.6103517733231</v>
      </c>
      <c r="L82" s="37" t="n">
        <v>46.711</v>
      </c>
      <c r="M82" s="37" t="n">
        <v>0.083</v>
      </c>
      <c r="N82" s="37" t="s">
        <v>59</v>
      </c>
      <c r="O82" s="37" t="n">
        <v>0.032</v>
      </c>
      <c r="P82" s="37" t="n">
        <v>1.133</v>
      </c>
      <c r="Q82" s="37" t="n">
        <v>0.00459247204533426</v>
      </c>
      <c r="R82" s="37" t="s">
        <v>59</v>
      </c>
      <c r="S82" s="32"/>
      <c r="T82" s="44" t="n">
        <f aca="false">SUM(F82:R82)</f>
        <v>98.2619442453684</v>
      </c>
      <c r="U82" s="35"/>
      <c r="V82" s="45"/>
      <c r="W82" s="35" t="n">
        <v>2.19853149463062</v>
      </c>
      <c r="X82" s="35" t="n">
        <v>1.70990254487017</v>
      </c>
      <c r="Y82" s="35" t="n">
        <v>3.90843403950078</v>
      </c>
      <c r="Z82" s="35" t="n">
        <v>0.0445963874467816</v>
      </c>
      <c r="AA82" s="35" t="n">
        <v>0.0335333304540364</v>
      </c>
      <c r="AB82" s="35" t="n">
        <v>0.888055553574431</v>
      </c>
      <c r="AC82" s="35" t="n">
        <v>0.120274401663193</v>
      </c>
      <c r="AD82" s="35" t="n">
        <v>0.00282186013339016</v>
      </c>
      <c r="AE82" s="35" t="n">
        <v>0.000796926696064402</v>
      </c>
      <c r="AF82" s="35" t="n">
        <v>0.00293774805990637</v>
      </c>
      <c r="AG82" s="35" t="n">
        <v>0</v>
      </c>
      <c r="AH82" s="35" t="n">
        <v>0.00127570284640703</v>
      </c>
      <c r="AI82" s="35" t="n">
        <v>0.000173301490937441</v>
      </c>
      <c r="AJ82" s="35" t="n">
        <v>0</v>
      </c>
      <c r="AK82" s="35"/>
      <c r="AL82" s="35" t="n">
        <v>5.00384557498312</v>
      </c>
      <c r="AM82" s="35"/>
      <c r="AN82" s="35" t="n">
        <v>57.0799289246054</v>
      </c>
      <c r="AO82" s="35" t="n">
        <v>0.279073833473241</v>
      </c>
      <c r="AP82" s="35" t="n">
        <v>11.8947916460064</v>
      </c>
      <c r="AQ82" s="35" t="n">
        <v>87.8261345205204</v>
      </c>
      <c r="AR82" s="36"/>
      <c r="AS82" s="34"/>
      <c r="AT82" s="37" t="n">
        <v>0.0192363652825775</v>
      </c>
      <c r="AU82" s="37" t="n">
        <v>0.000349447586990211</v>
      </c>
      <c r="AV82" s="37" t="n">
        <v>0.0129364583333333</v>
      </c>
      <c r="AW82" s="37" t="n">
        <v>0.00410630072966702</v>
      </c>
      <c r="AX82" s="37" t="n">
        <v>0.534546794880186</v>
      </c>
      <c r="AY82" s="37" t="n">
        <v>1.97209293598142</v>
      </c>
      <c r="AZ82" s="37" t="n">
        <v>0.216485609609759</v>
      </c>
      <c r="BA82" s="37" t="n">
        <v>0.00189234572174186</v>
      </c>
      <c r="BB82" s="37" t="s">
        <v>59</v>
      </c>
      <c r="BC82" s="37" t="n">
        <v>0.00258869711583727</v>
      </c>
      <c r="BD82" s="37" t="n">
        <v>0.00679887769456662</v>
      </c>
      <c r="BE82" s="37" t="n">
        <v>0.000621119669320634</v>
      </c>
      <c r="BF82" s="37" t="s">
        <v>59</v>
      </c>
    </row>
    <row r="83" customFormat="false" ht="14.1" hidden="false" customHeight="false" outlineLevel="0" collapsed="false">
      <c r="A83" s="1" t="n">
        <v>232</v>
      </c>
      <c r="B83" s="1" t="s">
        <v>796</v>
      </c>
      <c r="C83" s="31" t="n">
        <v>40823</v>
      </c>
      <c r="D83" s="1" t="s">
        <v>723</v>
      </c>
      <c r="F83" s="37" t="n">
        <v>0.94</v>
      </c>
      <c r="G83" s="37" t="n">
        <v>0.056</v>
      </c>
      <c r="H83" s="37" t="n">
        <v>0.225</v>
      </c>
      <c r="I83" s="37" t="n">
        <v>0.054</v>
      </c>
      <c r="J83" s="37" t="n">
        <v>34.092</v>
      </c>
      <c r="K83" s="37" t="n">
        <v>18.824666538165</v>
      </c>
      <c r="L83" s="37" t="n">
        <v>44.672</v>
      </c>
      <c r="M83" s="37" t="n">
        <v>0.059</v>
      </c>
      <c r="N83" s="37" t="s">
        <v>59</v>
      </c>
      <c r="O83" s="37" t="n">
        <v>0.007</v>
      </c>
      <c r="P83" s="37" t="n">
        <v>0.721</v>
      </c>
      <c r="Q83" s="37" t="s">
        <v>59</v>
      </c>
      <c r="R83" s="37" t="s">
        <v>59</v>
      </c>
      <c r="S83" s="32"/>
      <c r="T83" s="44" t="n">
        <f aca="false">SUM(F83:R83)</f>
        <v>99.650666538165</v>
      </c>
      <c r="U83" s="35"/>
      <c r="V83" s="45"/>
      <c r="W83" s="35" t="n">
        <v>2.07913351137918</v>
      </c>
      <c r="X83" s="35" t="n">
        <v>1.87005426252744</v>
      </c>
      <c r="Y83" s="35" t="n">
        <v>3.94918777390661</v>
      </c>
      <c r="Z83" s="35" t="n">
        <v>0.0280632839142263</v>
      </c>
      <c r="AA83" s="35" t="n">
        <v>0.0156086292674607</v>
      </c>
      <c r="AB83" s="35" t="n">
        <v>0.938713038953919</v>
      </c>
      <c r="AC83" s="35" t="n">
        <v>0.0848240693907536</v>
      </c>
      <c r="AD83" s="35" t="n">
        <v>0.00332475086982925</v>
      </c>
      <c r="AE83" s="35" t="n">
        <v>0.0021277254821463</v>
      </c>
      <c r="AF83" s="35" t="n">
        <v>0.00206500887574078</v>
      </c>
      <c r="AG83" s="35" t="n">
        <v>3.67979527407675E-005</v>
      </c>
      <c r="AH83" s="35" t="n">
        <v>0.000275950408628893</v>
      </c>
      <c r="AI83" s="35" t="n">
        <v>0</v>
      </c>
      <c r="AJ83" s="35" t="n">
        <v>0</v>
      </c>
      <c r="AK83" s="35"/>
      <c r="AL83" s="35" t="n">
        <v>5.02463877141207</v>
      </c>
      <c r="AM83" s="35"/>
      <c r="AN83" s="35" t="n">
        <v>64.2593416905631</v>
      </c>
      <c r="AO83" s="35" t="n">
        <v>0.32377781295456</v>
      </c>
      <c r="AP83" s="35" t="n">
        <v>8.26051417039093</v>
      </c>
      <c r="AQ83" s="35" t="n">
        <v>91.4157080166545</v>
      </c>
      <c r="AR83" s="36"/>
      <c r="AS83" s="34"/>
      <c r="AT83" s="37" t="n">
        <v>0.013719410747817</v>
      </c>
      <c r="AU83" s="37" t="n">
        <v>0.000416363082371315</v>
      </c>
      <c r="AV83" s="37" t="n">
        <v>0.00608923611111111</v>
      </c>
      <c r="AW83" s="37" t="n">
        <v>0.011087011970101</v>
      </c>
      <c r="AX83" s="37" t="n">
        <v>0.591200951534641</v>
      </c>
      <c r="AY83" s="37" t="n">
        <v>2.10807781581956</v>
      </c>
      <c r="AZ83" s="37" t="n">
        <v>0.207035712198136</v>
      </c>
      <c r="BA83" s="37" t="n">
        <v>0.00134516141665987</v>
      </c>
      <c r="BB83" s="37" t="s">
        <v>59</v>
      </c>
      <c r="BC83" s="37" t="n">
        <v>0.000566277494089404</v>
      </c>
      <c r="BD83" s="37" t="n">
        <v>0.00432655853290603</v>
      </c>
      <c r="BE83" s="37" t="s">
        <v>59</v>
      </c>
      <c r="BF83" s="37" t="s">
        <v>59</v>
      </c>
    </row>
    <row r="84" customFormat="false" ht="14.1" hidden="false" customHeight="false" outlineLevel="0" collapsed="false">
      <c r="A84" s="1" t="n">
        <v>233</v>
      </c>
      <c r="B84" s="1" t="s">
        <v>797</v>
      </c>
      <c r="C84" s="31" t="n">
        <v>40823</v>
      </c>
      <c r="D84" s="1" t="s">
        <v>723</v>
      </c>
      <c r="F84" s="37" t="n">
        <v>1.432</v>
      </c>
      <c r="G84" s="37" t="n">
        <v>0.047</v>
      </c>
      <c r="H84" s="37" t="n">
        <v>0.494</v>
      </c>
      <c r="I84" s="37" t="n">
        <v>0.039</v>
      </c>
      <c r="J84" s="37" t="n">
        <v>31.684</v>
      </c>
      <c r="K84" s="37" t="n">
        <v>17.6226175790285</v>
      </c>
      <c r="L84" s="37" t="n">
        <v>47.693</v>
      </c>
      <c r="M84" s="37" t="n">
        <v>0.153</v>
      </c>
      <c r="N84" s="37" t="s">
        <v>59</v>
      </c>
      <c r="O84" s="37" t="n">
        <v>0.018</v>
      </c>
      <c r="P84" s="37" t="n">
        <v>1.055</v>
      </c>
      <c r="Q84" s="37" t="s">
        <v>59</v>
      </c>
      <c r="R84" s="37" t="n">
        <v>0.00527222110372527</v>
      </c>
      <c r="S84" s="32"/>
      <c r="T84" s="44" t="n">
        <f aca="false">SUM(F84:R84)</f>
        <v>100.242889800132</v>
      </c>
      <c r="U84" s="35"/>
      <c r="V84" s="45"/>
      <c r="W84" s="35" t="n">
        <v>2.19721730818408</v>
      </c>
      <c r="X84" s="35" t="n">
        <v>1.72033538192111</v>
      </c>
      <c r="Y84" s="35" t="n">
        <v>3.91755269010519</v>
      </c>
      <c r="Z84" s="35" t="n">
        <v>0.0406468666907554</v>
      </c>
      <c r="AA84" s="35" t="n">
        <v>0.0339219324121407</v>
      </c>
      <c r="AB84" s="35" t="n">
        <v>0.869856000425057</v>
      </c>
      <c r="AC84" s="35" t="n">
        <v>0.127910340861243</v>
      </c>
      <c r="AD84" s="35" t="n">
        <v>0.00276210591215228</v>
      </c>
      <c r="AE84" s="35" t="n">
        <v>0.00152110022384723</v>
      </c>
      <c r="AF84" s="35" t="n">
        <v>0.00530069395342087</v>
      </c>
      <c r="AG84" s="35" t="n">
        <v>0</v>
      </c>
      <c r="AH84" s="35" t="n">
        <v>0.000702387695279608</v>
      </c>
      <c r="AI84" s="35" t="n">
        <v>0</v>
      </c>
      <c r="AJ84" s="35" t="n">
        <v>0.000194761673776864</v>
      </c>
      <c r="AK84" s="35"/>
      <c r="AL84" s="35" t="n">
        <v>5.00036887995287</v>
      </c>
      <c r="AM84" s="35"/>
      <c r="AN84" s="35" t="n">
        <v>54.5092145505355</v>
      </c>
      <c r="AO84" s="35" t="n">
        <v>0.276064705594964</v>
      </c>
      <c r="AP84" s="35" t="n">
        <v>12.7842782700882</v>
      </c>
      <c r="AQ84" s="35" t="n">
        <v>86.9396570243168</v>
      </c>
      <c r="AR84" s="36"/>
      <c r="AS84" s="34"/>
      <c r="AT84" s="37" t="n">
        <v>0.0209002087136957</v>
      </c>
      <c r="AU84" s="37" t="n">
        <v>0.000349447586990211</v>
      </c>
      <c r="AV84" s="37" t="n">
        <v>0.0133694444444444</v>
      </c>
      <c r="AW84" s="37" t="n">
        <v>0.00800728642285069</v>
      </c>
      <c r="AX84" s="37" t="n">
        <v>0.549443005644244</v>
      </c>
      <c r="AY84" s="37" t="n">
        <v>1.97346652062624</v>
      </c>
      <c r="AZ84" s="37" t="n">
        <v>0.221036761771707</v>
      </c>
      <c r="BA84" s="37" t="n">
        <v>0.00348829994489764</v>
      </c>
      <c r="BB84" s="37" t="s">
        <v>59</v>
      </c>
      <c r="BC84" s="37" t="n">
        <v>0.00145614212765847</v>
      </c>
      <c r="BD84" s="37" t="n">
        <v>0.00633081727075709</v>
      </c>
      <c r="BE84" s="37" t="s">
        <v>59</v>
      </c>
      <c r="BF84" s="37" t="n">
        <v>0.00346882751622257</v>
      </c>
    </row>
    <row r="85" customFormat="false" ht="14.1" hidden="false" customHeight="false" outlineLevel="0" collapsed="false">
      <c r="A85" s="1" t="n">
        <v>234</v>
      </c>
      <c r="B85" s="1" t="s">
        <v>798</v>
      </c>
      <c r="C85" s="31" t="n">
        <v>40823</v>
      </c>
      <c r="D85" s="1" t="s">
        <v>723</v>
      </c>
      <c r="F85" s="37" t="n">
        <v>1.178</v>
      </c>
      <c r="G85" s="37" t="n">
        <v>0.055</v>
      </c>
      <c r="H85" s="37" t="n">
        <v>0.481</v>
      </c>
      <c r="I85" s="37" t="s">
        <v>59</v>
      </c>
      <c r="J85" s="37" t="n">
        <v>30.929</v>
      </c>
      <c r="K85" s="37" t="n">
        <v>17.7586565150347</v>
      </c>
      <c r="L85" s="37" t="n">
        <v>46.477</v>
      </c>
      <c r="M85" s="37" t="n">
        <v>0.11</v>
      </c>
      <c r="N85" s="37" t="s">
        <v>59</v>
      </c>
      <c r="O85" s="37" t="n">
        <v>0.008</v>
      </c>
      <c r="P85" s="37" t="n">
        <v>1.168</v>
      </c>
      <c r="Q85" s="37" t="s">
        <v>59</v>
      </c>
      <c r="R85" s="37" t="s">
        <v>59</v>
      </c>
      <c r="S85" s="32"/>
      <c r="T85" s="44" t="n">
        <f aca="false">SUM(F85:R85)</f>
        <v>98.1646565150347</v>
      </c>
      <c r="U85" s="35"/>
      <c r="V85" s="45"/>
      <c r="W85" s="35" t="n">
        <v>2.19087218260819</v>
      </c>
      <c r="X85" s="35" t="n">
        <v>1.71830233083242</v>
      </c>
      <c r="Y85" s="35" t="n">
        <v>3.90917451344061</v>
      </c>
      <c r="Z85" s="35" t="n">
        <v>0.0460445295508027</v>
      </c>
      <c r="AA85" s="35" t="n">
        <v>0.0337955326472263</v>
      </c>
      <c r="AB85" s="35" t="n">
        <v>0.896907463131924</v>
      </c>
      <c r="AC85" s="35" t="n">
        <v>0.107663504568218</v>
      </c>
      <c r="AD85" s="35" t="n">
        <v>0.00330724023447257</v>
      </c>
      <c r="AE85" s="35" t="n">
        <v>0</v>
      </c>
      <c r="AF85" s="35" t="n">
        <v>0.00389937109574733</v>
      </c>
      <c r="AG85" s="35" t="n">
        <v>0.000149078708116087</v>
      </c>
      <c r="AH85" s="35" t="n">
        <v>0.000319414745025247</v>
      </c>
      <c r="AI85" s="35" t="n">
        <v>0</v>
      </c>
      <c r="AJ85" s="35" t="n">
        <v>0</v>
      </c>
      <c r="AK85" s="35"/>
      <c r="AL85" s="35" t="n">
        <v>5.00148811392714</v>
      </c>
      <c r="AM85" s="35"/>
      <c r="AN85" s="35" t="n">
        <v>57.6709590187912</v>
      </c>
      <c r="AO85" s="35" t="n">
        <v>0.328138877141704</v>
      </c>
      <c r="AP85" s="35" t="n">
        <v>10.6821939119853</v>
      </c>
      <c r="AQ85" s="35" t="n">
        <v>88.989667210873</v>
      </c>
      <c r="AR85" s="36"/>
      <c r="AS85" s="34"/>
      <c r="AT85" s="37" t="n">
        <v>0.0171930487882217</v>
      </c>
      <c r="AU85" s="37" t="n">
        <v>0.00040892802732897</v>
      </c>
      <c r="AV85" s="37" t="n">
        <v>0.0130175925925926</v>
      </c>
      <c r="AW85" s="37" t="s">
        <v>59</v>
      </c>
      <c r="AX85" s="37" t="n">
        <v>0.536350294204356</v>
      </c>
      <c r="AY85" s="37" t="n">
        <v>1.98870082305072</v>
      </c>
      <c r="AZ85" s="37" t="n">
        <v>0.215401119176056</v>
      </c>
      <c r="BA85" s="37" t="n">
        <v>0.00250792806495909</v>
      </c>
      <c r="BB85" s="37" t="s">
        <v>59</v>
      </c>
      <c r="BC85" s="37" t="n">
        <v>0.000647174278959318</v>
      </c>
      <c r="BD85" s="37" t="n">
        <v>0.00700890480781448</v>
      </c>
      <c r="BE85" s="37" t="s">
        <v>59</v>
      </c>
      <c r="BF85" s="37" t="s">
        <v>59</v>
      </c>
    </row>
    <row r="86" customFormat="false" ht="14.1" hidden="false" customHeight="false" outlineLevel="0" collapsed="false">
      <c r="A86" s="1" t="n">
        <v>298</v>
      </c>
      <c r="B86" s="1" t="s">
        <v>799</v>
      </c>
      <c r="C86" s="31" t="n">
        <v>40823</v>
      </c>
      <c r="D86" s="1" t="s">
        <v>723</v>
      </c>
      <c r="F86" s="37" t="n">
        <v>1.101</v>
      </c>
      <c r="G86" s="37" t="n">
        <v>0.051</v>
      </c>
      <c r="H86" s="37" t="n">
        <v>0.282</v>
      </c>
      <c r="I86" s="37" t="n">
        <v>0.067</v>
      </c>
      <c r="J86" s="37" t="n">
        <v>32.362</v>
      </c>
      <c r="K86" s="37" t="n">
        <v>18.7934444872783</v>
      </c>
      <c r="L86" s="37" t="n">
        <v>45.493</v>
      </c>
      <c r="M86" s="37" t="n">
        <v>0.078</v>
      </c>
      <c r="N86" s="37" t="s">
        <v>59</v>
      </c>
      <c r="O86" s="37" t="n">
        <v>0.027</v>
      </c>
      <c r="P86" s="37" t="n">
        <v>0.761</v>
      </c>
      <c r="Q86" s="37" t="n">
        <v>0.00561702192212135</v>
      </c>
      <c r="R86" s="37" t="s">
        <v>59</v>
      </c>
      <c r="S86" s="32"/>
      <c r="T86" s="44" t="n">
        <f aca="false">SUM(F86:R86)</f>
        <v>99.0210615092004</v>
      </c>
      <c r="U86" s="35"/>
      <c r="V86" s="45"/>
      <c r="W86" s="35" t="n">
        <v>2.13109160621588</v>
      </c>
      <c r="X86" s="35" t="n">
        <v>1.78668356269474</v>
      </c>
      <c r="Y86" s="35" t="n">
        <v>3.91777516891063</v>
      </c>
      <c r="Z86" s="35" t="n">
        <v>0.0298125031174266</v>
      </c>
      <c r="AA86" s="35" t="n">
        <v>0.019689827684068</v>
      </c>
      <c r="AB86" s="35" t="n">
        <v>0.943240638830726</v>
      </c>
      <c r="AC86" s="35" t="n">
        <v>0.0999974968407265</v>
      </c>
      <c r="AD86" s="35" t="n">
        <v>0.00304755685924352</v>
      </c>
      <c r="AE86" s="35" t="n">
        <v>0.00265709570527113</v>
      </c>
      <c r="AF86" s="35" t="n">
        <v>0.00274773644083495</v>
      </c>
      <c r="AG86" s="35" t="n">
        <v>0</v>
      </c>
      <c r="AH86" s="35" t="n">
        <v>0.00107129067685654</v>
      </c>
      <c r="AI86" s="35" t="n">
        <v>0.00021096281480341</v>
      </c>
      <c r="AJ86" s="35" t="n">
        <v>0</v>
      </c>
      <c r="AK86" s="35"/>
      <c r="AL86" s="35" t="n">
        <v>5.02025027788059</v>
      </c>
      <c r="AM86" s="35"/>
      <c r="AN86" s="35" t="n">
        <v>60.2244432428351</v>
      </c>
      <c r="AO86" s="35" t="n">
        <v>0.291273872996606</v>
      </c>
      <c r="AP86" s="35" t="n">
        <v>9.55737974384972</v>
      </c>
      <c r="AQ86" s="35" t="n">
        <v>90.1513463831537</v>
      </c>
      <c r="AR86" s="36"/>
      <c r="AS86" s="34"/>
      <c r="AT86" s="37" t="n">
        <v>0.0213155676107211</v>
      </c>
      <c r="AU86" s="37" t="n">
        <v>0.000381975381600964</v>
      </c>
      <c r="AV86" s="37" t="n">
        <v>0.00478854166666667</v>
      </c>
      <c r="AW86" s="37" t="n">
        <v>0.0201075246197861</v>
      </c>
      <c r="AX86" s="37" t="n">
        <v>0.50144925133131</v>
      </c>
      <c r="AY86" s="37" t="n">
        <v>2.95908402380535</v>
      </c>
      <c r="AZ86" s="37" t="n">
        <v>0.115927743124498</v>
      </c>
      <c r="BA86" s="37" t="n">
        <v>0.00196720571173075</v>
      </c>
      <c r="BB86" s="37" t="s">
        <v>59</v>
      </c>
      <c r="BC86" s="37" t="n">
        <v>0.00231897273499125</v>
      </c>
      <c r="BD86" s="37" t="n">
        <v>0.00312270910222567</v>
      </c>
      <c r="BE86" s="37" t="n">
        <v>0.000547978663324623</v>
      </c>
      <c r="BF86" s="37" t="s">
        <v>59</v>
      </c>
    </row>
    <row r="87" customFormat="false" ht="14.1" hidden="false" customHeight="false" outlineLevel="0" collapsed="false">
      <c r="A87" s="1" t="n">
        <v>299</v>
      </c>
      <c r="B87" s="1" t="s">
        <v>800</v>
      </c>
      <c r="C87" s="31" t="n">
        <v>40823</v>
      </c>
      <c r="D87" s="1" t="s">
        <v>723</v>
      </c>
      <c r="F87" s="37" t="n">
        <v>1.284</v>
      </c>
      <c r="G87" s="37" t="n">
        <v>0.047</v>
      </c>
      <c r="H87" s="37" t="n">
        <v>0.505</v>
      </c>
      <c r="I87" s="37" t="n">
        <v>0.037</v>
      </c>
      <c r="J87" s="37" t="n">
        <v>31.12</v>
      </c>
      <c r="K87" s="37" t="n">
        <v>18.078682536623</v>
      </c>
      <c r="L87" s="37" t="n">
        <v>46.679</v>
      </c>
      <c r="M87" s="37" t="n">
        <v>0.074</v>
      </c>
      <c r="N87" s="37" t="s">
        <v>59</v>
      </c>
      <c r="O87" s="37" t="n">
        <v>0.024</v>
      </c>
      <c r="P87" s="37" t="n">
        <v>0.978</v>
      </c>
      <c r="Q87" s="37" t="s">
        <v>59</v>
      </c>
      <c r="R87" s="37" t="n">
        <v>0.0013983243975766</v>
      </c>
      <c r="S87" s="32"/>
      <c r="T87" s="44" t="n">
        <f aca="false">SUM(F87:R87)</f>
        <v>98.8280808610206</v>
      </c>
      <c r="U87" s="35"/>
      <c r="V87" s="45"/>
      <c r="W87" s="35" t="n">
        <v>2.18631248608177</v>
      </c>
      <c r="X87" s="35" t="n">
        <v>1.71784915903862</v>
      </c>
      <c r="Y87" s="35" t="n">
        <v>3.90416164512038</v>
      </c>
      <c r="Z87" s="35" t="n">
        <v>0.0383076746008225</v>
      </c>
      <c r="AA87" s="35" t="n">
        <v>0.0352547253040179</v>
      </c>
      <c r="AB87" s="35" t="n">
        <v>0.907227167062142</v>
      </c>
      <c r="AC87" s="35" t="n">
        <v>0.116600384738533</v>
      </c>
      <c r="AD87" s="35" t="n">
        <v>0.00280810051313548</v>
      </c>
      <c r="AE87" s="35" t="n">
        <v>0.00146712551047077</v>
      </c>
      <c r="AF87" s="35" t="n">
        <v>0.00260642564685914</v>
      </c>
      <c r="AG87" s="35" t="n">
        <v>0.000148124657195321</v>
      </c>
      <c r="AH87" s="35" t="n">
        <v>0.000952111811429564</v>
      </c>
      <c r="AI87" s="35" t="n">
        <v>0</v>
      </c>
      <c r="AJ87" s="35" t="n">
        <v>5.25158186094868E-005</v>
      </c>
      <c r="AK87" s="35"/>
      <c r="AL87" s="35" t="n">
        <v>5.0095860007836</v>
      </c>
      <c r="AM87" s="35"/>
      <c r="AN87" s="35" t="n">
        <v>52.0750745630606</v>
      </c>
      <c r="AO87" s="35" t="n">
        <v>0.27352454659125</v>
      </c>
      <c r="AP87" s="35" t="n">
        <v>11.3575234286615</v>
      </c>
      <c r="AQ87" s="35" t="n">
        <v>88.3689520247472</v>
      </c>
      <c r="AR87" s="36"/>
      <c r="AS87" s="34"/>
      <c r="AT87" s="37" t="n">
        <v>0.0248584821182251</v>
      </c>
      <c r="AU87" s="37" t="n">
        <v>0.000352016528142065</v>
      </c>
      <c r="AV87" s="37" t="n">
        <v>0.00857523148148148</v>
      </c>
      <c r="AW87" s="37" t="n">
        <v>0.011104155387046</v>
      </c>
      <c r="AX87" s="37" t="n">
        <v>0.482204458977516</v>
      </c>
      <c r="AY87" s="37" t="n">
        <v>2.84654261765494</v>
      </c>
      <c r="AZ87" s="37" t="n">
        <v>0.118949972991634</v>
      </c>
      <c r="BA87" s="37" t="n">
        <v>0.00186632336753943</v>
      </c>
      <c r="BB87" s="37" t="s">
        <v>59</v>
      </c>
      <c r="BC87" s="37" t="n">
        <v>0.00206130909777</v>
      </c>
      <c r="BD87" s="37" t="n">
        <v>0.00401315309063956</v>
      </c>
      <c r="BE87" s="37" t="s">
        <v>59</v>
      </c>
      <c r="BF87" s="37" t="n">
        <v>0.000691531371713822</v>
      </c>
    </row>
    <row r="88" customFormat="false" ht="14.1" hidden="false" customHeight="false" outlineLevel="0" collapsed="false">
      <c r="C88" s="31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5"/>
      <c r="U88" s="35"/>
      <c r="V88" s="4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6"/>
      <c r="AS88" s="34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</row>
    <row r="89" customFormat="false" ht="14.1" hidden="false" customHeight="false" outlineLevel="0" collapsed="false">
      <c r="A89" s="1" t="n">
        <v>6</v>
      </c>
      <c r="B89" s="1" t="s">
        <v>801</v>
      </c>
      <c r="C89" s="31" t="n">
        <v>40759</v>
      </c>
      <c r="D89" s="1" t="s">
        <v>723</v>
      </c>
      <c r="F89" s="37" t="n">
        <v>1.197</v>
      </c>
      <c r="G89" s="37" t="n">
        <v>0.054</v>
      </c>
      <c r="H89" s="37" t="n">
        <v>0.309</v>
      </c>
      <c r="I89" s="37" t="n">
        <v>0.005</v>
      </c>
      <c r="J89" s="37" t="n">
        <v>32.627</v>
      </c>
      <c r="K89" s="37" t="n">
        <v>17.724</v>
      </c>
      <c r="L89" s="37" t="n">
        <v>47.216</v>
      </c>
      <c r="M89" s="37" t="n">
        <v>0.119</v>
      </c>
      <c r="N89" s="37" t="s">
        <v>59</v>
      </c>
      <c r="O89" s="37" t="n">
        <v>0.022</v>
      </c>
      <c r="P89" s="37" t="n">
        <v>0.852</v>
      </c>
      <c r="Q89" s="37" t="n">
        <v>0.00841571293246719</v>
      </c>
      <c r="R89" s="37" t="s">
        <v>59</v>
      </c>
      <c r="S89" s="32"/>
      <c r="T89" s="44" t="n">
        <f aca="false">SUM(F89:R89)</f>
        <v>100.133415712932</v>
      </c>
      <c r="U89" s="35"/>
      <c r="V89" s="45"/>
      <c r="W89" s="35" t="n">
        <v>2.17456911541952</v>
      </c>
      <c r="X89" s="35" t="n">
        <v>1.77098920220061</v>
      </c>
      <c r="Y89" s="35" t="n">
        <v>3.94555831762013</v>
      </c>
      <c r="Z89" s="35" t="n">
        <v>0.0328155631582427</v>
      </c>
      <c r="AA89" s="35" t="n">
        <v>0.0212118119576902</v>
      </c>
      <c r="AB89" s="35" t="n">
        <v>0.874589666171468</v>
      </c>
      <c r="AC89" s="35" t="n">
        <v>0.106886398063971</v>
      </c>
      <c r="AD89" s="35" t="n">
        <v>0.00317250184102027</v>
      </c>
      <c r="AE89" s="35" t="n">
        <v>0.000194952532413006</v>
      </c>
      <c r="AF89" s="35" t="n">
        <v>0.00412148680778946</v>
      </c>
      <c r="AG89" s="35" t="n">
        <v>0.00032772019787576</v>
      </c>
      <c r="AH89" s="35" t="n">
        <v>0.000858208326800662</v>
      </c>
      <c r="AI89" s="35" t="n">
        <v>0.000310754329063179</v>
      </c>
      <c r="AJ89" s="35" t="n">
        <v>0</v>
      </c>
      <c r="AK89" s="35"/>
      <c r="AL89" s="35" t="n">
        <v>4.9902325805628</v>
      </c>
      <c r="AM89" s="35"/>
      <c r="AN89" s="35" t="n">
        <v>60.7387700916924</v>
      </c>
      <c r="AO89" s="35" t="n">
        <v>0.322196360236605</v>
      </c>
      <c r="AP89" s="35" t="n">
        <v>10.8552839811551</v>
      </c>
      <c r="AQ89" s="35" t="n">
        <v>88.8225196586083</v>
      </c>
      <c r="AR89" s="36"/>
      <c r="AS89" s="34"/>
      <c r="AT89" s="37" t="n">
        <v>0.0258161665113048</v>
      </c>
      <c r="AU89" s="37" t="n">
        <v>0.000691535295835393</v>
      </c>
      <c r="AV89" s="37" t="n">
        <v>0.00238125</v>
      </c>
      <c r="AW89" s="37" t="n">
        <v>0.00032890274227708</v>
      </c>
      <c r="AX89" s="37" t="n">
        <v>0.288210696518773</v>
      </c>
      <c r="AY89" s="37" t="n">
        <v>0.122683734102673</v>
      </c>
      <c r="AZ89" s="37" t="n">
        <v>0.408255656533438</v>
      </c>
      <c r="BA89" s="37" t="n">
        <v>0.00303273944396516</v>
      </c>
      <c r="BB89" s="37" t="s">
        <v>59</v>
      </c>
      <c r="BC89" s="37" t="n">
        <v>0.00164322700589932</v>
      </c>
      <c r="BD89" s="37" t="n">
        <v>0.00305700103490958</v>
      </c>
      <c r="BE89" s="37" t="n">
        <v>0.0012773530372078</v>
      </c>
      <c r="BF89" s="37" t="s">
        <v>59</v>
      </c>
    </row>
    <row r="90" customFormat="false" ht="14.1" hidden="false" customHeight="false" outlineLevel="0" collapsed="false">
      <c r="A90" s="1" t="n">
        <v>7</v>
      </c>
      <c r="B90" s="1" t="s">
        <v>802</v>
      </c>
      <c r="C90" s="31" t="n">
        <v>40830</v>
      </c>
      <c r="D90" s="1" t="s">
        <v>723</v>
      </c>
      <c r="F90" s="37" t="n">
        <v>1.001</v>
      </c>
      <c r="G90" s="37" t="n">
        <v>0.036</v>
      </c>
      <c r="H90" s="37" t="n">
        <v>0.361</v>
      </c>
      <c r="I90" s="37" t="s">
        <v>59</v>
      </c>
      <c r="J90" s="37" t="n">
        <v>31.993</v>
      </c>
      <c r="K90" s="37" t="n">
        <v>17.965</v>
      </c>
      <c r="L90" s="37" t="n">
        <v>45.28</v>
      </c>
      <c r="M90" s="37" t="n">
        <v>0.09</v>
      </c>
      <c r="N90" s="37" t="s">
        <v>59</v>
      </c>
      <c r="O90" s="37" t="n">
        <v>0.011</v>
      </c>
      <c r="P90" s="37" t="n">
        <v>0.894</v>
      </c>
      <c r="Q90" s="37" t="s">
        <v>59</v>
      </c>
      <c r="R90" s="37" t="s">
        <v>59</v>
      </c>
      <c r="S90" s="32"/>
      <c r="T90" s="44" t="n">
        <f aca="false">SUM(F90:R90)</f>
        <v>97.631</v>
      </c>
      <c r="U90" s="35"/>
      <c r="V90" s="45"/>
      <c r="W90" s="35" t="n">
        <v>2.14581002100937</v>
      </c>
      <c r="X90" s="35" t="n">
        <v>1.7868766092896</v>
      </c>
      <c r="Y90" s="35" t="n">
        <v>3.93268663029898</v>
      </c>
      <c r="Z90" s="35" t="n">
        <v>0.0354306086701913</v>
      </c>
      <c r="AA90" s="35" t="n">
        <v>0.0254992448061179</v>
      </c>
      <c r="AB90" s="35" t="n">
        <v>0.912159213603508</v>
      </c>
      <c r="AC90" s="35" t="n">
        <v>0.0919736023033089</v>
      </c>
      <c r="AD90" s="35" t="n">
        <v>0.00217626336485976</v>
      </c>
      <c r="AE90" s="35" t="n">
        <v>0</v>
      </c>
      <c r="AF90" s="35" t="n">
        <v>0.00320737906080071</v>
      </c>
      <c r="AG90" s="35" t="n">
        <v>7.49361751178939E-005</v>
      </c>
      <c r="AH90" s="35" t="n">
        <v>0.000441533394138212</v>
      </c>
      <c r="AI90" s="35" t="n">
        <v>0</v>
      </c>
      <c r="AJ90" s="35" t="n">
        <v>0.00093234835452981</v>
      </c>
      <c r="AK90" s="35"/>
      <c r="AL90" s="35" t="n">
        <v>5.00458176003155</v>
      </c>
      <c r="AM90" s="35"/>
      <c r="AN90" s="35" t="n">
        <v>58.149834028351</v>
      </c>
      <c r="AO90" s="35" t="n">
        <v>0.216261922871137</v>
      </c>
      <c r="AP90" s="35" t="n">
        <v>9.13969715645172</v>
      </c>
      <c r="AQ90" s="35" t="n">
        <v>90.6440409206772</v>
      </c>
      <c r="AR90" s="36"/>
      <c r="AS90" s="34"/>
      <c r="AT90" s="37" t="n">
        <v>0.0217438566395189</v>
      </c>
      <c r="AU90" s="37" t="n">
        <v>0.000313429611131254</v>
      </c>
      <c r="AV90" s="37" t="n">
        <v>0.00529837962962963</v>
      </c>
      <c r="AW90" s="37" t="s">
        <v>59</v>
      </c>
      <c r="AX90" s="37" t="n">
        <v>0.598501872490402</v>
      </c>
      <c r="AY90" s="37" t="n">
        <v>0.0733559245317</v>
      </c>
      <c r="AZ90" s="37" t="n">
        <v>0.367165137429176</v>
      </c>
      <c r="BA90" s="37" t="n">
        <v>0.00171363005824121</v>
      </c>
      <c r="BB90" s="37" t="s">
        <v>59</v>
      </c>
      <c r="BC90" s="37" t="n">
        <v>0.000950106408334539</v>
      </c>
      <c r="BD90" s="37" t="n">
        <v>0.0032454759066921</v>
      </c>
      <c r="BE90" s="37" t="s">
        <v>59</v>
      </c>
      <c r="BF90" s="37" t="s">
        <v>59</v>
      </c>
    </row>
    <row r="91" customFormat="false" ht="14.1" hidden="false" customHeight="false" outlineLevel="0" collapsed="false">
      <c r="A91" s="1" t="n">
        <v>12</v>
      </c>
      <c r="B91" s="1" t="s">
        <v>803</v>
      </c>
      <c r="C91" s="31" t="n">
        <v>40830</v>
      </c>
      <c r="D91" s="1" t="s">
        <v>723</v>
      </c>
      <c r="F91" s="37" t="n">
        <v>1.244</v>
      </c>
      <c r="G91" s="37" t="n">
        <v>0.04</v>
      </c>
      <c r="H91" s="37" t="n">
        <v>0.389</v>
      </c>
      <c r="I91" s="37" t="n">
        <v>0.015</v>
      </c>
      <c r="J91" s="37" t="n">
        <v>32.006</v>
      </c>
      <c r="K91" s="37" t="n">
        <v>17.327</v>
      </c>
      <c r="L91" s="37" t="n">
        <v>46.421</v>
      </c>
      <c r="M91" s="37" t="n">
        <v>0.188</v>
      </c>
      <c r="N91" s="37" t="s">
        <v>59</v>
      </c>
      <c r="O91" s="37" t="n">
        <v>0.022</v>
      </c>
      <c r="P91" s="37" t="n">
        <v>0.964</v>
      </c>
      <c r="Q91" s="37" t="s">
        <v>59</v>
      </c>
      <c r="R91" s="37" t="s">
        <v>59</v>
      </c>
      <c r="S91" s="32"/>
      <c r="T91" s="44" t="n">
        <f aca="false">SUM(F91:R91)</f>
        <v>98.616</v>
      </c>
      <c r="U91" s="35"/>
      <c r="V91" s="45"/>
      <c r="W91" s="35" t="n">
        <v>2.17239237222836</v>
      </c>
      <c r="X91" s="35" t="n">
        <v>1.76526505972696</v>
      </c>
      <c r="Y91" s="35" t="n">
        <v>3.93765743195531</v>
      </c>
      <c r="Z91" s="35" t="n">
        <v>0.0377274154791447</v>
      </c>
      <c r="AA91" s="35" t="n">
        <v>0.0271336765926095</v>
      </c>
      <c r="AB91" s="35" t="n">
        <v>0.868771828287012</v>
      </c>
      <c r="AC91" s="35" t="n">
        <v>0.112872573232314</v>
      </c>
      <c r="AD91" s="35" t="n">
        <v>0.00238785454411719</v>
      </c>
      <c r="AE91" s="35" t="n">
        <v>0.000594278323744756</v>
      </c>
      <c r="AF91" s="35" t="n">
        <v>0.00661613801103605</v>
      </c>
      <c r="AG91" s="35" t="n">
        <v>7.39997834117836E-005</v>
      </c>
      <c r="AH91" s="35" t="n">
        <v>0.000872032112231342</v>
      </c>
      <c r="AI91" s="35" t="n">
        <v>0</v>
      </c>
      <c r="AJ91" s="35" t="n">
        <v>0.000353528087085637</v>
      </c>
      <c r="AK91" s="35"/>
      <c r="AL91" s="35" t="n">
        <v>4.99506075640802</v>
      </c>
      <c r="AM91" s="35"/>
      <c r="AN91" s="35" t="n">
        <v>58.1664820527657</v>
      </c>
      <c r="AO91" s="35" t="n">
        <v>0.242660190192306</v>
      </c>
      <c r="AP91" s="35" t="n">
        <v>11.4704139561292</v>
      </c>
      <c r="AQ91" s="35" t="n">
        <v>88.2869258536785</v>
      </c>
      <c r="AR91" s="36"/>
      <c r="AS91" s="34"/>
      <c r="AT91" s="37" t="n">
        <v>0.0270223353242373</v>
      </c>
      <c r="AU91" s="37" t="n">
        <v>0.000348255123479172</v>
      </c>
      <c r="AV91" s="37" t="n">
        <v>0.00570925925925926</v>
      </c>
      <c r="AW91" s="37" t="n">
        <v>0.00119966543467477</v>
      </c>
      <c r="AX91" s="37" t="n">
        <v>0.598745067074916</v>
      </c>
      <c r="AY91" s="37" t="n">
        <v>0.0707507990181334</v>
      </c>
      <c r="AZ91" s="37" t="n">
        <v>0.376417244801232</v>
      </c>
      <c r="BA91" s="37" t="n">
        <v>0.00357958278832608</v>
      </c>
      <c r="BB91" s="37" t="s">
        <v>59</v>
      </c>
      <c r="BC91" s="37" t="n">
        <v>0.00190021281666908</v>
      </c>
      <c r="BD91" s="37" t="n">
        <v>0.00349959594412884</v>
      </c>
      <c r="BE91" s="37" t="s">
        <v>59</v>
      </c>
      <c r="BF91" s="37" t="s">
        <v>59</v>
      </c>
    </row>
    <row r="92" customFormat="false" ht="14.1" hidden="false" customHeight="false" outlineLevel="0" collapsed="false">
      <c r="A92" s="1" t="n">
        <v>31</v>
      </c>
      <c r="B92" s="1" t="s">
        <v>286</v>
      </c>
      <c r="C92" s="31" t="n">
        <v>40830</v>
      </c>
      <c r="D92" s="1" t="s">
        <v>723</v>
      </c>
      <c r="F92" s="37" t="n">
        <v>1.041</v>
      </c>
      <c r="G92" s="37" t="n">
        <v>0.044</v>
      </c>
      <c r="H92" s="37" t="n">
        <v>0.341</v>
      </c>
      <c r="I92" s="37" t="n">
        <v>0.022</v>
      </c>
      <c r="J92" s="37" t="n">
        <v>32.054</v>
      </c>
      <c r="K92" s="37" t="n">
        <v>18.002</v>
      </c>
      <c r="L92" s="37" t="n">
        <v>45.688</v>
      </c>
      <c r="M92" s="37" t="n">
        <v>0.079</v>
      </c>
      <c r="N92" s="37" t="s">
        <v>59</v>
      </c>
      <c r="O92" s="37" t="s">
        <v>59</v>
      </c>
      <c r="P92" s="37" t="n">
        <v>0.868</v>
      </c>
      <c r="Q92" s="37" t="s">
        <v>59</v>
      </c>
      <c r="R92" s="37" t="s">
        <v>59</v>
      </c>
      <c r="S92" s="32"/>
      <c r="T92" s="44" t="n">
        <f aca="false">SUM(F92:R92)</f>
        <v>98.139</v>
      </c>
      <c r="U92" s="35"/>
      <c r="V92" s="45"/>
      <c r="W92" s="35" t="n">
        <v>2.15279174253892</v>
      </c>
      <c r="X92" s="35" t="n">
        <v>1.78006905841886</v>
      </c>
      <c r="Y92" s="35" t="n">
        <v>3.93286080095778</v>
      </c>
      <c r="Z92" s="35" t="n">
        <v>0.0342039167284602</v>
      </c>
      <c r="AA92" s="35" t="n">
        <v>0.0239491175875448</v>
      </c>
      <c r="AB92" s="35" t="n">
        <v>0.908822783414488</v>
      </c>
      <c r="AC92" s="35" t="n">
        <v>0.0951031429303484</v>
      </c>
      <c r="AD92" s="35" t="n">
        <v>0.00264470141611549</v>
      </c>
      <c r="AE92" s="35" t="n">
        <v>0.000877601598889439</v>
      </c>
      <c r="AF92" s="35" t="n">
        <v>0.00279930288855277</v>
      </c>
      <c r="AG92" s="35" t="n">
        <v>0.000447051743880378</v>
      </c>
      <c r="AH92" s="35" t="n">
        <v>0</v>
      </c>
      <c r="AI92" s="35" t="n">
        <v>0</v>
      </c>
      <c r="AJ92" s="35" t="n">
        <v>0</v>
      </c>
      <c r="AK92" s="35"/>
      <c r="AL92" s="35" t="n">
        <v>5.00170841926606</v>
      </c>
      <c r="AM92" s="35"/>
      <c r="AN92" s="35" t="n">
        <v>58.8170800213026</v>
      </c>
      <c r="AO92" s="35" t="n">
        <v>0.262743750232256</v>
      </c>
      <c r="AP92" s="35" t="n">
        <v>9.44823346791858</v>
      </c>
      <c r="AQ92" s="35" t="n">
        <v>90.2890227818492</v>
      </c>
      <c r="AR92" s="36"/>
      <c r="AS92" s="34"/>
      <c r="AT92" s="37" t="n">
        <v>0.0490414347003838</v>
      </c>
      <c r="AU92" s="37" t="n">
        <v>0.000391091410429286</v>
      </c>
      <c r="AV92" s="37" t="n">
        <v>0.00480891203703704</v>
      </c>
      <c r="AW92" s="37" t="n">
        <v>0.00154069917348807</v>
      </c>
      <c r="AX92" s="37" t="n">
        <v>0.493478829368168</v>
      </c>
      <c r="AY92" s="37" t="n">
        <v>0.111725328243828</v>
      </c>
      <c r="AZ92" s="37" t="n">
        <v>0.343705257140025</v>
      </c>
      <c r="BA92" s="37" t="n">
        <v>0.00184751811821478</v>
      </c>
      <c r="BB92" s="37" t="s">
        <v>59</v>
      </c>
      <c r="BC92" s="37" t="s">
        <v>59</v>
      </c>
      <c r="BD92" s="37" t="n">
        <v>0.00515312413560759</v>
      </c>
      <c r="BE92" s="37" t="s">
        <v>59</v>
      </c>
      <c r="BF92" s="37" t="s">
        <v>59</v>
      </c>
    </row>
    <row r="93" customFormat="false" ht="14.1" hidden="false" customHeight="false" outlineLevel="0" collapsed="false">
      <c r="A93" s="1" t="n">
        <v>43</v>
      </c>
      <c r="B93" s="1" t="s">
        <v>804</v>
      </c>
      <c r="C93" s="31" t="n">
        <v>40830</v>
      </c>
      <c r="D93" s="1" t="s">
        <v>723</v>
      </c>
      <c r="F93" s="37" t="n">
        <v>1.233</v>
      </c>
      <c r="G93" s="37" t="n">
        <v>0.065</v>
      </c>
      <c r="H93" s="37" t="n">
        <v>0.418</v>
      </c>
      <c r="I93" s="37" t="n">
        <v>0.009</v>
      </c>
      <c r="J93" s="37" t="n">
        <v>31.62</v>
      </c>
      <c r="K93" s="37" t="n">
        <v>17.249</v>
      </c>
      <c r="L93" s="37" t="n">
        <v>46.116</v>
      </c>
      <c r="M93" s="37" t="n">
        <v>0.19</v>
      </c>
      <c r="N93" s="37" t="n">
        <v>0.026</v>
      </c>
      <c r="O93" s="37" t="n">
        <v>0.018</v>
      </c>
      <c r="P93" s="37" t="n">
        <v>1.47</v>
      </c>
      <c r="Q93" s="37" t="n">
        <v>0.00206710468209047</v>
      </c>
      <c r="R93" s="37" t="s">
        <v>59</v>
      </c>
      <c r="S93" s="32"/>
      <c r="T93" s="44" t="n">
        <f aca="false">SUM(F93:R93)</f>
        <v>98.4160671046821</v>
      </c>
      <c r="U93" s="35"/>
      <c r="V93" s="45"/>
      <c r="W93" s="35" t="n">
        <v>2.16941733668014</v>
      </c>
      <c r="X93" s="35" t="n">
        <v>1.75310564596634</v>
      </c>
      <c r="Y93" s="35" t="n">
        <v>3.92252298264649</v>
      </c>
      <c r="Z93" s="35" t="n">
        <v>0.0578315795315256</v>
      </c>
      <c r="AA93" s="35" t="n">
        <v>0.0293091364832845</v>
      </c>
      <c r="AB93" s="35" t="n">
        <v>0.869388667559555</v>
      </c>
      <c r="AC93" s="35" t="n">
        <v>0.112460192046749</v>
      </c>
      <c r="AD93" s="35" t="n">
        <v>0.0039005776871128</v>
      </c>
      <c r="AE93" s="35" t="n">
        <v>0.000358433702665239</v>
      </c>
      <c r="AF93" s="35" t="n">
        <v>0.00672152790704558</v>
      </c>
      <c r="AG93" s="35" t="n">
        <v>0.000967033455997703</v>
      </c>
      <c r="AH93" s="35" t="n">
        <v>0.000717216051671371</v>
      </c>
      <c r="AI93" s="35" t="n">
        <v>7.79643742781268E-005</v>
      </c>
      <c r="AJ93" s="35" t="n">
        <v>0.000173236381064325</v>
      </c>
      <c r="AK93" s="35"/>
      <c r="AL93" s="35" t="n">
        <v>5.00442854782744</v>
      </c>
      <c r="AM93" s="35"/>
      <c r="AN93" s="35" t="n">
        <v>66.3657382866773</v>
      </c>
      <c r="AO93" s="35" t="n">
        <v>0.395696668904287</v>
      </c>
      <c r="AP93" s="35" t="n">
        <v>11.4085981479769</v>
      </c>
      <c r="AQ93" s="35" t="n">
        <v>88.1957051831189</v>
      </c>
      <c r="AR93" s="36"/>
      <c r="AS93" s="34"/>
      <c r="AT93" s="37" t="n">
        <v>0.0580865408122701</v>
      </c>
      <c r="AU93" s="37" t="n">
        <v>0.000577748674497809</v>
      </c>
      <c r="AV93" s="37" t="n">
        <v>0.00589479166666667</v>
      </c>
      <c r="AW93" s="37" t="n">
        <v>0.000630286025517849</v>
      </c>
      <c r="AX93" s="37" t="n">
        <v>0.486797297829334</v>
      </c>
      <c r="AY93" s="37" t="n">
        <v>0.10705200460381</v>
      </c>
      <c r="AZ93" s="37" t="n">
        <v>0.346925048990312</v>
      </c>
      <c r="BA93" s="37" t="n">
        <v>0.00444339800583302</v>
      </c>
      <c r="BB93" s="37" t="n">
        <v>0.0127244</v>
      </c>
      <c r="BC93" s="37" t="n">
        <v>0.00213698073098678</v>
      </c>
      <c r="BD93" s="37" t="n">
        <v>0.00872706506836769</v>
      </c>
      <c r="BE93" s="37" t="n">
        <v>0.00198586185290582</v>
      </c>
      <c r="BF93" s="37" t="s">
        <v>59</v>
      </c>
    </row>
    <row r="94" customFormat="false" ht="14.1" hidden="false" customHeight="false" outlineLevel="0" collapsed="false">
      <c r="A94" s="1" t="n">
        <v>12</v>
      </c>
      <c r="B94" s="1" t="s">
        <v>802</v>
      </c>
      <c r="C94" s="31" t="n">
        <v>40843</v>
      </c>
      <c r="D94" s="1" t="s">
        <v>723</v>
      </c>
      <c r="F94" s="37" t="n">
        <v>0.926</v>
      </c>
      <c r="G94" s="37" t="n">
        <v>0.056</v>
      </c>
      <c r="H94" s="37" t="n">
        <v>0.245</v>
      </c>
      <c r="I94" s="37" t="n">
        <v>0.005</v>
      </c>
      <c r="J94" s="37" t="n">
        <v>34.62</v>
      </c>
      <c r="K94" s="37" t="n">
        <v>17.956</v>
      </c>
      <c r="L94" s="37" t="n">
        <v>44.419</v>
      </c>
      <c r="M94" s="37" t="n">
        <v>0.095</v>
      </c>
      <c r="N94" s="37" t="s">
        <v>59</v>
      </c>
      <c r="O94" s="37" t="n">
        <v>0.003</v>
      </c>
      <c r="P94" s="37" t="n">
        <v>0.863</v>
      </c>
      <c r="Q94" s="37" t="n">
        <v>0.00353355234104524</v>
      </c>
      <c r="R94" s="37" t="s">
        <v>59</v>
      </c>
      <c r="S94" s="32"/>
      <c r="T94" s="44" t="n">
        <f aca="false">SUM(F94:R94)</f>
        <v>99.191533552341</v>
      </c>
      <c r="U94" s="35"/>
      <c r="V94" s="45"/>
      <c r="W94" s="35" t="n">
        <v>2.07238478325956</v>
      </c>
      <c r="X94" s="35" t="n">
        <v>1.90363389101133</v>
      </c>
      <c r="Y94" s="35" t="n">
        <v>3.97601867427089</v>
      </c>
      <c r="Z94" s="35" t="n">
        <v>0.0336719801619732</v>
      </c>
      <c r="AA94" s="35" t="n">
        <v>0.0170373861835382</v>
      </c>
      <c r="AB94" s="35" t="n">
        <v>0.897573022949575</v>
      </c>
      <c r="AC94" s="35" t="n">
        <v>0.0837638967162618</v>
      </c>
      <c r="AD94" s="35" t="n">
        <v>0.0033328344687578</v>
      </c>
      <c r="AE94" s="35" t="n">
        <v>0.000197490620895857</v>
      </c>
      <c r="AF94" s="35" t="n">
        <v>0.00333309853084303</v>
      </c>
      <c r="AG94" s="35" t="n">
        <v>0</v>
      </c>
      <c r="AH94" s="35" t="n">
        <v>0.000118552001924894</v>
      </c>
      <c r="AI94" s="35" t="n">
        <v>0.000132176849937399</v>
      </c>
      <c r="AJ94" s="35" t="n">
        <v>5.9357709890991E-005</v>
      </c>
      <c r="AK94" s="35"/>
      <c r="AL94" s="35" t="n">
        <v>5.01565121394013</v>
      </c>
      <c r="AM94" s="35"/>
      <c r="AN94" s="35" t="n">
        <v>66.4018949330723</v>
      </c>
      <c r="AO94" s="35" t="n">
        <v>0.338472310616158</v>
      </c>
      <c r="AP94" s="35" t="n">
        <v>8.50680102283431</v>
      </c>
      <c r="AQ94" s="35" t="n">
        <v>91.1547266665495</v>
      </c>
      <c r="AR94" s="36"/>
      <c r="AS94" s="34"/>
      <c r="AT94" s="37" t="n">
        <v>0.0293094946805223</v>
      </c>
      <c r="AU94" s="37" t="n">
        <v>0.000502704982611419</v>
      </c>
      <c r="AV94" s="37" t="n">
        <v>0.00510509259259259</v>
      </c>
      <c r="AW94" s="37" t="n">
        <v>0.000451696073360545</v>
      </c>
      <c r="AX94" s="37" t="n">
        <v>0.93861246281884</v>
      </c>
      <c r="AY94" s="37" t="n">
        <v>0.200910991469412</v>
      </c>
      <c r="AZ94" s="37" t="n">
        <v>0.355436270945302</v>
      </c>
      <c r="BA94" s="37" t="n">
        <v>0.00182004789077135</v>
      </c>
      <c r="BB94" s="37" t="s">
        <v>59</v>
      </c>
      <c r="BC94" s="37" t="n">
        <v>0.000132214161134922</v>
      </c>
      <c r="BD94" s="37" t="n">
        <v>0.00711778554456624</v>
      </c>
      <c r="BE94" s="37" t="n">
        <v>0.000719683480960275</v>
      </c>
      <c r="BF94" s="37" t="s">
        <v>59</v>
      </c>
    </row>
    <row r="95" customFormat="false" ht="14.1" hidden="false" customHeight="false" outlineLevel="0" collapsed="false">
      <c r="A95" s="1" t="n">
        <v>13</v>
      </c>
      <c r="B95" s="1" t="s">
        <v>274</v>
      </c>
      <c r="C95" s="31" t="n">
        <v>40843</v>
      </c>
      <c r="D95" s="1" t="s">
        <v>723</v>
      </c>
      <c r="F95" s="37" t="n">
        <v>1.296</v>
      </c>
      <c r="G95" s="37" t="n">
        <v>0.048</v>
      </c>
      <c r="H95" s="37" t="n">
        <v>0.481</v>
      </c>
      <c r="I95" s="37" t="n">
        <v>0.017</v>
      </c>
      <c r="J95" s="37" t="n">
        <v>32.377</v>
      </c>
      <c r="K95" s="37" t="n">
        <v>17.12</v>
      </c>
      <c r="L95" s="37" t="n">
        <v>46.554</v>
      </c>
      <c r="M95" s="37" t="n">
        <v>0.153</v>
      </c>
      <c r="N95" s="37" t="n">
        <v>0.015</v>
      </c>
      <c r="O95" s="37" t="n">
        <v>0.013</v>
      </c>
      <c r="P95" s="37" t="n">
        <v>1.078</v>
      </c>
      <c r="Q95" s="37" t="n">
        <v>0.00224877377031496</v>
      </c>
      <c r="R95" s="37" t="s">
        <v>59</v>
      </c>
      <c r="S95" s="32"/>
      <c r="T95" s="44" t="n">
        <f aca="false">SUM(F95:R95)</f>
        <v>99.1542487737703</v>
      </c>
      <c r="U95" s="35"/>
      <c r="V95" s="45"/>
      <c r="W95" s="35" t="n">
        <v>2.16629273749446</v>
      </c>
      <c r="X95" s="35" t="n">
        <v>1.77562599172222</v>
      </c>
      <c r="Y95" s="35" t="n">
        <v>3.94191872921667</v>
      </c>
      <c r="Z95" s="35" t="n">
        <v>0.0419503072328061</v>
      </c>
      <c r="AA95" s="35" t="n">
        <v>0.0333611093283252</v>
      </c>
      <c r="AB95" s="35" t="n">
        <v>0.853537248579868</v>
      </c>
      <c r="AC95" s="35" t="n">
        <v>0.116925547269687</v>
      </c>
      <c r="AD95" s="35" t="n">
        <v>0.0028492166814802</v>
      </c>
      <c r="AE95" s="35" t="n">
        <v>0.000669705577792544</v>
      </c>
      <c r="AF95" s="35" t="n">
        <v>0.0053539523483533</v>
      </c>
      <c r="AG95" s="35" t="n">
        <v>0.000551858931907652</v>
      </c>
      <c r="AH95" s="35" t="n">
        <v>0.000512376866619798</v>
      </c>
      <c r="AI95" s="35" t="n">
        <v>8.38973338249983E-005</v>
      </c>
      <c r="AJ95" s="35" t="n">
        <v>0.000717684839968927</v>
      </c>
      <c r="AK95" s="35"/>
      <c r="AL95" s="35" t="n">
        <v>4.99910525977211</v>
      </c>
      <c r="AM95" s="35"/>
      <c r="AN95" s="35" t="n">
        <v>55.7024540877603</v>
      </c>
      <c r="AO95" s="35" t="n">
        <v>0.29273415357024</v>
      </c>
      <c r="AP95" s="35" t="n">
        <v>12.0131618396068</v>
      </c>
      <c r="AQ95" s="35" t="n">
        <v>87.694104006823</v>
      </c>
      <c r="AR95" s="36"/>
      <c r="AS95" s="34"/>
      <c r="AT95" s="37" t="n">
        <v>0.0410206318638843</v>
      </c>
      <c r="AU95" s="37" t="n">
        <v>0.000430889985095502</v>
      </c>
      <c r="AV95" s="37" t="n">
        <v>0.0100226851851852</v>
      </c>
      <c r="AW95" s="37" t="n">
        <v>0.00153576664942585</v>
      </c>
      <c r="AX95" s="37" t="n">
        <v>0.877800569286123</v>
      </c>
      <c r="AY95" s="37" t="n">
        <v>0.191556926595919</v>
      </c>
      <c r="AZ95" s="37" t="n">
        <v>0.37252032142974</v>
      </c>
      <c r="BA95" s="37" t="n">
        <v>0.00293123502408438</v>
      </c>
      <c r="BB95" s="37" t="n">
        <v>0.0117435</v>
      </c>
      <c r="BC95" s="37" t="n">
        <v>0.000572928031584663</v>
      </c>
      <c r="BD95" s="37" t="n">
        <v>0.00889104613794022</v>
      </c>
      <c r="BE95" s="37" t="n">
        <v>0.000458010856698871</v>
      </c>
      <c r="BF95" s="37" t="s">
        <v>59</v>
      </c>
    </row>
    <row r="96" customFormat="false" ht="14.1" hidden="false" customHeight="false" outlineLevel="0" collapsed="false">
      <c r="A96" s="1" t="n">
        <v>15</v>
      </c>
      <c r="B96" s="1" t="s">
        <v>805</v>
      </c>
      <c r="C96" s="31" t="n">
        <v>40843</v>
      </c>
      <c r="D96" s="1" t="s">
        <v>723</v>
      </c>
      <c r="F96" s="37" t="n">
        <v>1.092</v>
      </c>
      <c r="G96" s="37" t="n">
        <v>0.057</v>
      </c>
      <c r="H96" s="37" t="n">
        <v>0.301</v>
      </c>
      <c r="I96" s="37" t="s">
        <v>59</v>
      </c>
      <c r="J96" s="37" t="n">
        <v>32.031</v>
      </c>
      <c r="K96" s="37" t="n">
        <v>17.274</v>
      </c>
      <c r="L96" s="37" t="n">
        <v>45.803</v>
      </c>
      <c r="M96" s="37" t="n">
        <v>0.106</v>
      </c>
      <c r="N96" s="37" t="s">
        <v>59</v>
      </c>
      <c r="O96" s="37" t="n">
        <v>0.003</v>
      </c>
      <c r="P96" s="37" t="n">
        <v>1.036</v>
      </c>
      <c r="Q96" s="37" t="s">
        <v>59</v>
      </c>
      <c r="R96" s="37" t="s">
        <v>59</v>
      </c>
      <c r="S96" s="32"/>
      <c r="T96" s="44" t="n">
        <f aca="false">SUM(F96:R96)</f>
        <v>97.703</v>
      </c>
      <c r="U96" s="35"/>
      <c r="V96" s="45"/>
      <c r="W96" s="35" t="n">
        <v>2.16419757832027</v>
      </c>
      <c r="X96" s="35" t="n">
        <v>1.78372634504134</v>
      </c>
      <c r="Y96" s="35" t="n">
        <v>3.94792392336161</v>
      </c>
      <c r="Z96" s="35" t="n">
        <v>0.0409372798037789</v>
      </c>
      <c r="AA96" s="35" t="n">
        <v>0.0211984810674101</v>
      </c>
      <c r="AB96" s="35" t="n">
        <v>0.87448924865111</v>
      </c>
      <c r="AC96" s="35" t="n">
        <v>0.100039126056654</v>
      </c>
      <c r="AD96" s="35" t="n">
        <v>0.00343559480687318</v>
      </c>
      <c r="AE96" s="35" t="n">
        <v>0</v>
      </c>
      <c r="AF96" s="35" t="n">
        <v>0.00376644627434394</v>
      </c>
      <c r="AG96" s="35" t="n">
        <v>0</v>
      </c>
      <c r="AH96" s="35" t="n">
        <v>0.000120063294706969</v>
      </c>
      <c r="AI96" s="35" t="n">
        <v>0</v>
      </c>
      <c r="AJ96" s="35" t="n">
        <v>0</v>
      </c>
      <c r="AK96" s="35"/>
      <c r="AL96" s="35" t="n">
        <v>4.99191016331648</v>
      </c>
      <c r="AM96" s="35"/>
      <c r="AN96" s="35" t="n">
        <v>65.8836058813928</v>
      </c>
      <c r="AO96" s="35" t="n">
        <v>0.351300754830289</v>
      </c>
      <c r="AP96" s="35" t="n">
        <v>10.2293263530254</v>
      </c>
      <c r="AQ96" s="35" t="n">
        <v>89.4193728921443</v>
      </c>
      <c r="AR96" s="36"/>
      <c r="AS96" s="34"/>
      <c r="AT96" s="37" t="n">
        <v>0.0345636805519766</v>
      </c>
      <c r="AU96" s="37" t="n">
        <v>0.000511681857300908</v>
      </c>
      <c r="AV96" s="37" t="n">
        <v>0.00627199074074074</v>
      </c>
      <c r="AW96" s="37" t="s">
        <v>59</v>
      </c>
      <c r="AX96" s="37" t="n">
        <v>0.868419867029182</v>
      </c>
      <c r="AY96" s="37" t="n">
        <v>0.193280043809457</v>
      </c>
      <c r="AZ96" s="37" t="n">
        <v>0.366510896645753</v>
      </c>
      <c r="BA96" s="37" t="n">
        <v>0.00203079027812382</v>
      </c>
      <c r="BB96" s="37" t="s">
        <v>59</v>
      </c>
      <c r="BC96" s="37" t="n">
        <v>0.000132214161134922</v>
      </c>
      <c r="BD96" s="37" t="n">
        <v>0.00854464174295554</v>
      </c>
      <c r="BE96" s="37" t="s">
        <v>59</v>
      </c>
      <c r="BF96" s="37" t="s">
        <v>59</v>
      </c>
    </row>
    <row r="97" customFormat="false" ht="14.1" hidden="false" customHeight="false" outlineLevel="0" collapsed="false">
      <c r="C97" s="31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5"/>
      <c r="U97" s="35"/>
      <c r="V97" s="4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6"/>
      <c r="AS97" s="34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</row>
    <row r="98" customFormat="false" ht="14.1" hidden="false" customHeight="false" outlineLevel="0" collapsed="false">
      <c r="A98" s="1" t="n">
        <v>171</v>
      </c>
      <c r="B98" s="1" t="s">
        <v>293</v>
      </c>
      <c r="C98" s="31" t="n">
        <v>40764</v>
      </c>
      <c r="D98" s="1" t="s">
        <v>723</v>
      </c>
      <c r="F98" s="37" t="n">
        <v>1.174</v>
      </c>
      <c r="G98" s="37" t="n">
        <v>0.039</v>
      </c>
      <c r="H98" s="37" t="n">
        <v>0.283</v>
      </c>
      <c r="I98" s="37" t="n">
        <v>0.013</v>
      </c>
      <c r="J98" s="37" t="n">
        <v>34.114</v>
      </c>
      <c r="K98" s="37" t="n">
        <v>18.339</v>
      </c>
      <c r="L98" s="37" t="n">
        <v>45.124</v>
      </c>
      <c r="M98" s="37" t="n">
        <v>0.089</v>
      </c>
      <c r="N98" s="37" t="n">
        <v>0.014</v>
      </c>
      <c r="O98" s="37" t="n">
        <v>0.018</v>
      </c>
      <c r="P98" s="37" t="n">
        <v>0.595</v>
      </c>
      <c r="Q98" s="37" t="s">
        <v>59</v>
      </c>
      <c r="R98" s="37" t="s">
        <v>59</v>
      </c>
      <c r="S98" s="32"/>
      <c r="T98" s="44" t="n">
        <f aca="false">SUM(F98:R98)</f>
        <v>99.802</v>
      </c>
      <c r="U98" s="35"/>
      <c r="V98" s="45"/>
      <c r="W98" s="35" t="n">
        <v>2.09293967506389</v>
      </c>
      <c r="X98" s="35" t="n">
        <v>1.864818256517</v>
      </c>
      <c r="Y98" s="35" t="n">
        <v>3.95775793158089</v>
      </c>
      <c r="Z98" s="35" t="n">
        <v>0.0230792839004669</v>
      </c>
      <c r="AA98" s="35" t="n">
        <v>0.0195645931623211</v>
      </c>
      <c r="AB98" s="35" t="n">
        <v>0.911346117051271</v>
      </c>
      <c r="AC98" s="35" t="n">
        <v>0.10557509610949</v>
      </c>
      <c r="AD98" s="35" t="n">
        <v>0.00230747936941133</v>
      </c>
      <c r="AE98" s="35" t="n">
        <v>0.000510466593483899</v>
      </c>
      <c r="AF98" s="35" t="n">
        <v>0.00310428835776229</v>
      </c>
      <c r="AG98" s="35" t="n">
        <v>0.00051339759684248</v>
      </c>
      <c r="AH98" s="35" t="n">
        <v>0.000707143648708839</v>
      </c>
      <c r="AI98" s="35" t="n">
        <v>0</v>
      </c>
      <c r="AJ98" s="35" t="n">
        <v>0</v>
      </c>
      <c r="AK98" s="35"/>
      <c r="AL98" s="35" t="n">
        <v>5.02446579737065</v>
      </c>
      <c r="AM98" s="35"/>
      <c r="AN98" s="35" t="n">
        <v>54.1209793529923</v>
      </c>
      <c r="AO98" s="35" t="n">
        <v>0.22639466356497</v>
      </c>
      <c r="AP98" s="35" t="n">
        <v>10.3583324216871</v>
      </c>
      <c r="AQ98" s="35" t="n">
        <v>89.415272914748</v>
      </c>
      <c r="AR98" s="36"/>
      <c r="AS98" s="34"/>
      <c r="AT98" s="37" t="n">
        <v>0.027151774431075</v>
      </c>
      <c r="AU98" s="37" t="n">
        <v>0.000679832141879752</v>
      </c>
      <c r="AV98" s="37" t="n">
        <v>0.00200381944444444</v>
      </c>
      <c r="AW98" s="37" t="n">
        <v>0.000600444279957211</v>
      </c>
      <c r="AX98" s="37" t="n">
        <v>0.295567996911965</v>
      </c>
      <c r="AY98" s="37" t="n">
        <v>0.218244373607648</v>
      </c>
      <c r="AZ98" s="37" t="n">
        <v>0.271331532371962</v>
      </c>
      <c r="BA98" s="37" t="n">
        <v>0.00209083726259076</v>
      </c>
      <c r="BB98" s="37" t="n">
        <v>0.0123466</v>
      </c>
      <c r="BC98" s="37" t="n">
        <v>0.00107425285868345</v>
      </c>
      <c r="BD98" s="37" t="n">
        <v>0.00387778003458385</v>
      </c>
      <c r="BE98" s="37" t="s">
        <v>59</v>
      </c>
      <c r="BF98" s="37" t="s">
        <v>59</v>
      </c>
    </row>
    <row r="99" customFormat="false" ht="14.1" hidden="false" customHeight="false" outlineLevel="0" collapsed="false">
      <c r="A99" s="1" t="n">
        <v>172</v>
      </c>
      <c r="B99" s="1" t="s">
        <v>806</v>
      </c>
      <c r="C99" s="31" t="n">
        <v>40764</v>
      </c>
      <c r="D99" s="1" t="s">
        <v>723</v>
      </c>
      <c r="F99" s="37" t="n">
        <v>1.157</v>
      </c>
      <c r="G99" s="37" t="n">
        <v>0.048</v>
      </c>
      <c r="H99" s="37" t="n">
        <v>0.264</v>
      </c>
      <c r="I99" s="37" t="n">
        <v>0.02</v>
      </c>
      <c r="J99" s="37" t="n">
        <v>33.772</v>
      </c>
      <c r="K99" s="37" t="n">
        <v>18.254</v>
      </c>
      <c r="L99" s="37" t="n">
        <v>44.897</v>
      </c>
      <c r="M99" s="37" t="n">
        <v>0.054</v>
      </c>
      <c r="N99" s="37" t="s">
        <v>59</v>
      </c>
      <c r="O99" s="37" t="n">
        <v>0.009</v>
      </c>
      <c r="P99" s="37" t="n">
        <v>0.566</v>
      </c>
      <c r="Q99" s="37" t="n">
        <v>0.0047348613306994</v>
      </c>
      <c r="R99" s="37" t="s">
        <v>59</v>
      </c>
      <c r="S99" s="32"/>
      <c r="T99" s="44" t="n">
        <f aca="false">SUM(F99:R99)</f>
        <v>99.0457348613307</v>
      </c>
      <c r="U99" s="35"/>
      <c r="V99" s="45"/>
      <c r="W99" s="35" t="n">
        <v>2.09757115785528</v>
      </c>
      <c r="X99" s="35" t="n">
        <v>1.85956304813225</v>
      </c>
      <c r="Y99" s="35" t="n">
        <v>3.95713420598753</v>
      </c>
      <c r="Z99" s="35" t="n">
        <v>0.0221142418460846</v>
      </c>
      <c r="AA99" s="35" t="n">
        <v>0.0183839390958742</v>
      </c>
      <c r="AB99" s="35" t="n">
        <v>0.913726042467898</v>
      </c>
      <c r="AC99" s="35" t="n">
        <v>0.104803794614954</v>
      </c>
      <c r="AD99" s="35" t="n">
        <v>0.00286064994607886</v>
      </c>
      <c r="AE99" s="35" t="n">
        <v>0.000791050535750461</v>
      </c>
      <c r="AF99" s="35" t="n">
        <v>0.00189721290100675</v>
      </c>
      <c r="AG99" s="35" t="n">
        <v>0.000406320506140676</v>
      </c>
      <c r="AH99" s="35" t="n">
        <v>0.000356145867376774</v>
      </c>
      <c r="AI99" s="35" t="n">
        <v>0.000177357229329431</v>
      </c>
      <c r="AJ99" s="35" t="n">
        <v>0.000227508897919279</v>
      </c>
      <c r="AK99" s="35"/>
      <c r="AL99" s="35" t="n">
        <v>5.02310391278675</v>
      </c>
      <c r="AM99" s="35"/>
      <c r="AN99" s="35" t="n">
        <v>54.6055188942395</v>
      </c>
      <c r="AO99" s="35" t="n">
        <v>0.280074073765857</v>
      </c>
      <c r="AP99" s="35" t="n">
        <v>10.2608939427086</v>
      </c>
      <c r="AQ99" s="35" t="n">
        <v>89.4590319835255</v>
      </c>
      <c r="AR99" s="36"/>
      <c r="AS99" s="34"/>
      <c r="AT99" s="37" t="n">
        <v>0.0267586056360765</v>
      </c>
      <c r="AU99" s="37" t="n">
        <v>0.000836716482313541</v>
      </c>
      <c r="AV99" s="37" t="n">
        <v>0.00186921296296296</v>
      </c>
      <c r="AW99" s="37" t="n">
        <v>0.000923760430703402</v>
      </c>
      <c r="AX99" s="37" t="n">
        <v>0.292604865794421</v>
      </c>
      <c r="AY99" s="37" t="n">
        <v>0.217232825990186</v>
      </c>
      <c r="AZ99" s="37" t="n">
        <v>0.269966576741955</v>
      </c>
      <c r="BA99" s="37" t="n">
        <v>0.00126859788966181</v>
      </c>
      <c r="BB99" s="37" t="s">
        <v>59</v>
      </c>
      <c r="BC99" s="37" t="n">
        <v>0.000537126429341727</v>
      </c>
      <c r="BD99" s="37" t="n">
        <v>0.00368877899088145</v>
      </c>
      <c r="BE99" s="37" t="n">
        <v>0.000544179481431751</v>
      </c>
      <c r="BF99" s="37" t="s">
        <v>59</v>
      </c>
    </row>
    <row r="100" customFormat="false" ht="14.1" hidden="false" customHeight="false" outlineLevel="0" collapsed="false">
      <c r="A100" s="1" t="n">
        <v>173</v>
      </c>
      <c r="B100" s="1" t="s">
        <v>807</v>
      </c>
      <c r="C100" s="31" t="n">
        <v>40764</v>
      </c>
      <c r="D100" s="1" t="s">
        <v>723</v>
      </c>
      <c r="F100" s="37" t="n">
        <v>1.181</v>
      </c>
      <c r="G100" s="37" t="n">
        <v>0.04</v>
      </c>
      <c r="H100" s="37" t="n">
        <v>0.284</v>
      </c>
      <c r="I100" s="37" t="n">
        <v>0.024</v>
      </c>
      <c r="J100" s="37" t="n">
        <v>33.902</v>
      </c>
      <c r="K100" s="37" t="n">
        <v>18.403</v>
      </c>
      <c r="L100" s="37" t="n">
        <v>45.618</v>
      </c>
      <c r="M100" s="37" t="n">
        <v>0.055</v>
      </c>
      <c r="N100" s="37" t="s">
        <v>59</v>
      </c>
      <c r="O100" s="37" t="n">
        <v>0.004</v>
      </c>
      <c r="P100" s="37" t="n">
        <v>0.496</v>
      </c>
      <c r="Q100" s="37" t="n">
        <v>0.00272995135534198</v>
      </c>
      <c r="R100" s="37" t="s">
        <v>59</v>
      </c>
      <c r="S100" s="32"/>
      <c r="T100" s="44" t="n">
        <f aca="false">SUM(F100:R100)</f>
        <v>100.009729951355</v>
      </c>
      <c r="U100" s="35"/>
      <c r="V100" s="45"/>
      <c r="W100" s="35" t="n">
        <v>2.10887142133797</v>
      </c>
      <c r="X100" s="35" t="n">
        <v>1.84711496540597</v>
      </c>
      <c r="Y100" s="35" t="n">
        <v>3.95598638674394</v>
      </c>
      <c r="Z100" s="35" t="n">
        <v>0.019175724458322</v>
      </c>
      <c r="AA100" s="35" t="n">
        <v>0.0195689474136402</v>
      </c>
      <c r="AB100" s="35" t="n">
        <v>0.911509214782048</v>
      </c>
      <c r="AC100" s="35" t="n">
        <v>0.105854183468874</v>
      </c>
      <c r="AD100" s="35" t="n">
        <v>0.00235883710886648</v>
      </c>
      <c r="AE100" s="35" t="n">
        <v>0.000939290555363275</v>
      </c>
      <c r="AF100" s="35" t="n">
        <v>0.00191205103212224</v>
      </c>
      <c r="AG100" s="35" t="n">
        <v>0</v>
      </c>
      <c r="AH100" s="35" t="n">
        <v>0.000156624562757481</v>
      </c>
      <c r="AI100" s="35" t="n">
        <v>0.0001011838080724</v>
      </c>
      <c r="AJ100" s="35" t="n">
        <v>0</v>
      </c>
      <c r="AK100" s="35"/>
      <c r="AL100" s="35" t="n">
        <v>5.01830602747871</v>
      </c>
      <c r="AM100" s="35"/>
      <c r="AN100" s="35" t="n">
        <v>49.4925457665281</v>
      </c>
      <c r="AO100" s="35" t="n">
        <v>0.231321533165765</v>
      </c>
      <c r="AP100" s="35" t="n">
        <v>10.3806879754393</v>
      </c>
      <c r="AQ100" s="35" t="n">
        <v>89.387990491395</v>
      </c>
      <c r="AR100" s="36"/>
      <c r="AS100" s="34"/>
      <c r="AT100" s="37" t="n">
        <v>0.0273136674643097</v>
      </c>
      <c r="AU100" s="37" t="n">
        <v>0.000697263735261284</v>
      </c>
      <c r="AV100" s="37" t="n">
        <v>0.00201087962962963</v>
      </c>
      <c r="AW100" s="37" t="n">
        <v>0.00110851251684408</v>
      </c>
      <c r="AX100" s="37" t="n">
        <v>0.293731202184131</v>
      </c>
      <c r="AY100" s="37" t="n">
        <v>0.219006009460797</v>
      </c>
      <c r="AZ100" s="37" t="n">
        <v>0.274301964447836</v>
      </c>
      <c r="BA100" s="37" t="n">
        <v>0.00129209044317406</v>
      </c>
      <c r="BB100" s="37" t="s">
        <v>59</v>
      </c>
      <c r="BC100" s="37" t="n">
        <v>0.000238722857485212</v>
      </c>
      <c r="BD100" s="37" t="n">
        <v>0.00323256957504805</v>
      </c>
      <c r="BE100" s="37" t="n">
        <v>0.000313754386691714</v>
      </c>
      <c r="BF100" s="37" t="s">
        <v>59</v>
      </c>
    </row>
    <row r="101" customFormat="false" ht="14.1" hidden="false" customHeight="false" outlineLevel="0" collapsed="false">
      <c r="A101" s="1" t="n">
        <v>174</v>
      </c>
      <c r="B101" s="1" t="s">
        <v>808</v>
      </c>
      <c r="C101" s="31" t="n">
        <v>40764</v>
      </c>
      <c r="D101" s="1" t="s">
        <v>723</v>
      </c>
      <c r="F101" s="37" t="n">
        <v>1.205</v>
      </c>
      <c r="G101" s="37" t="n">
        <v>0.036</v>
      </c>
      <c r="H101" s="37" t="n">
        <v>0.294</v>
      </c>
      <c r="I101" s="37" t="n">
        <v>0.019</v>
      </c>
      <c r="J101" s="37" t="n">
        <v>33.812</v>
      </c>
      <c r="K101" s="37" t="n">
        <v>18.27</v>
      </c>
      <c r="L101" s="37" t="n">
        <v>45.307</v>
      </c>
      <c r="M101" s="37" t="n">
        <v>0.076</v>
      </c>
      <c r="N101" s="37" t="s">
        <v>59</v>
      </c>
      <c r="O101" s="37" t="n">
        <v>0.011</v>
      </c>
      <c r="P101" s="37" t="n">
        <v>0.465</v>
      </c>
      <c r="Q101" s="37" t="n">
        <v>0.00762684187283619</v>
      </c>
      <c r="R101" s="37" t="s">
        <v>59</v>
      </c>
      <c r="S101" s="32"/>
      <c r="T101" s="44" t="n">
        <f aca="false">SUM(F101:R101)</f>
        <v>99.5026268418728</v>
      </c>
      <c r="U101" s="35"/>
      <c r="V101" s="45"/>
      <c r="W101" s="35" t="n">
        <v>2.10540956935581</v>
      </c>
      <c r="X101" s="35" t="n">
        <v>1.8518119969972</v>
      </c>
      <c r="Y101" s="35" t="n">
        <v>3.95722156635301</v>
      </c>
      <c r="Z101" s="35" t="n">
        <v>0.018070929123971</v>
      </c>
      <c r="AA101" s="35" t="n">
        <v>0.0203635683266475</v>
      </c>
      <c r="AB101" s="35" t="n">
        <v>0.909637613837461</v>
      </c>
      <c r="AC101" s="35" t="n">
        <v>0.108568190958761</v>
      </c>
      <c r="AD101" s="35" t="n">
        <v>0.00213401705734183</v>
      </c>
      <c r="AE101" s="35" t="n">
        <v>0.000747480281248004</v>
      </c>
      <c r="AF101" s="35" t="n">
        <v>0.00265587608103295</v>
      </c>
      <c r="AG101" s="35" t="n">
        <v>0</v>
      </c>
      <c r="AH101" s="35" t="n">
        <v>0.000432962209303971</v>
      </c>
      <c r="AI101" s="35" t="n">
        <v>0.000284156947972883</v>
      </c>
      <c r="AJ101" s="35" t="n">
        <v>0</v>
      </c>
      <c r="AK101" s="35"/>
      <c r="AL101" s="35" t="n">
        <v>5.02011636117675</v>
      </c>
      <c r="AM101" s="35"/>
      <c r="AN101" s="35" t="n">
        <v>47.0174721217285</v>
      </c>
      <c r="AO101" s="35" t="n">
        <v>0.209147679198205</v>
      </c>
      <c r="AP101" s="35" t="n">
        <v>10.6403953500055</v>
      </c>
      <c r="AQ101" s="35" t="n">
        <v>89.1504569707963</v>
      </c>
      <c r="AR101" s="36"/>
      <c r="AS101" s="34"/>
      <c r="AT101" s="37" t="n">
        <v>0.027868729292543</v>
      </c>
      <c r="AU101" s="37" t="n">
        <v>0.000627537361735156</v>
      </c>
      <c r="AV101" s="37" t="n">
        <v>0.00208171296296296</v>
      </c>
      <c r="AW101" s="37" t="n">
        <v>0.000877572409168232</v>
      </c>
      <c r="AX101" s="37" t="n">
        <v>0.292951430837408</v>
      </c>
      <c r="AY101" s="37" t="n">
        <v>0.217423234953473</v>
      </c>
      <c r="AZ101" s="37" t="n">
        <v>0.272431915104522</v>
      </c>
      <c r="BA101" s="37" t="n">
        <v>0.00178543406693143</v>
      </c>
      <c r="BB101" s="37" t="s">
        <v>59</v>
      </c>
      <c r="BC101" s="37" t="n">
        <v>0.000656487858084333</v>
      </c>
      <c r="BD101" s="37" t="n">
        <v>0.00303053397660755</v>
      </c>
      <c r="BE101" s="37" t="n">
        <v>0.000876555946509398</v>
      </c>
      <c r="BF101" s="37" t="s">
        <v>59</v>
      </c>
    </row>
    <row r="102" customFormat="false" ht="14.1" hidden="false" customHeight="false" outlineLevel="0" collapsed="false">
      <c r="A102" s="1" t="n">
        <v>175</v>
      </c>
      <c r="B102" s="1" t="s">
        <v>809</v>
      </c>
      <c r="C102" s="31" t="n">
        <v>40764</v>
      </c>
      <c r="D102" s="1" t="s">
        <v>723</v>
      </c>
      <c r="F102" s="37" t="n">
        <v>1.231</v>
      </c>
      <c r="G102" s="37" t="n">
        <v>0.033</v>
      </c>
      <c r="H102" s="37" t="n">
        <v>0.293</v>
      </c>
      <c r="I102" s="37" t="s">
        <v>59</v>
      </c>
      <c r="J102" s="37" t="n">
        <v>33.553</v>
      </c>
      <c r="K102" s="37" t="n">
        <v>18.215</v>
      </c>
      <c r="L102" s="37" t="n">
        <v>45.445</v>
      </c>
      <c r="M102" s="37" t="n">
        <v>0.094</v>
      </c>
      <c r="N102" s="37" t="s">
        <v>59</v>
      </c>
      <c r="O102" s="37" t="n">
        <v>0.009</v>
      </c>
      <c r="P102" s="37" t="n">
        <v>0.472</v>
      </c>
      <c r="Q102" s="37" t="s">
        <v>59</v>
      </c>
      <c r="R102" s="37" t="s">
        <v>59</v>
      </c>
      <c r="S102" s="32"/>
      <c r="T102" s="44" t="n">
        <f aca="false">SUM(F102:R102)</f>
        <v>99.345</v>
      </c>
      <c r="U102" s="35"/>
      <c r="V102" s="45"/>
      <c r="W102" s="35" t="n">
        <v>2.11430576813934</v>
      </c>
      <c r="X102" s="35" t="n">
        <v>1.83978803698793</v>
      </c>
      <c r="Y102" s="35" t="n">
        <v>3.95409380512727</v>
      </c>
      <c r="Z102" s="35" t="n">
        <v>0.0183645346926639</v>
      </c>
      <c r="AA102" s="35" t="n">
        <v>0.0203181692080323</v>
      </c>
      <c r="AB102" s="35" t="n">
        <v>0.907965692874818</v>
      </c>
      <c r="AC102" s="35" t="n">
        <v>0.111041164611275</v>
      </c>
      <c r="AD102" s="35" t="n">
        <v>0.00195848263965744</v>
      </c>
      <c r="AE102" s="35" t="n">
        <v>0</v>
      </c>
      <c r="AF102" s="35" t="n">
        <v>0.00328876218120207</v>
      </c>
      <c r="AG102" s="35" t="n">
        <v>0.00025748764927078</v>
      </c>
      <c r="AH102" s="35" t="n">
        <v>0.000354658371840153</v>
      </c>
      <c r="AI102" s="35" t="n">
        <v>0</v>
      </c>
      <c r="AJ102" s="35" t="n">
        <v>0.00116493986514845</v>
      </c>
      <c r="AK102" s="35"/>
      <c r="AL102" s="35" t="n">
        <v>5.01888253098633</v>
      </c>
      <c r="AM102" s="35"/>
      <c r="AN102" s="35" t="n">
        <v>47.4747958152258</v>
      </c>
      <c r="AO102" s="35" t="n">
        <v>0.19182655499512</v>
      </c>
      <c r="AP102" s="35" t="n">
        <v>10.8760954213782</v>
      </c>
      <c r="AQ102" s="35" t="n">
        <v>88.9320780236267</v>
      </c>
      <c r="AR102" s="36"/>
      <c r="AS102" s="34"/>
      <c r="AT102" s="37" t="n">
        <v>0.028470046273129</v>
      </c>
      <c r="AU102" s="37" t="n">
        <v>0.000575242581590559</v>
      </c>
      <c r="AV102" s="37" t="n">
        <v>0.00207465277777778</v>
      </c>
      <c r="AW102" s="37" t="s">
        <v>59</v>
      </c>
      <c r="AX102" s="37" t="n">
        <v>0.290707422184064</v>
      </c>
      <c r="AY102" s="37" t="n">
        <v>0.216768704142173</v>
      </c>
      <c r="AZ102" s="37" t="n">
        <v>0.27326171191924</v>
      </c>
      <c r="BA102" s="37" t="n">
        <v>0.00220830003015204</v>
      </c>
      <c r="BB102" s="37" t="s">
        <v>59</v>
      </c>
      <c r="BC102" s="37" t="n">
        <v>0.000537126429341727</v>
      </c>
      <c r="BD102" s="37" t="n">
        <v>0.00307615491819089</v>
      </c>
      <c r="BE102" s="37" t="s">
        <v>59</v>
      </c>
      <c r="BF102" s="37" t="s">
        <v>59</v>
      </c>
    </row>
    <row r="103" customFormat="false" ht="14.1" hidden="false" customHeight="false" outlineLevel="0" collapsed="false">
      <c r="A103" s="1" t="n">
        <v>176</v>
      </c>
      <c r="B103" s="1" t="s">
        <v>810</v>
      </c>
      <c r="C103" s="31" t="n">
        <v>40764</v>
      </c>
      <c r="D103" s="1" t="s">
        <v>723</v>
      </c>
      <c r="F103" s="37" t="n">
        <v>1.221</v>
      </c>
      <c r="G103" s="37" t="n">
        <v>0.037</v>
      </c>
      <c r="H103" s="37" t="n">
        <v>0.303</v>
      </c>
      <c r="I103" s="37" t="n">
        <v>0.023</v>
      </c>
      <c r="J103" s="37" t="n">
        <v>33.508</v>
      </c>
      <c r="K103" s="37" t="n">
        <v>18.127</v>
      </c>
      <c r="L103" s="37" t="n">
        <v>44.718</v>
      </c>
      <c r="M103" s="37" t="n">
        <v>0.061</v>
      </c>
      <c r="N103" s="37" t="n">
        <v>0.026</v>
      </c>
      <c r="O103" s="37" t="n">
        <v>0.011</v>
      </c>
      <c r="P103" s="37" t="n">
        <v>0.441</v>
      </c>
      <c r="Q103" s="37" t="n">
        <v>0.00370049150319747</v>
      </c>
      <c r="R103" s="37" t="s">
        <v>59</v>
      </c>
      <c r="S103" s="32"/>
      <c r="T103" s="44" t="n">
        <f aca="false">SUM(F103:R103)</f>
        <v>98.4797004915032</v>
      </c>
      <c r="U103" s="35"/>
      <c r="V103" s="45"/>
      <c r="W103" s="35" t="n">
        <v>2.1005741695699</v>
      </c>
      <c r="X103" s="35" t="n">
        <v>1.85506402274243</v>
      </c>
      <c r="Y103" s="35" t="n">
        <v>3.95563819231233</v>
      </c>
      <c r="Z103" s="35" t="n">
        <v>0.0173240920271469</v>
      </c>
      <c r="AA103" s="35" t="n">
        <v>0.021214536282111</v>
      </c>
      <c r="AB103" s="35" t="n">
        <v>0.912305221710734</v>
      </c>
      <c r="AC103" s="35" t="n">
        <v>0.111202763833533</v>
      </c>
      <c r="AD103" s="35" t="n">
        <v>0.00221708055351726</v>
      </c>
      <c r="AE103" s="35" t="n">
        <v>0.000914657159832277</v>
      </c>
      <c r="AF103" s="35" t="n">
        <v>0.0021548071768468</v>
      </c>
      <c r="AG103" s="35" t="n">
        <v>0.000965618711019389</v>
      </c>
      <c r="AH103" s="35" t="n">
        <v>0.000437657478564507</v>
      </c>
      <c r="AI103" s="35" t="n">
        <v>0.000139366152811251</v>
      </c>
      <c r="AJ103" s="35" t="n">
        <v>1.04625054493104E-005</v>
      </c>
      <c r="AK103" s="35"/>
      <c r="AL103" s="35" t="n">
        <v>5.0245244559039</v>
      </c>
      <c r="AM103" s="35"/>
      <c r="AN103" s="35" t="n">
        <v>44.9525392759898</v>
      </c>
      <c r="AO103" s="35" t="n">
        <v>0.216147642949958</v>
      </c>
      <c r="AP103" s="35" t="n">
        <v>10.8413811370124</v>
      </c>
      <c r="AQ103" s="35" t="n">
        <v>88.9424712200376</v>
      </c>
      <c r="AR103" s="36"/>
      <c r="AS103" s="34"/>
      <c r="AT103" s="37" t="n">
        <v>0.0282387705113651</v>
      </c>
      <c r="AU103" s="37" t="n">
        <v>0.000644968955116688</v>
      </c>
      <c r="AV103" s="37" t="n">
        <v>0.00214537037037037</v>
      </c>
      <c r="AW103" s="37" t="n">
        <v>0.00106232449530891</v>
      </c>
      <c r="AX103" s="37" t="n">
        <v>0.290317536510703</v>
      </c>
      <c r="AY103" s="37" t="n">
        <v>0.215721454844094</v>
      </c>
      <c r="AZ103" s="37" t="n">
        <v>0.26889024609098</v>
      </c>
      <c r="BA103" s="37" t="n">
        <v>0.0014330457642476</v>
      </c>
      <c r="BB103" s="37" t="n">
        <v>0.012519</v>
      </c>
      <c r="BC103" s="37" t="n">
        <v>0.000656487858084333</v>
      </c>
      <c r="BD103" s="37" t="n">
        <v>0.00287411931975038</v>
      </c>
      <c r="BE103" s="37" t="n">
        <v>0.000425298948925109</v>
      </c>
      <c r="BF103" s="37" t="s">
        <v>59</v>
      </c>
    </row>
    <row r="104" customFormat="false" ht="14.1" hidden="false" customHeight="false" outlineLevel="0" collapsed="false">
      <c r="A104" s="1" t="n">
        <v>177</v>
      </c>
      <c r="B104" s="1" t="s">
        <v>811</v>
      </c>
      <c r="C104" s="31" t="n">
        <v>40764</v>
      </c>
      <c r="D104" s="1" t="s">
        <v>723</v>
      </c>
      <c r="F104" s="37" t="n">
        <v>1.22</v>
      </c>
      <c r="G104" s="37" t="n">
        <v>0.025</v>
      </c>
      <c r="H104" s="37" t="n">
        <v>0.318</v>
      </c>
      <c r="I104" s="37" t="n">
        <v>0.011</v>
      </c>
      <c r="J104" s="37" t="n">
        <v>33.591</v>
      </c>
      <c r="K104" s="37" t="n">
        <v>18.222</v>
      </c>
      <c r="L104" s="37" t="n">
        <v>44.891</v>
      </c>
      <c r="M104" s="37" t="n">
        <v>0.098</v>
      </c>
      <c r="N104" s="37" t="s">
        <v>59</v>
      </c>
      <c r="O104" s="37" t="n">
        <v>0.024</v>
      </c>
      <c r="P104" s="37" t="n">
        <v>0.459</v>
      </c>
      <c r="Q104" s="37" t="n">
        <v>0.00751882241497298</v>
      </c>
      <c r="R104" s="37" t="s">
        <v>59</v>
      </c>
      <c r="S104" s="32"/>
      <c r="T104" s="44" t="n">
        <f aca="false">SUM(F104:R104)</f>
        <v>98.866518822415</v>
      </c>
      <c r="U104" s="35"/>
      <c r="V104" s="45"/>
      <c r="W104" s="35" t="n">
        <v>2.10080958628386</v>
      </c>
      <c r="X104" s="35" t="n">
        <v>1.85269995244711</v>
      </c>
      <c r="Y104" s="35" t="n">
        <v>3.95350953873097</v>
      </c>
      <c r="Z104" s="35" t="n">
        <v>0.0179637225845597</v>
      </c>
      <c r="AA104" s="35" t="n">
        <v>0.0221814430317175</v>
      </c>
      <c r="AB104" s="35" t="n">
        <v>0.913654567396534</v>
      </c>
      <c r="AC104" s="35" t="n">
        <v>0.11069589335066</v>
      </c>
      <c r="AD104" s="35" t="n">
        <v>0.00149242157501087</v>
      </c>
      <c r="AE104" s="35" t="n">
        <v>0.000435807749854023</v>
      </c>
      <c r="AF104" s="35" t="n">
        <v>0.00344886675106096</v>
      </c>
      <c r="AG104" s="35" t="n">
        <v>0</v>
      </c>
      <c r="AH104" s="35" t="n">
        <v>0.000951315717083604</v>
      </c>
      <c r="AI104" s="35" t="n">
        <v>0.000282110654892867</v>
      </c>
      <c r="AJ104" s="35" t="n">
        <v>0</v>
      </c>
      <c r="AK104" s="35"/>
      <c r="AL104" s="35" t="n">
        <v>5.02469096125214</v>
      </c>
      <c r="AM104" s="35"/>
      <c r="AN104" s="35" t="n">
        <v>44.7469136290626</v>
      </c>
      <c r="AO104" s="35" t="n">
        <v>0.14548247111999</v>
      </c>
      <c r="AP104" s="35" t="n">
        <v>10.7907258760793</v>
      </c>
      <c r="AQ104" s="35" t="n">
        <v>89.0637916528007</v>
      </c>
      <c r="AR104" s="36"/>
      <c r="AS104" s="34"/>
      <c r="AT104" s="37" t="n">
        <v>0.0282156429351887</v>
      </c>
      <c r="AU104" s="37" t="n">
        <v>0.000435789834538303</v>
      </c>
      <c r="AV104" s="37" t="n">
        <v>0.00225162037037037</v>
      </c>
      <c r="AW104" s="37" t="n">
        <v>0.000508068236886871</v>
      </c>
      <c r="AX104" s="37" t="n">
        <v>0.291036658974902</v>
      </c>
      <c r="AY104" s="37" t="n">
        <v>0.216852008063612</v>
      </c>
      <c r="AZ104" s="37" t="n">
        <v>0.269930498619576</v>
      </c>
      <c r="BA104" s="37" t="n">
        <v>0.00230227024420106</v>
      </c>
      <c r="BB104" s="37" t="s">
        <v>59</v>
      </c>
      <c r="BC104" s="37" t="n">
        <v>0.00143233714491127</v>
      </c>
      <c r="BD104" s="37" t="n">
        <v>0.00299143031239326</v>
      </c>
      <c r="BE104" s="37" t="n">
        <v>0.000864141227585442</v>
      </c>
      <c r="BF104" s="37" t="s">
        <v>59</v>
      </c>
    </row>
    <row r="105" customFormat="false" ht="14.1" hidden="false" customHeight="false" outlineLevel="0" collapsed="false">
      <c r="A105" s="1" t="n">
        <v>178</v>
      </c>
      <c r="B105" s="1" t="s">
        <v>812</v>
      </c>
      <c r="C105" s="31" t="n">
        <v>40764</v>
      </c>
      <c r="D105" s="1" t="s">
        <v>723</v>
      </c>
      <c r="F105" s="37" t="n">
        <v>1.266</v>
      </c>
      <c r="G105" s="37" t="n">
        <v>0.029</v>
      </c>
      <c r="H105" s="37" t="n">
        <v>0.306</v>
      </c>
      <c r="I105" s="37" t="n">
        <v>0.01</v>
      </c>
      <c r="J105" s="37" t="n">
        <v>33.682</v>
      </c>
      <c r="K105" s="37" t="n">
        <v>18.186</v>
      </c>
      <c r="L105" s="37" t="n">
        <v>45.245</v>
      </c>
      <c r="M105" s="37" t="n">
        <v>0.072</v>
      </c>
      <c r="N105" s="37" t="s">
        <v>59</v>
      </c>
      <c r="O105" s="37" t="n">
        <v>0.003</v>
      </c>
      <c r="P105" s="37" t="n">
        <v>0.466</v>
      </c>
      <c r="Q105" s="37" t="s">
        <v>59</v>
      </c>
      <c r="R105" s="37" t="s">
        <v>59</v>
      </c>
      <c r="S105" s="32"/>
      <c r="T105" s="44" t="n">
        <f aca="false">SUM(F105:R105)</f>
        <v>99.265</v>
      </c>
      <c r="U105" s="35"/>
      <c r="V105" s="45"/>
      <c r="W105" s="35" t="n">
        <v>2.10738579179622</v>
      </c>
      <c r="X105" s="35" t="n">
        <v>1.84895385952199</v>
      </c>
      <c r="Y105" s="35" t="n">
        <v>3.95633965131821</v>
      </c>
      <c r="Z105" s="35" t="n">
        <v>0.0181516293699015</v>
      </c>
      <c r="AA105" s="35" t="n">
        <v>0.0212436993840296</v>
      </c>
      <c r="AB105" s="35" t="n">
        <v>0.907547194574185</v>
      </c>
      <c r="AC105" s="35" t="n">
        <v>0.114327690117993</v>
      </c>
      <c r="AD105" s="35" t="n">
        <v>0.0017230407653378</v>
      </c>
      <c r="AE105" s="35" t="n">
        <v>0.000394319548903718</v>
      </c>
      <c r="AF105" s="35" t="n">
        <v>0.00252190591789714</v>
      </c>
      <c r="AG105" s="35" t="n">
        <v>0</v>
      </c>
      <c r="AH105" s="35" t="n">
        <v>0.000118353397514782</v>
      </c>
      <c r="AI105" s="35" t="n">
        <v>0</v>
      </c>
      <c r="AJ105" s="35" t="n">
        <v>0.000457018598383024</v>
      </c>
      <c r="AK105" s="35"/>
      <c r="AL105" s="35" t="n">
        <v>5.0230492586432</v>
      </c>
      <c r="AM105" s="35"/>
      <c r="AN105" s="35" t="n">
        <v>46.0755880050632</v>
      </c>
      <c r="AO105" s="35" t="n">
        <v>0.168331795374405</v>
      </c>
      <c r="AP105" s="35" t="n">
        <v>11.1691990843858</v>
      </c>
      <c r="AQ105" s="35" t="n">
        <v>88.6624691202397</v>
      </c>
      <c r="AR105" s="36"/>
      <c r="AS105" s="34"/>
      <c r="AT105" s="37" t="n">
        <v>0.0292795114393024</v>
      </c>
      <c r="AU105" s="37" t="n">
        <v>0.000505516208064431</v>
      </c>
      <c r="AV105" s="37" t="n">
        <v>0.00216666666666667</v>
      </c>
      <c r="AW105" s="37" t="n">
        <v>0.000461880215351701</v>
      </c>
      <c r="AX105" s="37" t="n">
        <v>0.291825094447699</v>
      </c>
      <c r="AY105" s="37" t="n">
        <v>0.216423587896215</v>
      </c>
      <c r="AZ105" s="37" t="n">
        <v>0.272059107839939</v>
      </c>
      <c r="BA105" s="37" t="n">
        <v>0.00169146385288241</v>
      </c>
      <c r="BB105" s="37" t="s">
        <v>59</v>
      </c>
      <c r="BC105" s="37" t="n">
        <v>0.000179042143113909</v>
      </c>
      <c r="BD105" s="37" t="n">
        <v>0.0030370512539766</v>
      </c>
      <c r="BE105" s="37" t="s">
        <v>59</v>
      </c>
      <c r="BF105" s="37" t="s">
        <v>59</v>
      </c>
    </row>
    <row r="106" customFormat="false" ht="14.1" hidden="false" customHeight="false" outlineLevel="0" collapsed="false">
      <c r="A106" s="1" t="n">
        <v>179</v>
      </c>
      <c r="B106" s="1" t="s">
        <v>813</v>
      </c>
      <c r="C106" s="31" t="n">
        <v>40764</v>
      </c>
      <c r="D106" s="1" t="s">
        <v>723</v>
      </c>
      <c r="F106" s="37" t="n">
        <v>1.3</v>
      </c>
      <c r="G106" s="37" t="n">
        <v>0.043</v>
      </c>
      <c r="H106" s="37" t="n">
        <v>0.308</v>
      </c>
      <c r="I106" s="37" t="n">
        <v>0.012</v>
      </c>
      <c r="J106" s="37" t="n">
        <v>33.454</v>
      </c>
      <c r="K106" s="37" t="n">
        <v>18.035</v>
      </c>
      <c r="L106" s="37" t="n">
        <v>45.678</v>
      </c>
      <c r="M106" s="37" t="n">
        <v>0.071</v>
      </c>
      <c r="N106" s="37" t="s">
        <v>59</v>
      </c>
      <c r="O106" s="37" t="n">
        <v>0.012</v>
      </c>
      <c r="P106" s="37" t="n">
        <v>0.475</v>
      </c>
      <c r="Q106" s="37" t="s">
        <v>59</v>
      </c>
      <c r="R106" s="37" t="s">
        <v>59</v>
      </c>
      <c r="S106" s="32"/>
      <c r="T106" s="44" t="n">
        <f aca="false">SUM(F106:R106)</f>
        <v>99.388</v>
      </c>
      <c r="U106" s="35"/>
      <c r="V106" s="45"/>
      <c r="W106" s="35" t="n">
        <v>2.12313509652542</v>
      </c>
      <c r="X106" s="35" t="n">
        <v>1.83262391133511</v>
      </c>
      <c r="Y106" s="35" t="n">
        <v>3.95575900786053</v>
      </c>
      <c r="Z106" s="35" t="n">
        <v>0.0184637708867924</v>
      </c>
      <c r="AA106" s="35" t="n">
        <v>0.0213381385832942</v>
      </c>
      <c r="AB106" s="35" t="n">
        <v>0.898142551881018</v>
      </c>
      <c r="AC106" s="35" t="n">
        <v>0.11715428285623</v>
      </c>
      <c r="AD106" s="35" t="n">
        <v>0.00254954748115395</v>
      </c>
      <c r="AE106" s="35" t="n">
        <v>0.000472200723940406</v>
      </c>
      <c r="AF106" s="35" t="n">
        <v>0.00248171455190649</v>
      </c>
      <c r="AG106" s="35" t="n">
        <v>0</v>
      </c>
      <c r="AH106" s="35" t="n">
        <v>0.000472430377364937</v>
      </c>
      <c r="AI106" s="35" t="n">
        <v>0</v>
      </c>
      <c r="AJ106" s="35" t="n">
        <v>0.00030643918056873</v>
      </c>
      <c r="AK106" s="35"/>
      <c r="AL106" s="35" t="n">
        <v>5.0172148473379</v>
      </c>
      <c r="AM106" s="35"/>
      <c r="AN106" s="35" t="n">
        <v>46.3891585419262</v>
      </c>
      <c r="AO106" s="35" t="n">
        <v>0.250484505883608</v>
      </c>
      <c r="AP106" s="35" t="n">
        <v>11.5100161382792</v>
      </c>
      <c r="AQ106" s="35" t="n">
        <v>88.2394993558371</v>
      </c>
      <c r="AR106" s="36"/>
      <c r="AS106" s="34"/>
      <c r="AT106" s="37" t="n">
        <v>0.0300658490292995</v>
      </c>
      <c r="AU106" s="37" t="n">
        <v>0.00074955851540588</v>
      </c>
      <c r="AV106" s="37" t="n">
        <v>0.00218078703703704</v>
      </c>
      <c r="AW106" s="37" t="n">
        <v>0.000554256258422041</v>
      </c>
      <c r="AX106" s="37" t="n">
        <v>0.28984967370267</v>
      </c>
      <c r="AY106" s="37" t="n">
        <v>0.214626603305193</v>
      </c>
      <c r="AZ106" s="37" t="n">
        <v>0.274662745671626</v>
      </c>
      <c r="BA106" s="37" t="n">
        <v>0.00166797129937015</v>
      </c>
      <c r="BB106" s="37" t="s">
        <v>59</v>
      </c>
      <c r="BC106" s="37" t="n">
        <v>0.000716168572455636</v>
      </c>
      <c r="BD106" s="37" t="n">
        <v>0.00309570675029803</v>
      </c>
      <c r="BE106" s="37" t="s">
        <v>59</v>
      </c>
      <c r="BF106" s="37" t="s">
        <v>59</v>
      </c>
    </row>
    <row r="107" customFormat="false" ht="14.1" hidden="false" customHeight="false" outlineLevel="0" collapsed="false">
      <c r="A107" s="1" t="n">
        <v>180</v>
      </c>
      <c r="B107" s="1" t="s">
        <v>814</v>
      </c>
      <c r="C107" s="31" t="n">
        <v>40764</v>
      </c>
      <c r="D107" s="1" t="s">
        <v>723</v>
      </c>
      <c r="F107" s="37" t="n">
        <v>1.241</v>
      </c>
      <c r="G107" s="37" t="n">
        <v>0.032</v>
      </c>
      <c r="H107" s="37" t="n">
        <v>0.264</v>
      </c>
      <c r="I107" s="37" t="n">
        <v>0.02</v>
      </c>
      <c r="J107" s="37" t="n">
        <v>33.723</v>
      </c>
      <c r="K107" s="37" t="n">
        <v>18.139</v>
      </c>
      <c r="L107" s="37" t="n">
        <v>45.137</v>
      </c>
      <c r="M107" s="37" t="n">
        <v>0.069</v>
      </c>
      <c r="N107" s="37" t="s">
        <v>59</v>
      </c>
      <c r="O107" s="37" t="s">
        <v>59</v>
      </c>
      <c r="P107" s="37" t="n">
        <v>0.423</v>
      </c>
      <c r="Q107" s="37" t="s">
        <v>59</v>
      </c>
      <c r="R107" s="37" t="s">
        <v>59</v>
      </c>
      <c r="S107" s="32"/>
      <c r="T107" s="44" t="n">
        <f aca="false">SUM(F107:R107)</f>
        <v>99.048</v>
      </c>
      <c r="U107" s="35"/>
      <c r="V107" s="45"/>
      <c r="W107" s="35" t="n">
        <v>2.10610515317898</v>
      </c>
      <c r="X107" s="35" t="n">
        <v>1.85450628517052</v>
      </c>
      <c r="Y107" s="35" t="n">
        <v>3.9606114383495</v>
      </c>
      <c r="Z107" s="35" t="n">
        <v>0.0165060809628816</v>
      </c>
      <c r="AA107" s="35" t="n">
        <v>0.0183605866113676</v>
      </c>
      <c r="AB107" s="35" t="n">
        <v>0.906816215935701</v>
      </c>
      <c r="AC107" s="35" t="n">
        <v>0.112269919155356</v>
      </c>
      <c r="AD107" s="35" t="n">
        <v>0.00190467744066786</v>
      </c>
      <c r="AE107" s="35" t="n">
        <v>0.0007900456915066</v>
      </c>
      <c r="AF107" s="35" t="n">
        <v>0.00242113708593362</v>
      </c>
      <c r="AG107" s="35" t="n">
        <v>0.000295130451781435</v>
      </c>
      <c r="AH107" s="35" t="n">
        <v>0</v>
      </c>
      <c r="AI107" s="35" t="n">
        <v>0</v>
      </c>
      <c r="AJ107" s="35" t="n">
        <v>0</v>
      </c>
      <c r="AK107" s="35"/>
      <c r="AL107" s="35" t="n">
        <v>5.01997523168469</v>
      </c>
      <c r="AM107" s="35"/>
      <c r="AN107" s="35" t="n">
        <v>47.3405751430978</v>
      </c>
      <c r="AO107" s="35" t="n">
        <v>0.186551868762156</v>
      </c>
      <c r="AP107" s="35" t="n">
        <v>10.9961733031625</v>
      </c>
      <c r="AQ107" s="35" t="n">
        <v>88.8172748280753</v>
      </c>
      <c r="AR107" s="36"/>
      <c r="AS107" s="34"/>
      <c r="AT107" s="37" t="n">
        <v>0.0287013220348928</v>
      </c>
      <c r="AU107" s="37" t="n">
        <v>0.000557810988209027</v>
      </c>
      <c r="AV107" s="37" t="n">
        <v>0.00186921296296296</v>
      </c>
      <c r="AW107" s="37" t="n">
        <v>0.000923760430703402</v>
      </c>
      <c r="AX107" s="37" t="n">
        <v>0.292180323616761</v>
      </c>
      <c r="AY107" s="37" t="n">
        <v>0.21586426156656</v>
      </c>
      <c r="AZ107" s="37" t="n">
        <v>0.271409701637116</v>
      </c>
      <c r="BA107" s="37" t="n">
        <v>0.00162098619234564</v>
      </c>
      <c r="BB107" s="37" t="s">
        <v>59</v>
      </c>
      <c r="BC107" s="37" t="s">
        <v>59</v>
      </c>
      <c r="BD107" s="37" t="n">
        <v>0.00275680832710751</v>
      </c>
      <c r="BE107" s="37" t="s">
        <v>59</v>
      </c>
      <c r="BF107" s="37" t="s">
        <v>59</v>
      </c>
    </row>
    <row r="108" customFormat="false" ht="14.1" hidden="false" customHeight="false" outlineLevel="0" collapsed="false">
      <c r="A108" s="1" t="n">
        <v>181</v>
      </c>
      <c r="B108" s="1" t="s">
        <v>815</v>
      </c>
      <c r="C108" s="31" t="n">
        <v>40764</v>
      </c>
      <c r="D108" s="1" t="s">
        <v>723</v>
      </c>
      <c r="F108" s="37" t="n">
        <v>1.15</v>
      </c>
      <c r="G108" s="37" t="n">
        <v>0.037</v>
      </c>
      <c r="H108" s="37" t="n">
        <v>0.288</v>
      </c>
      <c r="I108" s="37" t="n">
        <v>0.006</v>
      </c>
      <c r="J108" s="37" t="n">
        <v>33.61</v>
      </c>
      <c r="K108" s="37" t="n">
        <v>18.258</v>
      </c>
      <c r="L108" s="37" t="n">
        <v>45.128</v>
      </c>
      <c r="M108" s="37" t="n">
        <v>0.088</v>
      </c>
      <c r="N108" s="37" t="s">
        <v>59</v>
      </c>
      <c r="O108" s="37" t="s">
        <v>59</v>
      </c>
      <c r="P108" s="37" t="n">
        <v>0.471</v>
      </c>
      <c r="Q108" s="37" t="n">
        <v>0.00556792216854717</v>
      </c>
      <c r="R108" s="37" t="s">
        <v>59</v>
      </c>
      <c r="S108" s="32"/>
      <c r="T108" s="44" t="n">
        <f aca="false">SUM(F108:R108)</f>
        <v>99.0415679221685</v>
      </c>
      <c r="U108" s="35"/>
      <c r="V108" s="45"/>
      <c r="W108" s="35" t="n">
        <v>2.10691208801232</v>
      </c>
      <c r="X108" s="35" t="n">
        <v>1.84936905940045</v>
      </c>
      <c r="Y108" s="35" t="n">
        <v>3.95628114741277</v>
      </c>
      <c r="Z108" s="35" t="n">
        <v>0.0183898200150173</v>
      </c>
      <c r="AA108" s="35" t="n">
        <v>0.0200414011703429</v>
      </c>
      <c r="AB108" s="35" t="n">
        <v>0.913297160926222</v>
      </c>
      <c r="AC108" s="35" t="n">
        <v>0.104098012248363</v>
      </c>
      <c r="AD108" s="35" t="n">
        <v>0.00220356645101054</v>
      </c>
      <c r="AE108" s="35" t="n">
        <v>0.000237151803475601</v>
      </c>
      <c r="AF108" s="35" t="n">
        <v>0.00308962613038381</v>
      </c>
      <c r="AG108" s="35" t="n">
        <v>0</v>
      </c>
      <c r="AH108" s="35" t="n">
        <v>0</v>
      </c>
      <c r="AI108" s="35" t="n">
        <v>0.000208418245221951</v>
      </c>
      <c r="AJ108" s="35" t="n">
        <v>0.000158304276121591</v>
      </c>
      <c r="AK108" s="35"/>
      <c r="AL108" s="35" t="n">
        <v>5.01800460867893</v>
      </c>
      <c r="AM108" s="35"/>
      <c r="AN108" s="35" t="n">
        <v>47.8512507482397</v>
      </c>
      <c r="AO108" s="35" t="n">
        <v>0.216120946934449</v>
      </c>
      <c r="AP108" s="35" t="n">
        <v>10.2097038965141</v>
      </c>
      <c r="AQ108" s="35" t="n">
        <v>89.5741751565515</v>
      </c>
      <c r="AR108" s="36"/>
      <c r="AS108" s="34"/>
      <c r="AT108" s="37" t="n">
        <v>0.0265967126028418</v>
      </c>
      <c r="AU108" s="37" t="n">
        <v>0.000644968955116688</v>
      </c>
      <c r="AV108" s="37" t="n">
        <v>0.00203923611111111</v>
      </c>
      <c r="AW108" s="37" t="n">
        <v>0.000277128129211021</v>
      </c>
      <c r="AX108" s="37" t="n">
        <v>0.291201277370321</v>
      </c>
      <c r="AY108" s="37" t="n">
        <v>0.217280428231007</v>
      </c>
      <c r="AZ108" s="37" t="n">
        <v>0.271355584453548</v>
      </c>
      <c r="BA108" s="37" t="n">
        <v>0.0020673447090785</v>
      </c>
      <c r="BB108" s="37" t="s">
        <v>59</v>
      </c>
      <c r="BC108" s="37" t="s">
        <v>59</v>
      </c>
      <c r="BD108" s="37" t="n">
        <v>0.00306963764082184</v>
      </c>
      <c r="BE108" s="37" t="n">
        <v>0.000639923492307384</v>
      </c>
      <c r="BF108" s="37" t="s">
        <v>59</v>
      </c>
    </row>
    <row r="109" customFormat="false" ht="14.1" hidden="false" customHeight="false" outlineLevel="0" collapsed="false">
      <c r="A109" s="1" t="n">
        <v>182</v>
      </c>
      <c r="B109" s="1" t="s">
        <v>816</v>
      </c>
      <c r="C109" s="31" t="n">
        <v>40764</v>
      </c>
      <c r="D109" s="1" t="s">
        <v>723</v>
      </c>
      <c r="F109" s="37" t="n">
        <v>1.263</v>
      </c>
      <c r="G109" s="37" t="n">
        <v>0.039</v>
      </c>
      <c r="H109" s="37" t="n">
        <v>0.278</v>
      </c>
      <c r="I109" s="37" t="n">
        <v>0.001</v>
      </c>
      <c r="J109" s="37" t="n">
        <v>33.702</v>
      </c>
      <c r="K109" s="37" t="n">
        <v>18.188</v>
      </c>
      <c r="L109" s="37" t="n">
        <v>45.189</v>
      </c>
      <c r="M109" s="37" t="n">
        <v>0.06</v>
      </c>
      <c r="N109" s="37" t="s">
        <v>59</v>
      </c>
      <c r="O109" s="37" t="n">
        <v>0.011</v>
      </c>
      <c r="P109" s="37" t="n">
        <v>0.464</v>
      </c>
      <c r="Q109" s="37" t="n">
        <v>0.00470540147855489</v>
      </c>
      <c r="R109" s="37" t="s">
        <v>59</v>
      </c>
      <c r="S109" s="32"/>
      <c r="T109" s="44" t="n">
        <f aca="false">SUM(F109:R109)</f>
        <v>99.1997054014786</v>
      </c>
      <c r="U109" s="35"/>
      <c r="V109" s="45"/>
      <c r="W109" s="35" t="n">
        <v>2.10634495457017</v>
      </c>
      <c r="X109" s="35" t="n">
        <v>1.85142953302341</v>
      </c>
      <c r="Y109" s="35" t="n">
        <v>3.95777448759358</v>
      </c>
      <c r="Z109" s="35" t="n">
        <v>0.0180871853882032</v>
      </c>
      <c r="AA109" s="35" t="n">
        <v>0.0193142045889243</v>
      </c>
      <c r="AB109" s="35" t="n">
        <v>0.908322951828676</v>
      </c>
      <c r="AC109" s="35" t="n">
        <v>0.114141712677519</v>
      </c>
      <c r="AD109" s="35" t="n">
        <v>0.00231891843140991</v>
      </c>
      <c r="AE109" s="35" t="n">
        <v>3.94613209661638E-005</v>
      </c>
      <c r="AF109" s="35" t="n">
        <v>0.00210315337626731</v>
      </c>
      <c r="AG109" s="35" t="n">
        <v>0</v>
      </c>
      <c r="AH109" s="35" t="n">
        <v>0.000434285641491056</v>
      </c>
      <c r="AI109" s="35" t="n">
        <v>0.000175847298866574</v>
      </c>
      <c r="AJ109" s="35" t="n">
        <v>0.000158476500536928</v>
      </c>
      <c r="AK109" s="35"/>
      <c r="AL109" s="35" t="n">
        <v>5.02392032546544</v>
      </c>
      <c r="AM109" s="35"/>
      <c r="AN109" s="35" t="n">
        <v>48.359660962505</v>
      </c>
      <c r="AO109" s="35" t="n">
        <v>0.226283721755435</v>
      </c>
      <c r="AP109" s="35" t="n">
        <v>11.1381285354245</v>
      </c>
      <c r="AQ109" s="35" t="n">
        <v>88.6355877428201</v>
      </c>
      <c r="AR109" s="36"/>
      <c r="AS109" s="34"/>
      <c r="AT109" s="37" t="n">
        <v>0.0292101287107732</v>
      </c>
      <c r="AU109" s="37" t="n">
        <v>0.000679832141879752</v>
      </c>
      <c r="AV109" s="37" t="n">
        <v>0.00196840277777778</v>
      </c>
      <c r="AW109" s="37" t="n">
        <v>4.61880215351701E-005</v>
      </c>
      <c r="AX109" s="37" t="n">
        <v>0.291998376969193</v>
      </c>
      <c r="AY109" s="37" t="n">
        <v>0.216447389016626</v>
      </c>
      <c r="AZ109" s="37" t="n">
        <v>0.271722378697735</v>
      </c>
      <c r="BA109" s="37" t="n">
        <v>0.00140955321073534</v>
      </c>
      <c r="BB109" s="37" t="s">
        <v>59</v>
      </c>
      <c r="BC109" s="37" t="n">
        <v>0.000656487858084333</v>
      </c>
      <c r="BD109" s="37" t="n">
        <v>0.0030240166992385</v>
      </c>
      <c r="BE109" s="37" t="n">
        <v>0.000540793648997945</v>
      </c>
      <c r="BF109" s="37" t="s">
        <v>59</v>
      </c>
    </row>
    <row r="110" customFormat="false" ht="14.1" hidden="false" customHeight="false" outlineLevel="0" collapsed="false">
      <c r="A110" s="1" t="n">
        <v>183</v>
      </c>
      <c r="B110" s="1" t="s">
        <v>817</v>
      </c>
      <c r="C110" s="31" t="n">
        <v>40764</v>
      </c>
      <c r="D110" s="1" t="s">
        <v>723</v>
      </c>
      <c r="F110" s="37" t="n">
        <v>1.262</v>
      </c>
      <c r="G110" s="37" t="n">
        <v>0.038</v>
      </c>
      <c r="H110" s="37" t="n">
        <v>0.273</v>
      </c>
      <c r="I110" s="37" t="s">
        <v>59</v>
      </c>
      <c r="J110" s="37" t="n">
        <v>33.75</v>
      </c>
      <c r="K110" s="37" t="n">
        <v>18.171</v>
      </c>
      <c r="L110" s="37" t="n">
        <v>45.178</v>
      </c>
      <c r="M110" s="37" t="n">
        <v>0.103</v>
      </c>
      <c r="N110" s="37" t="s">
        <v>59</v>
      </c>
      <c r="O110" s="37" t="n">
        <v>0.017</v>
      </c>
      <c r="P110" s="37" t="n">
        <v>0.457</v>
      </c>
      <c r="Q110" s="37" t="n">
        <v>0.000494272538185888</v>
      </c>
      <c r="R110" s="37" t="s">
        <v>59</v>
      </c>
      <c r="S110" s="32"/>
      <c r="T110" s="44" t="n">
        <f aca="false">SUM(F110:R110)</f>
        <v>99.2494942725382</v>
      </c>
      <c r="U110" s="35"/>
      <c r="V110" s="45"/>
      <c r="W110" s="35" t="n">
        <v>2.10487682013842</v>
      </c>
      <c r="X110" s="35" t="n">
        <v>1.85322524856618</v>
      </c>
      <c r="Y110" s="35" t="n">
        <v>3.9581020687046</v>
      </c>
      <c r="Z110" s="35" t="n">
        <v>0.017806236116768</v>
      </c>
      <c r="AA110" s="35" t="n">
        <v>0.0189582216718173</v>
      </c>
      <c r="AB110" s="35" t="n">
        <v>0.907062242978473</v>
      </c>
      <c r="AC110" s="35" t="n">
        <v>0.113999594776079</v>
      </c>
      <c r="AD110" s="35" t="n">
        <v>0.00225843388132221</v>
      </c>
      <c r="AE110" s="35" t="n">
        <v>0</v>
      </c>
      <c r="AF110" s="35" t="n">
        <v>0.00360877527284561</v>
      </c>
      <c r="AG110" s="35" t="n">
        <v>0.000257854312942899</v>
      </c>
      <c r="AH110" s="35" t="n">
        <v>0.00067086421340458</v>
      </c>
      <c r="AI110" s="35" t="n">
        <v>1.84632613484674E-005</v>
      </c>
      <c r="AJ110" s="35" t="n">
        <v>0</v>
      </c>
      <c r="AK110" s="35"/>
      <c r="AL110" s="35" t="n">
        <v>5.0228926358472</v>
      </c>
      <c r="AM110" s="35"/>
      <c r="AN110" s="35" t="n">
        <v>48.4332890727319</v>
      </c>
      <c r="AO110" s="35" t="n">
        <v>0.220696681568898</v>
      </c>
      <c r="AP110" s="35" t="n">
        <v>11.1401677398455</v>
      </c>
      <c r="AQ110" s="35" t="n">
        <v>88.6391355785856</v>
      </c>
      <c r="AR110" s="36"/>
      <c r="AS110" s="34"/>
      <c r="AT110" s="37" t="n">
        <v>0.0291870011345969</v>
      </c>
      <c r="AU110" s="37" t="n">
        <v>0.00066240054849822</v>
      </c>
      <c r="AV110" s="37" t="n">
        <v>0.00193298611111111</v>
      </c>
      <c r="AW110" s="37" t="s">
        <v>59</v>
      </c>
      <c r="AX110" s="37" t="n">
        <v>0.292414255020778</v>
      </c>
      <c r="AY110" s="37" t="n">
        <v>0.216245079493134</v>
      </c>
      <c r="AZ110" s="37" t="n">
        <v>0.271656235473373</v>
      </c>
      <c r="BA110" s="37" t="n">
        <v>0.00241973301176234</v>
      </c>
      <c r="BB110" s="37" t="s">
        <v>59</v>
      </c>
      <c r="BC110" s="37" t="n">
        <v>0.00101457214431215</v>
      </c>
      <c r="BD110" s="37" t="n">
        <v>0.00297839575765516</v>
      </c>
      <c r="BE110" s="37" t="n">
        <v>5.68069378868633E-005</v>
      </c>
      <c r="BF110" s="37" t="s">
        <v>59</v>
      </c>
    </row>
    <row r="111" customFormat="false" ht="14.1" hidden="false" customHeight="false" outlineLevel="0" collapsed="false">
      <c r="A111" s="1" t="n">
        <v>184</v>
      </c>
      <c r="B111" s="1" t="s">
        <v>818</v>
      </c>
      <c r="C111" s="31" t="n">
        <v>40764</v>
      </c>
      <c r="D111" s="1" t="s">
        <v>723</v>
      </c>
      <c r="F111" s="37" t="n">
        <v>1.221</v>
      </c>
      <c r="G111" s="37" t="n">
        <v>0.034</v>
      </c>
      <c r="H111" s="37" t="n">
        <v>0.286</v>
      </c>
      <c r="I111" s="37" t="n">
        <v>0.012</v>
      </c>
      <c r="J111" s="37" t="n">
        <v>33.638</v>
      </c>
      <c r="K111" s="37" t="n">
        <v>18.235</v>
      </c>
      <c r="L111" s="37" t="n">
        <v>45.607</v>
      </c>
      <c r="M111" s="37" t="n">
        <v>0.087</v>
      </c>
      <c r="N111" s="37" t="s">
        <v>59</v>
      </c>
      <c r="O111" s="37" t="n">
        <v>0.008</v>
      </c>
      <c r="P111" s="37" t="n">
        <v>0.474</v>
      </c>
      <c r="Q111" s="37" t="n">
        <v>0.0135728321439046</v>
      </c>
      <c r="R111" s="37" t="s">
        <v>59</v>
      </c>
      <c r="S111" s="32"/>
      <c r="T111" s="44" t="n">
        <f aca="false">SUM(F111:R111)</f>
        <v>99.6155728321439</v>
      </c>
      <c r="U111" s="35"/>
      <c r="V111" s="45"/>
      <c r="W111" s="35" t="n">
        <v>2.11601869427158</v>
      </c>
      <c r="X111" s="35" t="n">
        <v>1.83938613181303</v>
      </c>
      <c r="Y111" s="35" t="n">
        <v>3.9554048260846</v>
      </c>
      <c r="Z111" s="35" t="n">
        <v>0.018391729880529</v>
      </c>
      <c r="AA111" s="35" t="n">
        <v>0.0197783151790711</v>
      </c>
      <c r="AB111" s="35" t="n">
        <v>0.906467711455987</v>
      </c>
      <c r="AC111" s="35" t="n">
        <v>0.109836813974674</v>
      </c>
      <c r="AD111" s="35" t="n">
        <v>0.00201229204897712</v>
      </c>
      <c r="AE111" s="35" t="n">
        <v>0.000471350632187795</v>
      </c>
      <c r="AF111" s="35" t="n">
        <v>0.00303549957563758</v>
      </c>
      <c r="AG111" s="35" t="n">
        <v>0</v>
      </c>
      <c r="AH111" s="35" t="n">
        <v>0.000314386581448479</v>
      </c>
      <c r="AI111" s="35" t="n">
        <v>0.000504894597801317</v>
      </c>
      <c r="AJ111" s="35" t="n">
        <v>0</v>
      </c>
      <c r="AK111" s="35"/>
      <c r="AL111" s="35" t="n">
        <v>5.01621782001092</v>
      </c>
      <c r="AM111" s="35"/>
      <c r="AN111" s="35" t="n">
        <v>48.1836734848269</v>
      </c>
      <c r="AO111" s="35" t="n">
        <v>0.197609625456014</v>
      </c>
      <c r="AP111" s="35" t="n">
        <v>10.786114113928</v>
      </c>
      <c r="AQ111" s="35" t="n">
        <v>89.016276260616</v>
      </c>
      <c r="AR111" s="36"/>
      <c r="AS111" s="34"/>
      <c r="AT111" s="37" t="n">
        <v>0.0282387705113651</v>
      </c>
      <c r="AU111" s="37" t="n">
        <v>0.000592674174972091</v>
      </c>
      <c r="AV111" s="37" t="n">
        <v>0.002025</v>
      </c>
      <c r="AW111" s="37" t="n">
        <v>0.000554256258422041</v>
      </c>
      <c r="AX111" s="37" t="n">
        <v>0.291443872900412</v>
      </c>
      <c r="AY111" s="37" t="n">
        <v>0.217006715346282</v>
      </c>
      <c r="AZ111" s="37" t="n">
        <v>0.274235821223474</v>
      </c>
      <c r="BA111" s="37" t="n">
        <v>0.00204385215556625</v>
      </c>
      <c r="BB111" s="37" t="s">
        <v>59</v>
      </c>
      <c r="BC111" s="37" t="n">
        <v>0.000477445714970424</v>
      </c>
      <c r="BD111" s="37" t="n">
        <v>0.00308918947292898</v>
      </c>
      <c r="BE111" s="37" t="n">
        <v>0.00155993095505063</v>
      </c>
      <c r="BF111" s="37" t="s">
        <v>59</v>
      </c>
    </row>
    <row r="112" customFormat="false" ht="14.1" hidden="false" customHeight="false" outlineLevel="0" collapsed="false">
      <c r="A112" s="1" t="n">
        <v>185</v>
      </c>
      <c r="B112" s="1" t="s">
        <v>819</v>
      </c>
      <c r="C112" s="31" t="n">
        <v>40764</v>
      </c>
      <c r="D112" s="1" t="s">
        <v>723</v>
      </c>
      <c r="F112" s="37" t="n">
        <v>1.278</v>
      </c>
      <c r="G112" s="37" t="n">
        <v>0.031</v>
      </c>
      <c r="H112" s="37" t="n">
        <v>0.301</v>
      </c>
      <c r="I112" s="37" t="n">
        <v>0.026</v>
      </c>
      <c r="J112" s="37" t="n">
        <v>33.626</v>
      </c>
      <c r="K112" s="37" t="n">
        <v>18.207</v>
      </c>
      <c r="L112" s="37" t="n">
        <v>45.861</v>
      </c>
      <c r="M112" s="37" t="n">
        <v>0.08</v>
      </c>
      <c r="N112" s="37" t="s">
        <v>59</v>
      </c>
      <c r="O112" s="37" t="n">
        <v>0.019</v>
      </c>
      <c r="P112" s="37" t="n">
        <v>0.455</v>
      </c>
      <c r="Q112" s="37" t="s">
        <v>59</v>
      </c>
      <c r="R112" s="37" t="s">
        <v>59</v>
      </c>
      <c r="S112" s="32"/>
      <c r="T112" s="44" t="n">
        <f aca="false">SUM(F112:R112)</f>
        <v>99.884</v>
      </c>
      <c r="U112" s="35"/>
      <c r="V112" s="45"/>
      <c r="W112" s="35" t="n">
        <v>2.12119826835429</v>
      </c>
      <c r="X112" s="35" t="n">
        <v>1.83302209164878</v>
      </c>
      <c r="Y112" s="35" t="n">
        <v>3.95422036000307</v>
      </c>
      <c r="Z112" s="35" t="n">
        <v>0.0175997048125797</v>
      </c>
      <c r="AA112" s="35" t="n">
        <v>0.0207510226658797</v>
      </c>
      <c r="AB112" s="35" t="n">
        <v>0.902266250083999</v>
      </c>
      <c r="AC112" s="35" t="n">
        <v>0.114607454239163</v>
      </c>
      <c r="AD112" s="35" t="n">
        <v>0.00182904140501359</v>
      </c>
      <c r="AE112" s="35" t="n">
        <v>0.00101808946807791</v>
      </c>
      <c r="AF112" s="35" t="n">
        <v>0.002782599224923</v>
      </c>
      <c r="AG112" s="35" t="n">
        <v>0</v>
      </c>
      <c r="AH112" s="35" t="n">
        <v>0.00074435029402587</v>
      </c>
      <c r="AI112" s="35" t="n">
        <v>0</v>
      </c>
      <c r="AJ112" s="35" t="n">
        <v>0.000380328019628563</v>
      </c>
      <c r="AK112" s="35"/>
      <c r="AL112" s="35" t="n">
        <v>5.01619920021636</v>
      </c>
      <c r="AM112" s="35"/>
      <c r="AN112" s="35" t="n">
        <v>45.8914497057846</v>
      </c>
      <c r="AO112" s="35" t="n">
        <v>0.179546134795797</v>
      </c>
      <c r="AP112" s="35" t="n">
        <v>11.2503333008336</v>
      </c>
      <c r="AQ112" s="35" t="n">
        <v>88.5701205643706</v>
      </c>
      <c r="AR112" s="36"/>
      <c r="AS112" s="34"/>
      <c r="AT112" s="37" t="n">
        <v>0.029557042353419</v>
      </c>
      <c r="AU112" s="37" t="n">
        <v>0.000540379394827495</v>
      </c>
      <c r="AV112" s="37" t="n">
        <v>0.00213125</v>
      </c>
      <c r="AW112" s="37" t="n">
        <v>0.00120088855991442</v>
      </c>
      <c r="AX112" s="37" t="n">
        <v>0.291339903387516</v>
      </c>
      <c r="AY112" s="37" t="n">
        <v>0.21667349966053</v>
      </c>
      <c r="AZ112" s="37" t="n">
        <v>0.275763128404187</v>
      </c>
      <c r="BA112" s="37" t="n">
        <v>0.00187940428098046</v>
      </c>
      <c r="BB112" s="37" t="s">
        <v>59</v>
      </c>
      <c r="BC112" s="37" t="n">
        <v>0.00113393357305476</v>
      </c>
      <c r="BD112" s="37" t="n">
        <v>0.00296536120291706</v>
      </c>
      <c r="BE112" s="37" t="s">
        <v>59</v>
      </c>
      <c r="BF112" s="37" t="s">
        <v>59</v>
      </c>
    </row>
    <row r="113" customFormat="false" ht="14.1" hidden="false" customHeight="false" outlineLevel="0" collapsed="false">
      <c r="A113" s="1" t="n">
        <v>186</v>
      </c>
      <c r="B113" s="1" t="s">
        <v>820</v>
      </c>
      <c r="C113" s="31" t="n">
        <v>40764</v>
      </c>
      <c r="D113" s="1" t="s">
        <v>723</v>
      </c>
      <c r="F113" s="37" t="n">
        <v>1.338</v>
      </c>
      <c r="G113" s="37" t="n">
        <v>0.048</v>
      </c>
      <c r="H113" s="37" t="n">
        <v>0.315</v>
      </c>
      <c r="I113" s="37" t="n">
        <v>0.02</v>
      </c>
      <c r="J113" s="37" t="n">
        <v>33.553</v>
      </c>
      <c r="K113" s="37" t="n">
        <v>18.016</v>
      </c>
      <c r="L113" s="37" t="n">
        <v>45.885</v>
      </c>
      <c r="M113" s="37" t="n">
        <v>0.081</v>
      </c>
      <c r="N113" s="37" t="s">
        <v>59</v>
      </c>
      <c r="O113" s="37" t="n">
        <v>0.003</v>
      </c>
      <c r="P113" s="37" t="n">
        <v>0.466</v>
      </c>
      <c r="Q113" s="37" t="n">
        <v>0.0056022919960491</v>
      </c>
      <c r="R113" s="37" t="s">
        <v>59</v>
      </c>
      <c r="S113" s="32"/>
      <c r="T113" s="44" t="n">
        <f aca="false">SUM(F113:R113)</f>
        <v>99.7306022919961</v>
      </c>
      <c r="U113" s="35"/>
      <c r="V113" s="45"/>
      <c r="W113" s="35" t="n">
        <v>2.12476504053139</v>
      </c>
      <c r="X113" s="35" t="n">
        <v>1.83115994447714</v>
      </c>
      <c r="Y113" s="35" t="n">
        <v>3.95592498500853</v>
      </c>
      <c r="Z113" s="35" t="n">
        <v>0.0180460574780856</v>
      </c>
      <c r="AA113" s="35" t="n">
        <v>0.0217413243658623</v>
      </c>
      <c r="AB113" s="35" t="n">
        <v>0.893834525933519</v>
      </c>
      <c r="AC113" s="35" t="n">
        <v>0.120126979668067</v>
      </c>
      <c r="AD113" s="35" t="n">
        <v>0.00283534240375448</v>
      </c>
      <c r="AE113" s="35" t="n">
        <v>0.000784052285250898</v>
      </c>
      <c r="AF113" s="35" t="n">
        <v>0.00282064301220144</v>
      </c>
      <c r="AG113" s="35" t="n">
        <v>0</v>
      </c>
      <c r="AH113" s="35" t="n">
        <v>0.000117665041013894</v>
      </c>
      <c r="AI113" s="35" t="n">
        <v>0.000207992736125194</v>
      </c>
      <c r="AJ113" s="35" t="n">
        <v>0</v>
      </c>
      <c r="AK113" s="35"/>
      <c r="AL113" s="35" t="n">
        <v>5.01703543045781</v>
      </c>
      <c r="AM113" s="35"/>
      <c r="AN113" s="35" t="n">
        <v>45.35623265905</v>
      </c>
      <c r="AO113" s="35" t="n">
        <v>0.278850432052047</v>
      </c>
      <c r="AP113" s="35" t="n">
        <v>11.8142557093604</v>
      </c>
      <c r="AQ113" s="35" t="n">
        <v>87.9068938585876</v>
      </c>
      <c r="AR113" s="36"/>
      <c r="AS113" s="34"/>
      <c r="AT113" s="37" t="n">
        <v>0.0309446969240021</v>
      </c>
      <c r="AU113" s="37" t="n">
        <v>0.000836716482313541</v>
      </c>
      <c r="AV113" s="37" t="n">
        <v>0.00223043981481481</v>
      </c>
      <c r="AW113" s="37" t="n">
        <v>0.000923760430703402</v>
      </c>
      <c r="AX113" s="37" t="n">
        <v>0.290707422184064</v>
      </c>
      <c r="AY113" s="37" t="n">
        <v>0.21440049266129</v>
      </c>
      <c r="AZ113" s="37" t="n">
        <v>0.275907440893703</v>
      </c>
      <c r="BA113" s="37" t="n">
        <v>0.00190289683449271</v>
      </c>
      <c r="BB113" s="37" t="s">
        <v>59</v>
      </c>
      <c r="BC113" s="37" t="n">
        <v>0.000179042143113909</v>
      </c>
      <c r="BD113" s="37" t="n">
        <v>0.0030370512539766</v>
      </c>
      <c r="BE113" s="37" t="n">
        <v>0.000643873630146824</v>
      </c>
      <c r="BF113" s="37" t="s">
        <v>59</v>
      </c>
    </row>
    <row r="114" customFormat="false" ht="14.1" hidden="false" customHeight="false" outlineLevel="0" collapsed="false">
      <c r="A114" s="1" t="n">
        <v>187</v>
      </c>
      <c r="B114" s="1" t="s">
        <v>821</v>
      </c>
      <c r="C114" s="31" t="n">
        <v>40764</v>
      </c>
      <c r="D114" s="1" t="s">
        <v>723</v>
      </c>
      <c r="F114" s="37" t="n">
        <v>1.225</v>
      </c>
      <c r="G114" s="37" t="n">
        <v>0.031</v>
      </c>
      <c r="H114" s="37" t="n">
        <v>0.254</v>
      </c>
      <c r="I114" s="37" t="n">
        <v>0.003</v>
      </c>
      <c r="J114" s="37" t="n">
        <v>34.264</v>
      </c>
      <c r="K114" s="37" t="n">
        <v>18.278</v>
      </c>
      <c r="L114" s="37" t="n">
        <v>45.724</v>
      </c>
      <c r="M114" s="37" t="n">
        <v>0.096</v>
      </c>
      <c r="N114" s="37" t="s">
        <v>59</v>
      </c>
      <c r="O114" s="37" t="n">
        <v>0.016</v>
      </c>
      <c r="P114" s="37" t="n">
        <v>0.403</v>
      </c>
      <c r="Q114" s="37" t="n">
        <v>0.00452864236568782</v>
      </c>
      <c r="R114" s="37" t="s">
        <v>59</v>
      </c>
      <c r="S114" s="32"/>
      <c r="T114" s="44" t="n">
        <f aca="false">SUM(F114:R114)</f>
        <v>100.298528642366</v>
      </c>
      <c r="U114" s="35"/>
      <c r="V114" s="45"/>
      <c r="W114" s="35" t="n">
        <v>2.10578605012137</v>
      </c>
      <c r="X114" s="35" t="n">
        <v>1.85978541080263</v>
      </c>
      <c r="Y114" s="35" t="n">
        <v>3.965571460924</v>
      </c>
      <c r="Z114" s="35" t="n">
        <v>0.015521415250167</v>
      </c>
      <c r="AA114" s="35" t="n">
        <v>0.0174356848466036</v>
      </c>
      <c r="AB114" s="35" t="n">
        <v>0.901897697136516</v>
      </c>
      <c r="AC114" s="35" t="n">
        <v>0.109383139744947</v>
      </c>
      <c r="AD114" s="35" t="n">
        <v>0.0018211923678137</v>
      </c>
      <c r="AE114" s="35" t="n">
        <v>0.000116967750088566</v>
      </c>
      <c r="AF114" s="35" t="n">
        <v>0.00332478977713011</v>
      </c>
      <c r="AG114" s="35" t="n">
        <v>0.000218473091484533</v>
      </c>
      <c r="AH114" s="35" t="n">
        <v>0.000624131397374058</v>
      </c>
      <c r="AI114" s="35" t="n">
        <v>0.000167216952585929</v>
      </c>
      <c r="AJ114" s="35" t="n">
        <v>0</v>
      </c>
      <c r="AK114" s="35"/>
      <c r="AL114" s="35" t="n">
        <v>5.0162303241094</v>
      </c>
      <c r="AM114" s="35"/>
      <c r="AN114" s="35" t="n">
        <v>47.095816089984</v>
      </c>
      <c r="AO114" s="35" t="n">
        <v>0.179763964066208</v>
      </c>
      <c r="AP114" s="35" t="n">
        <v>10.7968532869292</v>
      </c>
      <c r="AQ114" s="35" t="n">
        <v>89.0233827490046</v>
      </c>
      <c r="AR114" s="36"/>
      <c r="AS114" s="34"/>
      <c r="AT114" s="37" t="n">
        <v>0.0283312808160706</v>
      </c>
      <c r="AU114" s="37" t="n">
        <v>0.000540379394827495</v>
      </c>
      <c r="AV114" s="37" t="n">
        <v>0.00179849537037037</v>
      </c>
      <c r="AW114" s="37" t="n">
        <v>0.00013856406460551</v>
      </c>
      <c r="AX114" s="37" t="n">
        <v>0.296867615823168</v>
      </c>
      <c r="AY114" s="37" t="n">
        <v>0.217518439435116</v>
      </c>
      <c r="AZ114" s="37" t="n">
        <v>0.274939344609865</v>
      </c>
      <c r="BA114" s="37" t="n">
        <v>0.00225528513717655</v>
      </c>
      <c r="BB114" s="37" t="s">
        <v>59</v>
      </c>
      <c r="BC114" s="37" t="n">
        <v>0.000954891429940848</v>
      </c>
      <c r="BD114" s="37" t="n">
        <v>0.00262646277972654</v>
      </c>
      <c r="BE114" s="37" t="n">
        <v>0.000520478654395108</v>
      </c>
      <c r="BF114" s="37" t="s">
        <v>59</v>
      </c>
    </row>
    <row r="115" customFormat="false" ht="14.1" hidden="false" customHeight="false" outlineLevel="0" collapsed="false">
      <c r="A115" s="1" t="n">
        <v>188</v>
      </c>
      <c r="B115" s="1" t="s">
        <v>822</v>
      </c>
      <c r="C115" s="31" t="n">
        <v>40764</v>
      </c>
      <c r="D115" s="1" t="s">
        <v>723</v>
      </c>
      <c r="F115" s="37" t="n">
        <v>1.247</v>
      </c>
      <c r="G115" s="37" t="n">
        <v>0.033</v>
      </c>
      <c r="H115" s="37" t="n">
        <v>0.258</v>
      </c>
      <c r="I115" s="37" t="n">
        <v>0.008</v>
      </c>
      <c r="J115" s="37" t="n">
        <v>34.315</v>
      </c>
      <c r="K115" s="37" t="n">
        <v>18.129</v>
      </c>
      <c r="L115" s="37" t="n">
        <v>45.657</v>
      </c>
      <c r="M115" s="37" t="n">
        <v>0.093</v>
      </c>
      <c r="N115" s="37" t="s">
        <v>59</v>
      </c>
      <c r="O115" s="37" t="s">
        <v>59</v>
      </c>
      <c r="P115" s="37" t="n">
        <v>0.423</v>
      </c>
      <c r="Q115" s="37" t="s">
        <v>59</v>
      </c>
      <c r="R115" s="37" t="s">
        <v>59</v>
      </c>
      <c r="S115" s="32"/>
      <c r="T115" s="44" t="n">
        <f aca="false">SUM(F115:R115)</f>
        <v>100.163</v>
      </c>
      <c r="U115" s="35"/>
      <c r="V115" s="45"/>
      <c r="W115" s="35" t="n">
        <v>2.10484792016377</v>
      </c>
      <c r="X115" s="35" t="n">
        <v>1.86445583768255</v>
      </c>
      <c r="Y115" s="35" t="n">
        <v>3.96930375784632</v>
      </c>
      <c r="Z115" s="35" t="n">
        <v>0.0163083476811051</v>
      </c>
      <c r="AA115" s="35" t="n">
        <v>0.017728350212684</v>
      </c>
      <c r="AB115" s="35" t="n">
        <v>0.895459145908833</v>
      </c>
      <c r="AC115" s="35" t="n">
        <v>0.11146129192835</v>
      </c>
      <c r="AD115" s="35" t="n">
        <v>0.00194066864992908</v>
      </c>
      <c r="AE115" s="35" t="n">
        <v>0.000312232560836766</v>
      </c>
      <c r="AF115" s="35" t="n">
        <v>0.00322417962089581</v>
      </c>
      <c r="AG115" s="35" t="n">
        <v>7.28987400121935E-005</v>
      </c>
      <c r="AH115" s="35" t="n">
        <v>0</v>
      </c>
      <c r="AI115" s="35" t="n">
        <v>0</v>
      </c>
      <c r="AJ115" s="35" t="n">
        <v>8.52903029642002E-005</v>
      </c>
      <c r="AK115" s="35"/>
      <c r="AL115" s="35" t="n">
        <v>5.01589616345193</v>
      </c>
      <c r="AM115" s="35"/>
      <c r="AN115" s="35" t="n">
        <v>47.9140124932066</v>
      </c>
      <c r="AO115" s="35" t="n">
        <v>0.19236232197379</v>
      </c>
      <c r="AP115" s="35" t="n">
        <v>11.0482296533823</v>
      </c>
      <c r="AQ115" s="35" t="n">
        <v>88.7594080246439</v>
      </c>
      <c r="AR115" s="36"/>
      <c r="AS115" s="34"/>
      <c r="AT115" s="37" t="n">
        <v>0.0288400874919511</v>
      </c>
      <c r="AU115" s="37" t="n">
        <v>0.000575242581590559</v>
      </c>
      <c r="AV115" s="37" t="n">
        <v>0.00182673611111111</v>
      </c>
      <c r="AW115" s="37" t="n">
        <v>0.000369504172281361</v>
      </c>
      <c r="AX115" s="37" t="n">
        <v>0.297309486252977</v>
      </c>
      <c r="AY115" s="37" t="n">
        <v>0.215745255964505</v>
      </c>
      <c r="AZ115" s="37" t="n">
        <v>0.2745364722433</v>
      </c>
      <c r="BA115" s="37" t="n">
        <v>0.00218480747663978</v>
      </c>
      <c r="BB115" s="37" t="s">
        <v>59</v>
      </c>
      <c r="BC115" s="37" t="s">
        <v>59</v>
      </c>
      <c r="BD115" s="37" t="n">
        <v>0.00275680832710751</v>
      </c>
      <c r="BE115" s="37" t="s">
        <v>59</v>
      </c>
      <c r="BF115" s="37" t="s">
        <v>59</v>
      </c>
    </row>
    <row r="116" customFormat="false" ht="14.1" hidden="false" customHeight="false" outlineLevel="0" collapsed="false">
      <c r="A116" s="1" t="n">
        <v>189</v>
      </c>
      <c r="B116" s="1" t="s">
        <v>823</v>
      </c>
      <c r="C116" s="31" t="n">
        <v>40764</v>
      </c>
      <c r="D116" s="1" t="s">
        <v>723</v>
      </c>
      <c r="F116" s="37" t="n">
        <v>1.18</v>
      </c>
      <c r="G116" s="37" t="n">
        <v>0.033</v>
      </c>
      <c r="H116" s="37" t="n">
        <v>0.244</v>
      </c>
      <c r="I116" s="37" t="n">
        <v>0.022</v>
      </c>
      <c r="J116" s="37" t="n">
        <v>34.712</v>
      </c>
      <c r="K116" s="37" t="n">
        <v>18.402</v>
      </c>
      <c r="L116" s="37" t="n">
        <v>45.223</v>
      </c>
      <c r="M116" s="37" t="n">
        <v>0.056</v>
      </c>
      <c r="N116" s="37" t="s">
        <v>59</v>
      </c>
      <c r="O116" s="37" t="n">
        <v>0.021</v>
      </c>
      <c r="P116" s="37" t="n">
        <v>0.385</v>
      </c>
      <c r="Q116" s="37" t="s">
        <v>59</v>
      </c>
      <c r="R116" s="37" t="s">
        <v>59</v>
      </c>
      <c r="S116" s="32"/>
      <c r="T116" s="44" t="n">
        <f aca="false">SUM(F116:R116)</f>
        <v>100.278</v>
      </c>
      <c r="U116" s="35"/>
      <c r="V116" s="45"/>
      <c r="W116" s="35" t="n">
        <v>2.08472690305895</v>
      </c>
      <c r="X116" s="35" t="n">
        <v>1.88592399328526</v>
      </c>
      <c r="Y116" s="35" t="n">
        <v>3.97065089634421</v>
      </c>
      <c r="Z116" s="35" t="n">
        <v>0.0148424903341729</v>
      </c>
      <c r="AA116" s="35" t="n">
        <v>0.016765437604054</v>
      </c>
      <c r="AB116" s="35" t="n">
        <v>0.908894352481063</v>
      </c>
      <c r="AC116" s="35" t="n">
        <v>0.105466874846198</v>
      </c>
      <c r="AD116" s="35" t="n">
        <v>0.00194056342254612</v>
      </c>
      <c r="AE116" s="35" t="n">
        <v>0.000858592984949883</v>
      </c>
      <c r="AF116" s="35" t="n">
        <v>0.00194133622286413</v>
      </c>
      <c r="AG116" s="35" t="n">
        <v>0</v>
      </c>
      <c r="AH116" s="35" t="n">
        <v>0.000819964624602101</v>
      </c>
      <c r="AI116" s="35" t="n">
        <v>0</v>
      </c>
      <c r="AJ116" s="35" t="n">
        <v>0.000605084867839541</v>
      </c>
      <c r="AK116" s="35"/>
      <c r="AL116" s="35" t="n">
        <v>5.0227855937325</v>
      </c>
      <c r="AM116" s="35"/>
      <c r="AN116" s="35" t="n">
        <v>46.9581250728627</v>
      </c>
      <c r="AO116" s="35" t="n">
        <v>0.190943619327327</v>
      </c>
      <c r="AP116" s="35" t="n">
        <v>10.377515400065</v>
      </c>
      <c r="AQ116" s="35" t="n">
        <v>89.4315409806077</v>
      </c>
      <c r="AR116" s="36"/>
      <c r="AS116" s="34"/>
      <c r="AT116" s="37" t="n">
        <v>0.0272905398881334</v>
      </c>
      <c r="AU116" s="37" t="n">
        <v>0.000575242581590559</v>
      </c>
      <c r="AV116" s="37" t="n">
        <v>0.00172766203703704</v>
      </c>
      <c r="AW116" s="37" t="n">
        <v>0.00101613647377374</v>
      </c>
      <c r="AX116" s="37" t="n">
        <v>0.300749144304629</v>
      </c>
      <c r="AY116" s="37" t="n">
        <v>0.218994108900592</v>
      </c>
      <c r="AZ116" s="37" t="n">
        <v>0.271926821391216</v>
      </c>
      <c r="BA116" s="37" t="n">
        <v>0.00131558299668632</v>
      </c>
      <c r="BB116" s="37" t="s">
        <v>59</v>
      </c>
      <c r="BC116" s="37" t="n">
        <v>0.00125329500179736</v>
      </c>
      <c r="BD116" s="37" t="n">
        <v>0.00250915178708367</v>
      </c>
      <c r="BE116" s="37" t="s">
        <v>59</v>
      </c>
      <c r="BF116" s="37" t="s">
        <v>59</v>
      </c>
    </row>
    <row r="117" customFormat="false" ht="14.1" hidden="false" customHeight="false" outlineLevel="0" collapsed="false">
      <c r="A117" s="1" t="n">
        <v>190</v>
      </c>
      <c r="B117" s="1" t="s">
        <v>824</v>
      </c>
      <c r="C117" s="31" t="n">
        <v>40764</v>
      </c>
      <c r="D117" s="1" t="s">
        <v>723</v>
      </c>
      <c r="F117" s="37" t="n">
        <v>1.196</v>
      </c>
      <c r="G117" s="37" t="n">
        <v>0.045</v>
      </c>
      <c r="H117" s="37" t="n">
        <v>0.275</v>
      </c>
      <c r="I117" s="37" t="s">
        <v>59</v>
      </c>
      <c r="J117" s="37" t="n">
        <v>34.924</v>
      </c>
      <c r="K117" s="37" t="n">
        <v>18.334</v>
      </c>
      <c r="L117" s="37" t="n">
        <v>44.615</v>
      </c>
      <c r="M117" s="37" t="n">
        <v>0.081</v>
      </c>
      <c r="N117" s="37" t="s">
        <v>59</v>
      </c>
      <c r="O117" s="37" t="n">
        <v>0.003</v>
      </c>
      <c r="P117" s="37" t="n">
        <v>0.429</v>
      </c>
      <c r="Q117" s="37" t="n">
        <v>0.0046022919960491</v>
      </c>
      <c r="R117" s="37" t="s">
        <v>59</v>
      </c>
      <c r="S117" s="32"/>
      <c r="T117" s="44" t="n">
        <f aca="false">SUM(F117:R117)</f>
        <v>99.9066022919961</v>
      </c>
      <c r="U117" s="35"/>
      <c r="V117" s="45"/>
      <c r="W117" s="35" t="n">
        <v>2.06669889278644</v>
      </c>
      <c r="X117" s="35" t="n">
        <v>1.90666781616995</v>
      </c>
      <c r="Y117" s="35" t="n">
        <v>3.9733667089564</v>
      </c>
      <c r="Z117" s="35" t="n">
        <v>0.0166191897015509</v>
      </c>
      <c r="AA117" s="35" t="n">
        <v>0.0189873461926093</v>
      </c>
      <c r="AB117" s="35" t="n">
        <v>0.909938652089606</v>
      </c>
      <c r="AC117" s="35" t="n">
        <v>0.10741668796262</v>
      </c>
      <c r="AD117" s="35" t="n">
        <v>0.00265908930185873</v>
      </c>
      <c r="AE117" s="35" t="n">
        <v>0</v>
      </c>
      <c r="AF117" s="35" t="n">
        <v>0.00282165724489597</v>
      </c>
      <c r="AG117" s="35" t="n">
        <v>0</v>
      </c>
      <c r="AH117" s="35" t="n">
        <v>0.000117707350420325</v>
      </c>
      <c r="AI117" s="35" t="n">
        <v>0.000170927810641843</v>
      </c>
      <c r="AJ117" s="35" t="n">
        <v>0</v>
      </c>
      <c r="AK117" s="35"/>
      <c r="AL117" s="35" t="n">
        <v>5.0320979666106</v>
      </c>
      <c r="AM117" s="35"/>
      <c r="AN117" s="35" t="n">
        <v>46.6745480407057</v>
      </c>
      <c r="AO117" s="35" t="n">
        <v>0.26069134174333</v>
      </c>
      <c r="AP117" s="35" t="n">
        <v>10.5308988648956</v>
      </c>
      <c r="AQ117" s="35" t="n">
        <v>89.2084097933611</v>
      </c>
      <c r="AR117" s="36"/>
      <c r="AS117" s="34"/>
      <c r="AT117" s="37" t="n">
        <v>0.0276605811069555</v>
      </c>
      <c r="AU117" s="37" t="n">
        <v>0.000784421702168944</v>
      </c>
      <c r="AV117" s="37" t="n">
        <v>0.00194710648148148</v>
      </c>
      <c r="AW117" s="37" t="s">
        <v>59</v>
      </c>
      <c r="AX117" s="37" t="n">
        <v>0.302585939032463</v>
      </c>
      <c r="AY117" s="37" t="n">
        <v>0.218184870806621</v>
      </c>
      <c r="AZ117" s="37" t="n">
        <v>0.26827090499014</v>
      </c>
      <c r="BA117" s="37" t="n">
        <v>0.00190289683449271</v>
      </c>
      <c r="BB117" s="37" t="s">
        <v>59</v>
      </c>
      <c r="BC117" s="37" t="n">
        <v>0.000179042143113909</v>
      </c>
      <c r="BD117" s="37" t="n">
        <v>0.0027959119913218</v>
      </c>
      <c r="BE117" s="37" t="n">
        <v>0.000528943235479623</v>
      </c>
      <c r="BF117" s="37" t="s">
        <v>59</v>
      </c>
    </row>
    <row r="118" customFormat="false" ht="14.1" hidden="false" customHeight="false" outlineLevel="0" collapsed="false">
      <c r="A118" s="1" t="n">
        <v>191</v>
      </c>
      <c r="B118" s="1" t="s">
        <v>825</v>
      </c>
      <c r="C118" s="31" t="n">
        <v>40764</v>
      </c>
      <c r="D118" s="1" t="s">
        <v>723</v>
      </c>
      <c r="F118" s="37" t="n">
        <v>1.165</v>
      </c>
      <c r="G118" s="37" t="n">
        <v>0.04</v>
      </c>
      <c r="H118" s="37" t="n">
        <v>0.248</v>
      </c>
      <c r="I118" s="37" t="n">
        <v>0.011</v>
      </c>
      <c r="J118" s="37" t="n">
        <v>34.965</v>
      </c>
      <c r="K118" s="37" t="n">
        <v>18.49</v>
      </c>
      <c r="L118" s="37" t="n">
        <v>45.052</v>
      </c>
      <c r="M118" s="37" t="n">
        <v>0.083</v>
      </c>
      <c r="N118" s="37" t="s">
        <v>59</v>
      </c>
      <c r="O118" s="37" t="n">
        <v>0.023</v>
      </c>
      <c r="P118" s="37" t="n">
        <v>0.482</v>
      </c>
      <c r="Q118" s="37" t="n">
        <v>0.00359247204533426</v>
      </c>
      <c r="R118" s="37" t="s">
        <v>59</v>
      </c>
      <c r="S118" s="32"/>
      <c r="T118" s="44" t="n">
        <f aca="false">SUM(F118:R118)</f>
        <v>100.562592472045</v>
      </c>
      <c r="U118" s="35"/>
      <c r="V118" s="45"/>
      <c r="W118" s="35" t="n">
        <v>2.07309688833571</v>
      </c>
      <c r="X118" s="35" t="n">
        <v>1.89624218432237</v>
      </c>
      <c r="Y118" s="35" t="n">
        <v>3.96933907265808</v>
      </c>
      <c r="Z118" s="35" t="n">
        <v>0.018548500498909</v>
      </c>
      <c r="AA118" s="35" t="n">
        <v>0.0170095361560478</v>
      </c>
      <c r="AB118" s="35" t="n">
        <v>0.911593064250756</v>
      </c>
      <c r="AC118" s="35" t="n">
        <v>0.103938326010033</v>
      </c>
      <c r="AD118" s="35" t="n">
        <v>0.0023479541675662</v>
      </c>
      <c r="AE118" s="35" t="n">
        <v>0.00042852194030696</v>
      </c>
      <c r="AF118" s="35" t="n">
        <v>0.00287214622004319</v>
      </c>
      <c r="AG118" s="35" t="n">
        <v>0.000327434705476244</v>
      </c>
      <c r="AH118" s="35" t="n">
        <v>0.00089643618779454</v>
      </c>
      <c r="AI118" s="35" t="n">
        <v>0.000132538231935301</v>
      </c>
      <c r="AJ118" s="35" t="n">
        <v>0.000413644169151993</v>
      </c>
      <c r="AK118" s="35"/>
      <c r="AL118" s="35" t="n">
        <v>5.0281802439927</v>
      </c>
      <c r="AM118" s="35"/>
      <c r="AN118" s="35" t="n">
        <v>52.1640176000082</v>
      </c>
      <c r="AO118" s="35" t="n">
        <v>0.230671167503141</v>
      </c>
      <c r="AP118" s="35" t="n">
        <v>10.2112619318752</v>
      </c>
      <c r="AQ118" s="35" t="n">
        <v>89.5580669006217</v>
      </c>
      <c r="AR118" s="36"/>
      <c r="AS118" s="34"/>
      <c r="AT118" s="37" t="n">
        <v>0.0269436262454876</v>
      </c>
      <c r="AU118" s="37" t="n">
        <v>0.000697263735261284</v>
      </c>
      <c r="AV118" s="37" t="n">
        <v>0.00175601851851852</v>
      </c>
      <c r="AW118" s="37" t="n">
        <v>0.000508068236886871</v>
      </c>
      <c r="AX118" s="37" t="n">
        <v>0.302941168201526</v>
      </c>
      <c r="AY118" s="37" t="n">
        <v>0.220041358198671</v>
      </c>
      <c r="AZ118" s="37" t="n">
        <v>0.270898594903413</v>
      </c>
      <c r="BA118" s="37" t="n">
        <v>0.00194988194151722</v>
      </c>
      <c r="BB118" s="37" t="s">
        <v>59</v>
      </c>
      <c r="BC118" s="37" t="n">
        <v>0.00137265643053997</v>
      </c>
      <c r="BD118" s="37" t="n">
        <v>0.00314132769188137</v>
      </c>
      <c r="BE118" s="37" t="n">
        <v>0.000412884230001153</v>
      </c>
      <c r="BF118" s="37" t="s">
        <v>59</v>
      </c>
    </row>
    <row r="119" customFormat="false" ht="14.1" hidden="false" customHeight="false" outlineLevel="0" collapsed="false">
      <c r="A119" s="1" t="n">
        <v>192</v>
      </c>
      <c r="B119" s="1" t="s">
        <v>826</v>
      </c>
      <c r="C119" s="31" t="n">
        <v>40764</v>
      </c>
      <c r="D119" s="1" t="s">
        <v>723</v>
      </c>
      <c r="F119" s="37" t="n">
        <v>1.319</v>
      </c>
      <c r="G119" s="37" t="n">
        <v>0.039</v>
      </c>
      <c r="H119" s="37" t="n">
        <v>0.279</v>
      </c>
      <c r="I119" s="37" t="n">
        <v>0.015</v>
      </c>
      <c r="J119" s="37" t="n">
        <v>34.616</v>
      </c>
      <c r="K119" s="37" t="n">
        <v>18.214</v>
      </c>
      <c r="L119" s="37" t="n">
        <v>45.646</v>
      </c>
      <c r="M119" s="37" t="n">
        <v>0.084</v>
      </c>
      <c r="N119" s="37" t="n">
        <v>0.015</v>
      </c>
      <c r="O119" s="37" t="n">
        <v>0.018</v>
      </c>
      <c r="P119" s="37" t="n">
        <v>0.423</v>
      </c>
      <c r="Q119" s="37" t="n">
        <v>0.00258756206997684</v>
      </c>
      <c r="R119" s="37" t="s">
        <v>59</v>
      </c>
      <c r="S119" s="32"/>
      <c r="T119" s="44" t="n">
        <f aca="false">SUM(F119:R119)</f>
        <v>100.67058756207</v>
      </c>
      <c r="U119" s="35"/>
      <c r="V119" s="45"/>
      <c r="W119" s="35" t="n">
        <v>2.09523928869659</v>
      </c>
      <c r="X119" s="35" t="n">
        <v>1.87267551540275</v>
      </c>
      <c r="Y119" s="35" t="n">
        <v>3.96791480409934</v>
      </c>
      <c r="Z119" s="35" t="n">
        <v>0.0162378121943692</v>
      </c>
      <c r="AA119" s="35" t="n">
        <v>0.0190884371365908</v>
      </c>
      <c r="AB119" s="35" t="n">
        <v>0.895766490907852</v>
      </c>
      <c r="AC119" s="35" t="n">
        <v>0.117386990082476</v>
      </c>
      <c r="AD119" s="35" t="n">
        <v>0.00228359776738622</v>
      </c>
      <c r="AE119" s="35" t="n">
        <v>0.000582903973049541</v>
      </c>
      <c r="AF119" s="35" t="n">
        <v>0.00289956680030037</v>
      </c>
      <c r="AG119" s="35" t="n">
        <v>0.000544375834083854</v>
      </c>
      <c r="AH119" s="35" t="n">
        <v>0.000699824960005957</v>
      </c>
      <c r="AI119" s="35" t="n">
        <v>9.52278393589678E-005</v>
      </c>
      <c r="AJ119" s="35" t="n">
        <v>0</v>
      </c>
      <c r="AK119" s="35"/>
      <c r="AL119" s="35" t="n">
        <v>5.02416452293037</v>
      </c>
      <c r="AM119" s="35"/>
      <c r="AN119" s="35" t="n">
        <v>45.965287857883</v>
      </c>
      <c r="AO119" s="35" t="n">
        <v>0.224888160493408</v>
      </c>
      <c r="AP119" s="35" t="n">
        <v>11.5602426322749</v>
      </c>
      <c r="AQ119" s="35" t="n">
        <v>88.2148692072317</v>
      </c>
      <c r="AR119" s="36"/>
      <c r="AS119" s="34"/>
      <c r="AT119" s="37" t="n">
        <v>0.0305052729766508</v>
      </c>
      <c r="AU119" s="37" t="n">
        <v>0.000679832141879752</v>
      </c>
      <c r="AV119" s="37" t="n">
        <v>0.00197546296296296</v>
      </c>
      <c r="AW119" s="37" t="n">
        <v>0.000692820323027552</v>
      </c>
      <c r="AX119" s="37" t="n">
        <v>0.299917388201459</v>
      </c>
      <c r="AY119" s="37" t="n">
        <v>0.216756803581968</v>
      </c>
      <c r="AZ119" s="37" t="n">
        <v>0.274470329018938</v>
      </c>
      <c r="BA119" s="37" t="n">
        <v>0.00197337449502948</v>
      </c>
      <c r="BB119" s="37" t="n">
        <v>0.0126585</v>
      </c>
      <c r="BC119" s="37" t="n">
        <v>0.00107425285868345</v>
      </c>
      <c r="BD119" s="37" t="n">
        <v>0.00275680832710751</v>
      </c>
      <c r="BE119" s="37" t="n">
        <v>0.000297389529928318</v>
      </c>
      <c r="BF119" s="37" t="s">
        <v>59</v>
      </c>
    </row>
    <row r="120" customFormat="false" ht="14.1" hidden="false" customHeight="false" outlineLevel="0" collapsed="false">
      <c r="A120" s="1" t="n">
        <v>193</v>
      </c>
      <c r="B120" s="1" t="s">
        <v>827</v>
      </c>
      <c r="C120" s="31" t="n">
        <v>40764</v>
      </c>
      <c r="D120" s="1" t="s">
        <v>723</v>
      </c>
      <c r="F120" s="37" t="n">
        <v>1.249</v>
      </c>
      <c r="G120" s="37" t="n">
        <v>0.037</v>
      </c>
      <c r="H120" s="37" t="n">
        <v>0.243</v>
      </c>
      <c r="I120" s="37" t="s">
        <v>59</v>
      </c>
      <c r="J120" s="37" t="n">
        <v>34.607</v>
      </c>
      <c r="K120" s="37" t="n">
        <v>18.102</v>
      </c>
      <c r="L120" s="37" t="n">
        <v>45.404</v>
      </c>
      <c r="M120" s="37" t="n">
        <v>0.088</v>
      </c>
      <c r="N120" s="37" t="s">
        <v>59</v>
      </c>
      <c r="O120" s="37" t="n">
        <v>0.013</v>
      </c>
      <c r="P120" s="37" t="n">
        <v>0.437</v>
      </c>
      <c r="Q120" s="37" t="s">
        <v>59</v>
      </c>
      <c r="R120" s="37" t="s">
        <v>59</v>
      </c>
      <c r="S120" s="32"/>
      <c r="T120" s="44" t="n">
        <f aca="false">SUM(F120:R120)</f>
        <v>100.18</v>
      </c>
      <c r="U120" s="35"/>
      <c r="V120" s="45"/>
      <c r="W120" s="35" t="n">
        <v>2.09361016782465</v>
      </c>
      <c r="X120" s="35" t="n">
        <v>1.88070380690488</v>
      </c>
      <c r="Y120" s="35" t="n">
        <v>3.97431397472953</v>
      </c>
      <c r="Z120" s="35" t="n">
        <v>0.0168515318011284</v>
      </c>
      <c r="AA120" s="35" t="n">
        <v>0.0167010294939387</v>
      </c>
      <c r="AB120" s="35" t="n">
        <v>0.894307434546943</v>
      </c>
      <c r="AC120" s="35" t="n">
        <v>0.111662773434115</v>
      </c>
      <c r="AD120" s="35" t="n">
        <v>0.00217634392458524</v>
      </c>
      <c r="AE120" s="35" t="n">
        <v>0</v>
      </c>
      <c r="AF120" s="35" t="n">
        <v>0.00305145735678495</v>
      </c>
      <c r="AG120" s="35" t="n">
        <v>0</v>
      </c>
      <c r="AH120" s="35" t="n">
        <v>0.000507727954926916</v>
      </c>
      <c r="AI120" s="35" t="n">
        <v>0</v>
      </c>
      <c r="AJ120" s="35" t="n">
        <v>0</v>
      </c>
      <c r="AK120" s="35"/>
      <c r="AL120" s="35" t="n">
        <v>5.01990603004548</v>
      </c>
      <c r="AM120" s="35"/>
      <c r="AN120" s="35" t="n">
        <v>50.2242784177729</v>
      </c>
      <c r="AO120" s="35" t="n">
        <v>0.215875749460376</v>
      </c>
      <c r="AP120" s="35" t="n">
        <v>11.0760457617045</v>
      </c>
      <c r="AQ120" s="35" t="n">
        <v>88.7080784888351</v>
      </c>
      <c r="AR120" s="36"/>
      <c r="AS120" s="34"/>
      <c r="AT120" s="37" t="n">
        <v>0.0288863426443039</v>
      </c>
      <c r="AU120" s="37" t="n">
        <v>0.000644968955116688</v>
      </c>
      <c r="AV120" s="37" t="n">
        <v>0.00172060185185185</v>
      </c>
      <c r="AW120" s="37" t="s">
        <v>59</v>
      </c>
      <c r="AX120" s="37" t="n">
        <v>0.299839411066787</v>
      </c>
      <c r="AY120" s="37" t="n">
        <v>0.215423940838958</v>
      </c>
      <c r="AZ120" s="37" t="n">
        <v>0.273015178082983</v>
      </c>
      <c r="BA120" s="37" t="n">
        <v>0.0020673447090785</v>
      </c>
      <c r="BB120" s="37" t="s">
        <v>59</v>
      </c>
      <c r="BC120" s="37" t="n">
        <v>0.000775849286826939</v>
      </c>
      <c r="BD120" s="37" t="n">
        <v>0.00284805021027419</v>
      </c>
      <c r="BE120" s="37" t="s">
        <v>59</v>
      </c>
      <c r="BF120" s="37" t="s">
        <v>59</v>
      </c>
    </row>
    <row r="121" customFormat="false" ht="14.1" hidden="false" customHeight="false" outlineLevel="0" collapsed="false">
      <c r="A121" s="1" t="n">
        <v>194</v>
      </c>
      <c r="B121" s="1" t="s">
        <v>828</v>
      </c>
      <c r="C121" s="31" t="n">
        <v>40764</v>
      </c>
      <c r="D121" s="1" t="s">
        <v>723</v>
      </c>
      <c r="F121" s="37" t="n">
        <v>1.166</v>
      </c>
      <c r="G121" s="37" t="n">
        <v>0.046</v>
      </c>
      <c r="H121" s="37" t="n">
        <v>0.253</v>
      </c>
      <c r="I121" s="37" t="n">
        <v>0.006</v>
      </c>
      <c r="J121" s="37" t="n">
        <v>34.472</v>
      </c>
      <c r="K121" s="37" t="n">
        <v>18.163</v>
      </c>
      <c r="L121" s="37" t="n">
        <v>45.185</v>
      </c>
      <c r="M121" s="37" t="n">
        <v>0.09</v>
      </c>
      <c r="N121" s="37" t="s">
        <v>59</v>
      </c>
      <c r="O121" s="37" t="n">
        <v>0.022</v>
      </c>
      <c r="P121" s="37" t="n">
        <v>0.494</v>
      </c>
      <c r="Q121" s="37" t="n">
        <v>0.0115581022178323</v>
      </c>
      <c r="R121" s="37" t="s">
        <v>59</v>
      </c>
      <c r="S121" s="32"/>
      <c r="T121" s="44" t="n">
        <f aca="false">SUM(F121:R121)</f>
        <v>99.9085581022178</v>
      </c>
      <c r="U121" s="35"/>
      <c r="V121" s="45"/>
      <c r="W121" s="35" t="n">
        <v>2.09057722543983</v>
      </c>
      <c r="X121" s="35" t="n">
        <v>1.87971997389829</v>
      </c>
      <c r="Y121" s="35" t="n">
        <v>3.97029719933811</v>
      </c>
      <c r="Z121" s="35" t="n">
        <v>0.0191141557597457</v>
      </c>
      <c r="AA121" s="35" t="n">
        <v>0.0174472793656254</v>
      </c>
      <c r="AB121" s="35" t="n">
        <v>0.90036392967768</v>
      </c>
      <c r="AC121" s="35" t="n">
        <v>0.104595920668528</v>
      </c>
      <c r="AD121" s="35" t="n">
        <v>0.00271490013735415</v>
      </c>
      <c r="AE121" s="35" t="n">
        <v>0.000235016325572672</v>
      </c>
      <c r="AF121" s="35" t="n">
        <v>0.00313139148984597</v>
      </c>
      <c r="AG121" s="35" t="n">
        <v>0.000219482477684318</v>
      </c>
      <c r="AH121" s="35" t="n">
        <v>0.000862145625245826</v>
      </c>
      <c r="AI121" s="35" t="n">
        <v>0.000428746621018152</v>
      </c>
      <c r="AJ121" s="35" t="n">
        <v>0</v>
      </c>
      <c r="AK121" s="35"/>
      <c r="AL121" s="35" t="n">
        <v>5.01941016748641</v>
      </c>
      <c r="AM121" s="35"/>
      <c r="AN121" s="35" t="n">
        <v>52.2795554775195</v>
      </c>
      <c r="AO121" s="35" t="n">
        <v>0.269422265076239</v>
      </c>
      <c r="AP121" s="35" t="n">
        <v>10.3799287040123</v>
      </c>
      <c r="AQ121" s="35" t="n">
        <v>89.3506490309114</v>
      </c>
      <c r="AR121" s="36"/>
      <c r="AS121" s="34"/>
      <c r="AT121" s="37" t="n">
        <v>0.026966753821664</v>
      </c>
      <c r="AU121" s="37" t="n">
        <v>0.000801853295550477</v>
      </c>
      <c r="AV121" s="37" t="n">
        <v>0.00179143518518519</v>
      </c>
      <c r="AW121" s="37" t="n">
        <v>0.000277128129211021</v>
      </c>
      <c r="AX121" s="37" t="n">
        <v>0.298669754046704</v>
      </c>
      <c r="AY121" s="37" t="n">
        <v>0.21614987501149</v>
      </c>
      <c r="AZ121" s="37" t="n">
        <v>0.271698326616148</v>
      </c>
      <c r="BA121" s="37" t="n">
        <v>0.00211432981610301</v>
      </c>
      <c r="BB121" s="37" t="s">
        <v>59</v>
      </c>
      <c r="BC121" s="37" t="n">
        <v>0.00131297571616867</v>
      </c>
      <c r="BD121" s="37" t="n">
        <v>0.00321953502030995</v>
      </c>
      <c r="BE121" s="37" t="n">
        <v>0.00132837724949932</v>
      </c>
      <c r="BF121" s="37" t="s">
        <v>59</v>
      </c>
    </row>
    <row r="122" customFormat="false" ht="14.1" hidden="false" customHeight="false" outlineLevel="0" collapsed="false">
      <c r="A122" s="1" t="n">
        <v>195</v>
      </c>
      <c r="B122" s="1" t="s">
        <v>829</v>
      </c>
      <c r="C122" s="31" t="n">
        <v>40764</v>
      </c>
      <c r="D122" s="1" t="s">
        <v>723</v>
      </c>
      <c r="F122" s="37" t="n">
        <v>1.219</v>
      </c>
      <c r="G122" s="37" t="n">
        <v>0.04</v>
      </c>
      <c r="H122" s="37" t="n">
        <v>0.242</v>
      </c>
      <c r="I122" s="37" t="n">
        <v>0.013</v>
      </c>
      <c r="J122" s="37" t="n">
        <v>34.505</v>
      </c>
      <c r="K122" s="37" t="n">
        <v>18.257</v>
      </c>
      <c r="L122" s="37" t="n">
        <v>45.385</v>
      </c>
      <c r="M122" s="37" t="n">
        <v>0.081</v>
      </c>
      <c r="N122" s="37" t="s">
        <v>59</v>
      </c>
      <c r="O122" s="37" t="n">
        <v>0.011</v>
      </c>
      <c r="P122" s="37" t="n">
        <v>0.603</v>
      </c>
      <c r="Q122" s="37" t="n">
        <v>0.000602291996049097</v>
      </c>
      <c r="R122" s="37" t="s">
        <v>59</v>
      </c>
      <c r="S122" s="32"/>
      <c r="T122" s="44" t="n">
        <f aca="false">SUM(F122:R122)</f>
        <v>100.356602291996</v>
      </c>
      <c r="U122" s="35"/>
      <c r="V122" s="45"/>
      <c r="W122" s="35" t="n">
        <v>2.09192993326376</v>
      </c>
      <c r="X122" s="35" t="n">
        <v>1.87444012812596</v>
      </c>
      <c r="Y122" s="35" t="n">
        <v>3.96637006138971</v>
      </c>
      <c r="Z122" s="35" t="n">
        <v>0.0232438653054126</v>
      </c>
      <c r="AA122" s="35" t="n">
        <v>0.0166259100300021</v>
      </c>
      <c r="AB122" s="35" t="n">
        <v>0.901618442943968</v>
      </c>
      <c r="AC122" s="35" t="n">
        <v>0.108938845480516</v>
      </c>
      <c r="AD122" s="35" t="n">
        <v>0.00235190017976622</v>
      </c>
      <c r="AE122" s="35" t="n">
        <v>0.00050728614377756</v>
      </c>
      <c r="AF122" s="35" t="n">
        <v>0.002807648543048</v>
      </c>
      <c r="AG122" s="35" t="n">
        <v>0</v>
      </c>
      <c r="AH122" s="35" t="n">
        <v>0.000429450882293389</v>
      </c>
      <c r="AI122" s="35" t="n">
        <v>2.22578974616533E-005</v>
      </c>
      <c r="AJ122" s="35" t="n">
        <v>0</v>
      </c>
      <c r="AK122" s="35"/>
      <c r="AL122" s="35" t="n">
        <v>5.02291566879596</v>
      </c>
      <c r="AM122" s="35"/>
      <c r="AN122" s="35" t="n">
        <v>58.2994639670468</v>
      </c>
      <c r="AO122" s="35" t="n">
        <v>0.232192599911849</v>
      </c>
      <c r="AP122" s="35" t="n">
        <v>10.7550456354957</v>
      </c>
      <c r="AQ122" s="35" t="n">
        <v>89.0127617645925</v>
      </c>
      <c r="AR122" s="36"/>
      <c r="AS122" s="34"/>
      <c r="AT122" s="37" t="n">
        <v>0.0281925153590123</v>
      </c>
      <c r="AU122" s="37" t="n">
        <v>0.000697263735261284</v>
      </c>
      <c r="AV122" s="37" t="n">
        <v>0.00171354166666667</v>
      </c>
      <c r="AW122" s="37" t="n">
        <v>0.000600444279957211</v>
      </c>
      <c r="AX122" s="37" t="n">
        <v>0.298955670207168</v>
      </c>
      <c r="AY122" s="37" t="n">
        <v>0.217268527670802</v>
      </c>
      <c r="AZ122" s="37" t="n">
        <v>0.27290093069545</v>
      </c>
      <c r="BA122" s="37" t="n">
        <v>0.00190289683449271</v>
      </c>
      <c r="BB122" s="37" t="s">
        <v>59</v>
      </c>
      <c r="BC122" s="37" t="n">
        <v>0.000656487858084333</v>
      </c>
      <c r="BD122" s="37" t="n">
        <v>0.00392991825353624</v>
      </c>
      <c r="BE122" s="37" t="n">
        <v>6.9221656810819E-005</v>
      </c>
      <c r="BF122" s="37" t="s">
        <v>59</v>
      </c>
    </row>
    <row r="123" customFormat="false" ht="14.1" hidden="false" customHeight="false" outlineLevel="0" collapsed="false">
      <c r="A123" s="1" t="n">
        <v>369</v>
      </c>
      <c r="B123" s="1" t="s">
        <v>830</v>
      </c>
      <c r="C123" s="31" t="n">
        <v>40764</v>
      </c>
      <c r="D123" s="1" t="s">
        <v>723</v>
      </c>
      <c r="F123" s="37" t="n">
        <v>1.185</v>
      </c>
      <c r="G123" s="37" t="n">
        <v>0.022</v>
      </c>
      <c r="H123" s="37" t="n">
        <v>0.294</v>
      </c>
      <c r="I123" s="37" t="n">
        <v>0.006</v>
      </c>
      <c r="J123" s="37" t="n">
        <v>34.408</v>
      </c>
      <c r="K123" s="37" t="n">
        <v>17.613</v>
      </c>
      <c r="L123" s="37" t="n">
        <v>45.42</v>
      </c>
      <c r="M123" s="37" t="n">
        <v>0.078</v>
      </c>
      <c r="N123" s="37" t="n">
        <v>0.016</v>
      </c>
      <c r="O123" s="37" t="n">
        <v>0.018</v>
      </c>
      <c r="P123" s="37" t="n">
        <v>0.801</v>
      </c>
      <c r="Q123" s="37" t="n">
        <v>0.0116170219221214</v>
      </c>
      <c r="R123" s="37" t="s">
        <v>59</v>
      </c>
      <c r="S123" s="32"/>
      <c r="T123" s="44" t="n">
        <f aca="false">SUM(F123:R123)</f>
        <v>99.8726170219221</v>
      </c>
      <c r="U123" s="35"/>
      <c r="V123" s="45"/>
      <c r="W123" s="35" t="n">
        <v>2.10048986874109</v>
      </c>
      <c r="X123" s="35" t="n">
        <v>1.87537290746191</v>
      </c>
      <c r="Y123" s="35" t="n">
        <v>3.97586277620299</v>
      </c>
      <c r="Z123" s="35" t="n">
        <v>0.0309786309452288</v>
      </c>
      <c r="AA123" s="35" t="n">
        <v>0.0202654409207465</v>
      </c>
      <c r="AB123" s="35" t="n">
        <v>0.87270079806547</v>
      </c>
      <c r="AC123" s="35" t="n">
        <v>0.106251747098574</v>
      </c>
      <c r="AD123" s="35" t="n">
        <v>0.0012978372698702</v>
      </c>
      <c r="AE123" s="35" t="n">
        <v>0.000234908950648403</v>
      </c>
      <c r="AF123" s="35" t="n">
        <v>0.00271263270272423</v>
      </c>
      <c r="AG123" s="35" t="n">
        <v>0.000585019199755881</v>
      </c>
      <c r="AH123" s="35" t="n">
        <v>0.000705069593763894</v>
      </c>
      <c r="AI123" s="35" t="n">
        <v>0.000430735355887003</v>
      </c>
      <c r="AJ123" s="35" t="n">
        <v>0</v>
      </c>
      <c r="AK123" s="35"/>
      <c r="AL123" s="35" t="n">
        <v>5.01202559630566</v>
      </c>
      <c r="AM123" s="35"/>
      <c r="AN123" s="35" t="n">
        <v>60.4531018265896</v>
      </c>
      <c r="AO123" s="35" t="n">
        <v>0.132398547669804</v>
      </c>
      <c r="AP123" s="35" t="n">
        <v>10.8392456664752</v>
      </c>
      <c r="AQ123" s="35" t="n">
        <v>89.028355785855</v>
      </c>
      <c r="AR123" s="36"/>
      <c r="AS123" s="34"/>
      <c r="AT123" s="37" t="n">
        <v>0.0192816499159908</v>
      </c>
      <c r="AU123" s="37" t="n">
        <v>0.000257318323919404</v>
      </c>
      <c r="AV123" s="37" t="n">
        <v>0.00418101851851852</v>
      </c>
      <c r="AW123" s="37" t="n">
        <v>0.000335712595921919</v>
      </c>
      <c r="AX123" s="37" t="n">
        <v>0.464602332476313</v>
      </c>
      <c r="AY123" s="37" t="n">
        <v>0.159784188667495</v>
      </c>
      <c r="AZ123" s="37" t="n">
        <v>0.279627418308457</v>
      </c>
      <c r="BA123" s="37" t="n">
        <v>0.00113751915755003</v>
      </c>
      <c r="BB123" s="37" t="n">
        <v>0.0125696</v>
      </c>
      <c r="BC123" s="37" t="n">
        <v>0.00103651162305192</v>
      </c>
      <c r="BD123" s="37" t="n">
        <v>0.0058290441803565</v>
      </c>
      <c r="BE123" s="37" t="n">
        <v>0.0022136014110355</v>
      </c>
      <c r="BF123" s="37" t="s">
        <v>59</v>
      </c>
    </row>
    <row r="124" customFormat="false" ht="14.1" hidden="false" customHeight="false" outlineLevel="0" collapsed="false">
      <c r="A124" s="1" t="n">
        <v>370</v>
      </c>
      <c r="B124" s="1" t="s">
        <v>831</v>
      </c>
      <c r="C124" s="31" t="n">
        <v>40764</v>
      </c>
      <c r="D124" s="1" t="s">
        <v>723</v>
      </c>
      <c r="F124" s="37" t="n">
        <v>1.247</v>
      </c>
      <c r="G124" s="37" t="n">
        <v>0.036</v>
      </c>
      <c r="H124" s="37" t="n">
        <v>0.31</v>
      </c>
      <c r="I124" s="37" t="s">
        <v>59</v>
      </c>
      <c r="J124" s="37" t="n">
        <v>34.083</v>
      </c>
      <c r="K124" s="37" t="n">
        <v>17.467</v>
      </c>
      <c r="L124" s="37" t="n">
        <v>45.842</v>
      </c>
      <c r="M124" s="37" t="n">
        <v>0.114</v>
      </c>
      <c r="N124" s="37" t="s">
        <v>59</v>
      </c>
      <c r="O124" s="37" t="n">
        <v>0.019</v>
      </c>
      <c r="P124" s="37" t="n">
        <v>0.564</v>
      </c>
      <c r="Q124" s="37" t="n">
        <v>0.00744026280925428</v>
      </c>
      <c r="R124" s="37" t="s">
        <v>59</v>
      </c>
      <c r="S124" s="32"/>
      <c r="T124" s="44" t="n">
        <f aca="false">SUM(F124:R124)</f>
        <v>99.6894402628093</v>
      </c>
      <c r="U124" s="35"/>
      <c r="V124" s="45"/>
      <c r="W124" s="35" t="n">
        <v>2.119687098871</v>
      </c>
      <c r="X124" s="35" t="n">
        <v>1.85737998441378</v>
      </c>
      <c r="Y124" s="35" t="n">
        <v>3.97706708328478</v>
      </c>
      <c r="Z124" s="35" t="n">
        <v>0.0218093914316141</v>
      </c>
      <c r="AA124" s="35" t="n">
        <v>0.0213651112778414</v>
      </c>
      <c r="AB124" s="35" t="n">
        <v>0.865336647528623</v>
      </c>
      <c r="AC124" s="35" t="n">
        <v>0.111794109648915</v>
      </c>
      <c r="AD124" s="35" t="n">
        <v>0.00212341460435363</v>
      </c>
      <c r="AE124" s="35" t="n">
        <v>0</v>
      </c>
      <c r="AF124" s="35" t="n">
        <v>0.00396402130790151</v>
      </c>
      <c r="AG124" s="35" t="n">
        <v>0</v>
      </c>
      <c r="AH124" s="35" t="n">
        <v>0.000744128298017289</v>
      </c>
      <c r="AI124" s="35" t="n">
        <v>0.000275828239201912</v>
      </c>
      <c r="AJ124" s="35" t="n">
        <v>0</v>
      </c>
      <c r="AK124" s="35"/>
      <c r="AL124" s="35" t="n">
        <v>5.00447973562125</v>
      </c>
      <c r="AM124" s="35"/>
      <c r="AN124" s="35" t="n">
        <v>50.5145168165137</v>
      </c>
      <c r="AO124" s="35" t="n">
        <v>0.216839985525901</v>
      </c>
      <c r="AP124" s="35" t="n">
        <v>11.4162505374361</v>
      </c>
      <c r="AQ124" s="35" t="n">
        <v>88.366909477038</v>
      </c>
      <c r="AR124" s="36"/>
      <c r="AS124" s="34"/>
      <c r="AT124" s="37" t="n">
        <v>0.0202904788567431</v>
      </c>
      <c r="AU124" s="37" t="n">
        <v>0.000421066348231752</v>
      </c>
      <c r="AV124" s="37" t="n">
        <v>0.00440856481481482</v>
      </c>
      <c r="AW124" s="37" t="s">
        <v>59</v>
      </c>
      <c r="AX124" s="37" t="n">
        <v>0.460213941461003</v>
      </c>
      <c r="AY124" s="37" t="n">
        <v>0.158459684520248</v>
      </c>
      <c r="AZ124" s="37" t="n">
        <v>0.282225453766981</v>
      </c>
      <c r="BA124" s="37" t="n">
        <v>0.0016625279994962</v>
      </c>
      <c r="BB124" s="37" t="s">
        <v>59</v>
      </c>
      <c r="BC124" s="37" t="n">
        <v>0.00109409560211036</v>
      </c>
      <c r="BD124" s="37" t="n">
        <v>0.00410434571500757</v>
      </c>
      <c r="BE124" s="37" t="n">
        <v>0.00141772791369861</v>
      </c>
      <c r="BF124" s="37" t="s">
        <v>59</v>
      </c>
    </row>
    <row r="125" customFormat="false" ht="14.1" hidden="false" customHeight="false" outlineLevel="0" collapsed="false">
      <c r="A125" s="1" t="n">
        <v>374</v>
      </c>
      <c r="B125" s="1" t="s">
        <v>832</v>
      </c>
      <c r="C125" s="31" t="n">
        <v>40764</v>
      </c>
      <c r="D125" s="1" t="s">
        <v>723</v>
      </c>
      <c r="F125" s="37" t="n">
        <v>1.096</v>
      </c>
      <c r="G125" s="37" t="n">
        <v>0.031</v>
      </c>
      <c r="H125" s="37" t="n">
        <v>0.309</v>
      </c>
      <c r="I125" s="37" t="n">
        <v>0.001</v>
      </c>
      <c r="J125" s="37" t="n">
        <v>34.466</v>
      </c>
      <c r="K125" s="37" t="n">
        <v>17.884</v>
      </c>
      <c r="L125" s="37" t="n">
        <v>45.229</v>
      </c>
      <c r="M125" s="37" t="n">
        <v>0.094</v>
      </c>
      <c r="N125" s="37" t="s">
        <v>59</v>
      </c>
      <c r="O125" s="37" t="s">
        <v>59</v>
      </c>
      <c r="P125" s="37" t="n">
        <v>0.734</v>
      </c>
      <c r="Q125" s="37" t="s">
        <v>59</v>
      </c>
      <c r="R125" s="37" t="s">
        <v>59</v>
      </c>
      <c r="S125" s="32"/>
      <c r="T125" s="44" t="n">
        <f aca="false">SUM(F125:R125)</f>
        <v>99.844</v>
      </c>
      <c r="U125" s="35"/>
      <c r="V125" s="45"/>
      <c r="W125" s="35" t="n">
        <v>2.09325492969525</v>
      </c>
      <c r="X125" s="35" t="n">
        <v>1.87996934422407</v>
      </c>
      <c r="Y125" s="35" t="n">
        <v>3.97322427391932</v>
      </c>
      <c r="Z125" s="35" t="n">
        <v>0.028409097700353</v>
      </c>
      <c r="AA125" s="35" t="n">
        <v>0.0213156647905276</v>
      </c>
      <c r="AB125" s="35" t="n">
        <v>0.886805493713546</v>
      </c>
      <c r="AC125" s="35" t="n">
        <v>0.098346737931495</v>
      </c>
      <c r="AD125" s="35" t="n">
        <v>0.00183016788501261</v>
      </c>
      <c r="AE125" s="35" t="n">
        <v>3.91814036374535E-005</v>
      </c>
      <c r="AF125" s="35" t="n">
        <v>0.00327156776009437</v>
      </c>
      <c r="AG125" s="35" t="n">
        <v>0.000109774904299214</v>
      </c>
      <c r="AH125" s="35" t="n">
        <v>0</v>
      </c>
      <c r="AI125" s="35" t="n">
        <v>0</v>
      </c>
      <c r="AJ125" s="35" t="n">
        <v>0</v>
      </c>
      <c r="AK125" s="35"/>
      <c r="AL125" s="35" t="n">
        <v>5.01346362378327</v>
      </c>
      <c r="AM125" s="35"/>
      <c r="AN125" s="35" t="n">
        <v>57.132696622861</v>
      </c>
      <c r="AO125" s="35" t="n">
        <v>0.185430650625993</v>
      </c>
      <c r="AP125" s="35" t="n">
        <v>9.96438619151894</v>
      </c>
      <c r="AQ125" s="35" t="n">
        <v>89.8501831578551</v>
      </c>
      <c r="AR125" s="36"/>
      <c r="AS125" s="34"/>
      <c r="AT125" s="37" t="n">
        <v>0.0178334922429755</v>
      </c>
      <c r="AU125" s="37" t="n">
        <v>0.000362584910977342</v>
      </c>
      <c r="AV125" s="37" t="n">
        <v>0.0043943287037037</v>
      </c>
      <c r="AW125" s="37" t="n">
        <v>5.59520993203199E-005</v>
      </c>
      <c r="AX125" s="37" t="n">
        <v>0.465385491488276</v>
      </c>
      <c r="AY125" s="37" t="n">
        <v>0.162242686091494</v>
      </c>
      <c r="AZ125" s="37" t="n">
        <v>0.278451530221779</v>
      </c>
      <c r="BA125" s="37" t="n">
        <v>0.00137085642063722</v>
      </c>
      <c r="BB125" s="37" t="s">
        <v>59</v>
      </c>
      <c r="BC125" s="37" t="s">
        <v>59</v>
      </c>
      <c r="BD125" s="37" t="n">
        <v>0.00534147119648148</v>
      </c>
      <c r="BE125" s="37" t="s">
        <v>59</v>
      </c>
      <c r="BF125" s="37" t="s">
        <v>59</v>
      </c>
    </row>
    <row r="126" customFormat="false" ht="14.1" hidden="false" customHeight="false" outlineLevel="0" collapsed="false">
      <c r="A126" s="1" t="n">
        <v>375</v>
      </c>
      <c r="B126" s="1" t="s">
        <v>833</v>
      </c>
      <c r="C126" s="31" t="n">
        <v>40764</v>
      </c>
      <c r="D126" s="1" t="s">
        <v>723</v>
      </c>
      <c r="F126" s="37" t="n">
        <v>1.134</v>
      </c>
      <c r="G126" s="37" t="n">
        <v>0.024</v>
      </c>
      <c r="H126" s="37" t="n">
        <v>0.345</v>
      </c>
      <c r="I126" s="37" t="n">
        <v>0.01</v>
      </c>
      <c r="J126" s="37" t="n">
        <v>34.332</v>
      </c>
      <c r="K126" s="37" t="n">
        <v>17.76</v>
      </c>
      <c r="L126" s="37" t="n">
        <v>44.952</v>
      </c>
      <c r="M126" s="37" t="n">
        <v>0.08</v>
      </c>
      <c r="N126" s="37" t="n">
        <v>0.013</v>
      </c>
      <c r="O126" s="37" t="n">
        <v>0.02</v>
      </c>
      <c r="P126" s="37" t="n">
        <v>0.585</v>
      </c>
      <c r="Q126" s="37" t="s">
        <v>59</v>
      </c>
      <c r="R126" s="37" t="s">
        <v>59</v>
      </c>
      <c r="S126" s="32"/>
      <c r="T126" s="44" t="n">
        <f aca="false">SUM(F126:R126)</f>
        <v>99.255</v>
      </c>
      <c r="U126" s="35"/>
      <c r="V126" s="45"/>
      <c r="W126" s="35" t="n">
        <v>2.0916678921577</v>
      </c>
      <c r="X126" s="35" t="n">
        <v>1.88277126532313</v>
      </c>
      <c r="Y126" s="35" t="n">
        <v>3.97443915748083</v>
      </c>
      <c r="Z126" s="35" t="n">
        <v>0.0227643796752991</v>
      </c>
      <c r="AA126" s="35" t="n">
        <v>0.0239275411302033</v>
      </c>
      <c r="AB126" s="35" t="n">
        <v>0.885411684627784</v>
      </c>
      <c r="AC126" s="35" t="n">
        <v>0.102305983238041</v>
      </c>
      <c r="AD126" s="35" t="n">
        <v>0.0014245544444485</v>
      </c>
      <c r="AE126" s="35" t="n">
        <v>0.000393929553677598</v>
      </c>
      <c r="AF126" s="35" t="n">
        <v>0.00279934629841344</v>
      </c>
      <c r="AG126" s="35" t="n">
        <v>0.000478259646612302</v>
      </c>
      <c r="AH126" s="35" t="n">
        <v>0.000788242280300258</v>
      </c>
      <c r="AI126" s="35" t="n">
        <v>0</v>
      </c>
      <c r="AJ126" s="35" t="n">
        <v>0.000449295194131012</v>
      </c>
      <c r="AK126" s="35"/>
      <c r="AL126" s="35" t="n">
        <v>5.01518237356974</v>
      </c>
      <c r="AM126" s="35"/>
      <c r="AN126" s="35" t="n">
        <v>48.7544296370357</v>
      </c>
      <c r="AO126" s="35" t="n">
        <v>0.144019172604043</v>
      </c>
      <c r="AP126" s="35" t="n">
        <v>10.3428992242483</v>
      </c>
      <c r="AQ126" s="35" t="n">
        <v>89.5130816031477</v>
      </c>
      <c r="AR126" s="36"/>
      <c r="AS126" s="34"/>
      <c r="AT126" s="37" t="n">
        <v>0.0184518067550494</v>
      </c>
      <c r="AU126" s="37" t="n">
        <v>0.000280710898821168</v>
      </c>
      <c r="AV126" s="37" t="n">
        <v>0.00490636574074074</v>
      </c>
      <c r="AW126" s="37" t="n">
        <v>0.000559520993203199</v>
      </c>
      <c r="AX126" s="37" t="n">
        <v>0.46357612411581</v>
      </c>
      <c r="AY126" s="37" t="n">
        <v>0.161117764760956</v>
      </c>
      <c r="AZ126" s="37" t="n">
        <v>0.276746184671989</v>
      </c>
      <c r="BA126" s="37" t="n">
        <v>0.00116668631543593</v>
      </c>
      <c r="BB126" s="37" t="n">
        <v>0.0127049</v>
      </c>
      <c r="BC126" s="37" t="n">
        <v>0.0011516795811688</v>
      </c>
      <c r="BD126" s="37" t="n">
        <v>0.00425716709801317</v>
      </c>
      <c r="BE126" s="37" t="s">
        <v>59</v>
      </c>
      <c r="BF126" s="37" t="s">
        <v>59</v>
      </c>
    </row>
    <row r="127" customFormat="false" ht="14.1" hidden="false" customHeight="false" outlineLevel="0" collapsed="false">
      <c r="A127" s="1" t="n">
        <v>376</v>
      </c>
      <c r="B127" s="1" t="s">
        <v>834</v>
      </c>
      <c r="C127" s="31" t="n">
        <v>40764</v>
      </c>
      <c r="D127" s="1" t="s">
        <v>723</v>
      </c>
      <c r="F127" s="37" t="n">
        <v>1.143</v>
      </c>
      <c r="G127" s="37" t="n">
        <v>0.034</v>
      </c>
      <c r="H127" s="37" t="n">
        <v>0.324</v>
      </c>
      <c r="I127" s="37" t="n">
        <v>0.018</v>
      </c>
      <c r="J127" s="37" t="n">
        <v>34.512</v>
      </c>
      <c r="K127" s="37" t="n">
        <v>17.693</v>
      </c>
      <c r="L127" s="37" t="n">
        <v>45.296</v>
      </c>
      <c r="M127" s="37" t="n">
        <v>0.113</v>
      </c>
      <c r="N127" s="37" t="s">
        <v>59</v>
      </c>
      <c r="O127" s="37" t="n">
        <v>0.024</v>
      </c>
      <c r="P127" s="37" t="n">
        <v>0.497</v>
      </c>
      <c r="Q127" s="37" t="n">
        <v>0.0134451727846117</v>
      </c>
      <c r="R127" s="37" t="s">
        <v>59</v>
      </c>
      <c r="S127" s="32"/>
      <c r="T127" s="44" t="n">
        <f aca="false">SUM(F127:R127)</f>
        <v>99.6674451727846</v>
      </c>
      <c r="U127" s="35"/>
      <c r="V127" s="45"/>
      <c r="W127" s="35" t="n">
        <v>2.09655187550121</v>
      </c>
      <c r="X127" s="35" t="n">
        <v>1.88265453744604</v>
      </c>
      <c r="Y127" s="35" t="n">
        <v>3.97920641294725</v>
      </c>
      <c r="Z127" s="35" t="n">
        <v>0.0192379323377072</v>
      </c>
      <c r="AA127" s="35" t="n">
        <v>0.0223524965476973</v>
      </c>
      <c r="AB127" s="35" t="n">
        <v>0.877416536014201</v>
      </c>
      <c r="AC127" s="35" t="n">
        <v>0.102573756181257</v>
      </c>
      <c r="AD127" s="35" t="n">
        <v>0.00200746867536811</v>
      </c>
      <c r="AE127" s="35" t="n">
        <v>0.000705331238857403</v>
      </c>
      <c r="AF127" s="35" t="n">
        <v>0.00393320998863704</v>
      </c>
      <c r="AG127" s="35" t="n">
        <v>0</v>
      </c>
      <c r="AH127" s="35" t="n">
        <v>0.000940899032823833</v>
      </c>
      <c r="AI127" s="35" t="n">
        <v>0.000498946981415348</v>
      </c>
      <c r="AJ127" s="35" t="n">
        <v>0</v>
      </c>
      <c r="AK127" s="35"/>
      <c r="AL127" s="35" t="n">
        <v>5.00917078786645</v>
      </c>
      <c r="AM127" s="35"/>
      <c r="AN127" s="35" t="n">
        <v>46.2556719256589</v>
      </c>
      <c r="AO127" s="35" t="n">
        <v>0.204427011481972</v>
      </c>
      <c r="AP127" s="35" t="n">
        <v>10.4454165038315</v>
      </c>
      <c r="AQ127" s="35" t="n">
        <v>89.3501564846865</v>
      </c>
      <c r="AR127" s="36"/>
      <c r="AS127" s="34"/>
      <c r="AT127" s="37" t="n">
        <v>0.0185982496658038</v>
      </c>
      <c r="AU127" s="37" t="n">
        <v>0.000397673773329988</v>
      </c>
      <c r="AV127" s="37" t="n">
        <v>0.00460763888888889</v>
      </c>
      <c r="AW127" s="37" t="n">
        <v>0.00100713778776576</v>
      </c>
      <c r="AX127" s="37" t="n">
        <v>0.466006617601213</v>
      </c>
      <c r="AY127" s="37" t="n">
        <v>0.160509944364616</v>
      </c>
      <c r="AZ127" s="37" t="n">
        <v>0.278864014524435</v>
      </c>
      <c r="BA127" s="37" t="n">
        <v>0.00164794442055325</v>
      </c>
      <c r="BB127" s="37" t="s">
        <v>59</v>
      </c>
      <c r="BC127" s="37" t="n">
        <v>0.00138201549740256</v>
      </c>
      <c r="BD127" s="37" t="n">
        <v>0.00361677273113256</v>
      </c>
      <c r="BE127" s="37" t="n">
        <v>0.00256195207749058</v>
      </c>
      <c r="BF127" s="37" t="s">
        <v>59</v>
      </c>
    </row>
    <row r="128" customFormat="false" ht="14.1" hidden="false" customHeight="false" outlineLevel="0" collapsed="false">
      <c r="A128" s="1" t="n">
        <v>377</v>
      </c>
      <c r="B128" s="1" t="s">
        <v>835</v>
      </c>
      <c r="C128" s="31" t="n">
        <v>40764</v>
      </c>
      <c r="D128" s="1" t="s">
        <v>723</v>
      </c>
      <c r="F128" s="37" t="n">
        <v>1.177</v>
      </c>
      <c r="G128" s="37" t="n">
        <v>0.024</v>
      </c>
      <c r="H128" s="37" t="n">
        <v>0.35</v>
      </c>
      <c r="I128" s="37" t="n">
        <v>0.01</v>
      </c>
      <c r="J128" s="37" t="n">
        <v>34.522</v>
      </c>
      <c r="K128" s="37" t="n">
        <v>17.708</v>
      </c>
      <c r="L128" s="37" t="n">
        <v>45.418</v>
      </c>
      <c r="M128" s="37" t="n">
        <v>0.066</v>
      </c>
      <c r="N128" s="37" t="s">
        <v>59</v>
      </c>
      <c r="O128" s="37" t="n">
        <v>0.022</v>
      </c>
      <c r="P128" s="37" t="n">
        <v>0.496</v>
      </c>
      <c r="Q128" s="37" t="s">
        <v>59</v>
      </c>
      <c r="R128" s="37" t="s">
        <v>59</v>
      </c>
      <c r="S128" s="32"/>
      <c r="T128" s="44" t="n">
        <f aca="false">SUM(F128:R128)</f>
        <v>99.793</v>
      </c>
      <c r="U128" s="35"/>
      <c r="V128" s="45"/>
      <c r="W128" s="35" t="n">
        <v>2.0991893694025</v>
      </c>
      <c r="X128" s="35" t="n">
        <v>1.88050419896992</v>
      </c>
      <c r="Y128" s="35" t="n">
        <v>3.97969356837242</v>
      </c>
      <c r="Z128" s="35" t="n">
        <v>0.019171740077752</v>
      </c>
      <c r="AA128" s="35" t="n">
        <v>0.0241116495242013</v>
      </c>
      <c r="AB128" s="35" t="n">
        <v>0.876903296008546</v>
      </c>
      <c r="AC128" s="35" t="n">
        <v>0.105473739406922</v>
      </c>
      <c r="AD128" s="35" t="n">
        <v>0.00141500819023245</v>
      </c>
      <c r="AE128" s="35" t="n">
        <v>0.000391289744664137</v>
      </c>
      <c r="AF128" s="35" t="n">
        <v>0.00229398448958226</v>
      </c>
      <c r="AG128" s="35" t="n">
        <v>0.000438512052005303</v>
      </c>
      <c r="AH128" s="35" t="n">
        <v>0.000861256104001406</v>
      </c>
      <c r="AI128" s="35" t="n">
        <v>0</v>
      </c>
      <c r="AJ128" s="35" t="n">
        <v>0</v>
      </c>
      <c r="AK128" s="35"/>
      <c r="AL128" s="35" t="n">
        <v>5.01090272977853</v>
      </c>
      <c r="AM128" s="35"/>
      <c r="AN128" s="35" t="n">
        <v>44.2935275034162</v>
      </c>
      <c r="AO128" s="35" t="n">
        <v>0.143832042496126</v>
      </c>
      <c r="AP128" s="35" t="n">
        <v>10.7211417384867</v>
      </c>
      <c r="AQ128" s="35" t="n">
        <v>89.1350262190172</v>
      </c>
      <c r="AR128" s="36"/>
      <c r="AS128" s="34"/>
      <c r="AT128" s="37" t="n">
        <v>0.0191514784397647</v>
      </c>
      <c r="AU128" s="37" t="n">
        <v>0.000280710898821168</v>
      </c>
      <c r="AV128" s="37" t="n">
        <v>0.00497743055555556</v>
      </c>
      <c r="AW128" s="37" t="n">
        <v>0.000559520993203199</v>
      </c>
      <c r="AX128" s="37" t="n">
        <v>0.466141645017068</v>
      </c>
      <c r="AY128" s="37" t="n">
        <v>0.160646023557827</v>
      </c>
      <c r="AZ128" s="37" t="n">
        <v>0.279615105344198</v>
      </c>
      <c r="BA128" s="37" t="n">
        <v>0.000962516210234641</v>
      </c>
      <c r="BB128" s="37" t="s">
        <v>59</v>
      </c>
      <c r="BC128" s="37" t="n">
        <v>0.00126684753928568</v>
      </c>
      <c r="BD128" s="37" t="n">
        <v>0.003609495522418</v>
      </c>
      <c r="BE128" s="37" t="s">
        <v>59</v>
      </c>
      <c r="BF128" s="37" t="s">
        <v>59</v>
      </c>
    </row>
    <row r="129" customFormat="false" ht="14.1" hidden="false" customHeight="false" outlineLevel="0" collapsed="false">
      <c r="A129" s="1" t="n">
        <v>378</v>
      </c>
      <c r="B129" s="1" t="s">
        <v>836</v>
      </c>
      <c r="C129" s="31" t="n">
        <v>40764</v>
      </c>
      <c r="D129" s="1" t="s">
        <v>723</v>
      </c>
      <c r="F129" s="37" t="n">
        <v>1.221</v>
      </c>
      <c r="G129" s="37" t="n">
        <v>0.022</v>
      </c>
      <c r="H129" s="37" t="n">
        <v>0.355</v>
      </c>
      <c r="I129" s="37" t="n">
        <v>0.008</v>
      </c>
      <c r="J129" s="37" t="n">
        <v>34.425</v>
      </c>
      <c r="K129" s="37" t="n">
        <v>17.795</v>
      </c>
      <c r="L129" s="37" t="n">
        <v>45.568</v>
      </c>
      <c r="M129" s="37" t="n">
        <v>0.082</v>
      </c>
      <c r="N129" s="37" t="s">
        <v>59</v>
      </c>
      <c r="O129" s="37" t="s">
        <v>59</v>
      </c>
      <c r="P129" s="37" t="n">
        <v>0.507</v>
      </c>
      <c r="Q129" s="37" t="s">
        <v>59</v>
      </c>
      <c r="R129" s="37" t="s">
        <v>59</v>
      </c>
      <c r="S129" s="32"/>
      <c r="T129" s="44" t="n">
        <f aca="false">SUM(F129:R129)</f>
        <v>99.983</v>
      </c>
      <c r="U129" s="35"/>
      <c r="V129" s="45"/>
      <c r="W129" s="35" t="n">
        <v>2.10279265659794</v>
      </c>
      <c r="X129" s="35" t="n">
        <v>1.87225577945979</v>
      </c>
      <c r="Y129" s="35" t="n">
        <v>3.97504843605773</v>
      </c>
      <c r="Z129" s="35" t="n">
        <v>0.0195659386258599</v>
      </c>
      <c r="AA129" s="35" t="n">
        <v>0.0244174385089021</v>
      </c>
      <c r="AB129" s="35" t="n">
        <v>0.879818426049228</v>
      </c>
      <c r="AC129" s="35" t="n">
        <v>0.109243703864003</v>
      </c>
      <c r="AD129" s="35" t="n">
        <v>0.00129504024360408</v>
      </c>
      <c r="AE129" s="35" t="n">
        <v>0.000312536917362437</v>
      </c>
      <c r="AF129" s="35" t="n">
        <v>0.00284559615714447</v>
      </c>
      <c r="AG129" s="35" t="n">
        <v>0</v>
      </c>
      <c r="AH129" s="35" t="n">
        <v>0</v>
      </c>
      <c r="AI129" s="35" t="n">
        <v>0</v>
      </c>
      <c r="AJ129" s="35" t="n">
        <v>0.00048730776895003</v>
      </c>
      <c r="AK129" s="35"/>
      <c r="AL129" s="35" t="n">
        <v>5.01303442419278</v>
      </c>
      <c r="AM129" s="35"/>
      <c r="AN129" s="35" t="n">
        <v>44.4848483687626</v>
      </c>
      <c r="AO129" s="35" t="n">
        <v>0.130764968703058</v>
      </c>
      <c r="AP129" s="35" t="n">
        <v>11.0307379151608</v>
      </c>
      <c r="AQ129" s="35" t="n">
        <v>88.8384971161362</v>
      </c>
      <c r="AR129" s="36"/>
      <c r="AS129" s="34"/>
      <c r="AT129" s="37" t="n">
        <v>0.0198674215590083</v>
      </c>
      <c r="AU129" s="37" t="n">
        <v>0.000257318323919404</v>
      </c>
      <c r="AV129" s="37" t="n">
        <v>0.00504861111111111</v>
      </c>
      <c r="AW129" s="37" t="n">
        <v>0.000447616794562559</v>
      </c>
      <c r="AX129" s="37" t="n">
        <v>0.464831879083268</v>
      </c>
      <c r="AY129" s="37" t="n">
        <v>0.161435282878446</v>
      </c>
      <c r="AZ129" s="37" t="n">
        <v>0.280538577663579</v>
      </c>
      <c r="BA129" s="37" t="n">
        <v>0.00119585347332183</v>
      </c>
      <c r="BB129" s="37" t="s">
        <v>59</v>
      </c>
      <c r="BC129" s="37" t="s">
        <v>59</v>
      </c>
      <c r="BD129" s="37" t="n">
        <v>0.00368954481827808</v>
      </c>
      <c r="BE129" s="37" t="s">
        <v>59</v>
      </c>
      <c r="BF129" s="37" t="s">
        <v>59</v>
      </c>
    </row>
    <row r="130" customFormat="false" ht="14.1" hidden="false" customHeight="false" outlineLevel="0" collapsed="false">
      <c r="A130" s="1" t="n">
        <v>379</v>
      </c>
      <c r="B130" s="1" t="s">
        <v>837</v>
      </c>
      <c r="C130" s="31" t="n">
        <v>40764</v>
      </c>
      <c r="D130" s="1" t="s">
        <v>723</v>
      </c>
      <c r="F130" s="37" t="n">
        <v>1.289</v>
      </c>
      <c r="G130" s="37" t="n">
        <v>0.031</v>
      </c>
      <c r="H130" s="37" t="n">
        <v>0.363</v>
      </c>
      <c r="I130" s="37" t="n">
        <v>0.009</v>
      </c>
      <c r="J130" s="37" t="n">
        <v>34.259</v>
      </c>
      <c r="K130" s="37" t="n">
        <v>17.767</v>
      </c>
      <c r="L130" s="37" t="n">
        <v>46.285</v>
      </c>
      <c r="M130" s="37" t="n">
        <v>0.116</v>
      </c>
      <c r="N130" s="37" t="s">
        <v>59</v>
      </c>
      <c r="O130" s="37" t="n">
        <v>0.006</v>
      </c>
      <c r="P130" s="37" t="n">
        <v>0.458</v>
      </c>
      <c r="Q130" s="37" t="n">
        <v>0.00743044285853945</v>
      </c>
      <c r="R130" s="37" t="s">
        <v>59</v>
      </c>
      <c r="S130" s="32"/>
      <c r="T130" s="44" t="n">
        <f aca="false">SUM(F130:R130)</f>
        <v>100.590430442859</v>
      </c>
      <c r="U130" s="35"/>
      <c r="V130" s="45"/>
      <c r="W130" s="35" t="n">
        <v>2.12107454613282</v>
      </c>
      <c r="X130" s="35" t="n">
        <v>1.85031254398828</v>
      </c>
      <c r="Y130" s="35" t="n">
        <v>3.9713870901211</v>
      </c>
      <c r="Z130" s="35" t="n">
        <v>0.0175524354953945</v>
      </c>
      <c r="AA130" s="35" t="n">
        <v>0.0247946255992067</v>
      </c>
      <c r="AB130" s="35" t="n">
        <v>0.872345134817132</v>
      </c>
      <c r="AC130" s="35" t="n">
        <v>0.114528309362998</v>
      </c>
      <c r="AD130" s="35" t="n">
        <v>0.00181218051950457</v>
      </c>
      <c r="AE130" s="35" t="n">
        <v>0.000349166867597693</v>
      </c>
      <c r="AF130" s="35" t="n">
        <v>0.00399757465194556</v>
      </c>
      <c r="AG130" s="35" t="n">
        <v>0</v>
      </c>
      <c r="AH130" s="35" t="n">
        <v>0.00023289112258022</v>
      </c>
      <c r="AI130" s="35" t="n">
        <v>0.000273006265363594</v>
      </c>
      <c r="AJ130" s="35" t="n">
        <v>9.18390544509882E-006</v>
      </c>
      <c r="AK130" s="35"/>
      <c r="AL130" s="35" t="n">
        <v>5.00728159872827</v>
      </c>
      <c r="AM130" s="35"/>
      <c r="AN130" s="35" t="n">
        <v>41.4490050588947</v>
      </c>
      <c r="AO130" s="35" t="n">
        <v>0.18329188512831</v>
      </c>
      <c r="AP130" s="35" t="n">
        <v>11.5838954771687</v>
      </c>
      <c r="AQ130" s="35" t="n">
        <v>88.232812637703</v>
      </c>
      <c r="AR130" s="36"/>
      <c r="AS130" s="34"/>
      <c r="AT130" s="37" t="n">
        <v>0.0209738791069301</v>
      </c>
      <c r="AU130" s="37" t="n">
        <v>0.000362584910977342</v>
      </c>
      <c r="AV130" s="37" t="n">
        <v>0.00516238425925926</v>
      </c>
      <c r="AW130" s="37" t="n">
        <v>0.000503568893882879</v>
      </c>
      <c r="AX130" s="37" t="n">
        <v>0.462590423980063</v>
      </c>
      <c r="AY130" s="37" t="n">
        <v>0.161181268384454</v>
      </c>
      <c r="AZ130" s="37" t="n">
        <v>0.284952775350218</v>
      </c>
      <c r="BA130" s="37" t="n">
        <v>0.0016916951573821</v>
      </c>
      <c r="BB130" s="37" t="s">
        <v>59</v>
      </c>
      <c r="BC130" s="37" t="n">
        <v>0.00034550387435064</v>
      </c>
      <c r="BD130" s="37" t="n">
        <v>0.00333296159126501</v>
      </c>
      <c r="BE130" s="37" t="n">
        <v>0.0014158567407849</v>
      </c>
      <c r="BF130" s="37" t="s">
        <v>59</v>
      </c>
    </row>
    <row r="131" customFormat="false" ht="14.1" hidden="false" customHeight="false" outlineLevel="0" collapsed="false">
      <c r="A131" s="1" t="n">
        <v>380</v>
      </c>
      <c r="B131" s="1" t="s">
        <v>838</v>
      </c>
      <c r="C131" s="31" t="n">
        <v>40764</v>
      </c>
      <c r="D131" s="1" t="s">
        <v>723</v>
      </c>
      <c r="F131" s="37" t="n">
        <v>1.341</v>
      </c>
      <c r="G131" s="37" t="n">
        <v>0.035</v>
      </c>
      <c r="H131" s="37" t="n">
        <v>0.38</v>
      </c>
      <c r="I131" s="37" t="n">
        <v>0.029</v>
      </c>
      <c r="J131" s="37" t="n">
        <v>34.204</v>
      </c>
      <c r="K131" s="37" t="n">
        <v>17.611</v>
      </c>
      <c r="L131" s="37" t="n">
        <v>46.383</v>
      </c>
      <c r="M131" s="37" t="n">
        <v>0.095</v>
      </c>
      <c r="N131" s="37" t="s">
        <v>59</v>
      </c>
      <c r="O131" s="37" t="n">
        <v>0.012</v>
      </c>
      <c r="P131" s="37" t="n">
        <v>0.528</v>
      </c>
      <c r="Q131" s="37" t="n">
        <v>0.00153355234104524</v>
      </c>
      <c r="R131" s="37" t="s">
        <v>59</v>
      </c>
      <c r="S131" s="32"/>
      <c r="T131" s="44" t="n">
        <f aca="false">SUM(F131:R131)</f>
        <v>100.619533552341</v>
      </c>
      <c r="U131" s="35"/>
      <c r="V131" s="45"/>
      <c r="W131" s="35" t="n">
        <v>2.12453153432647</v>
      </c>
      <c r="X131" s="35" t="n">
        <v>1.84644336557629</v>
      </c>
      <c r="Y131" s="35" t="n">
        <v>3.97097489990276</v>
      </c>
      <c r="Z131" s="35" t="n">
        <v>0.0202252786075573</v>
      </c>
      <c r="AA131" s="35" t="n">
        <v>0.0259431800045674</v>
      </c>
      <c r="AB131" s="35" t="n">
        <v>0.864265029507682</v>
      </c>
      <c r="AC131" s="35" t="n">
        <v>0.119090575212579</v>
      </c>
      <c r="AD131" s="35" t="n">
        <v>0.00204501496604165</v>
      </c>
      <c r="AE131" s="35" t="n">
        <v>0.00112454592950986</v>
      </c>
      <c r="AF131" s="35" t="n">
        <v>0.00327228318970474</v>
      </c>
      <c r="AG131" s="35" t="n">
        <v>0.000144857509309243</v>
      </c>
      <c r="AH131" s="35" t="n">
        <v>0.000465555661694232</v>
      </c>
      <c r="AI131" s="35" t="n">
        <v>5.6317737756314E-005</v>
      </c>
      <c r="AJ131" s="35" t="n">
        <v>0</v>
      </c>
      <c r="AK131" s="35"/>
      <c r="AL131" s="35" t="n">
        <v>5.00775488826719</v>
      </c>
      <c r="AM131" s="35"/>
      <c r="AN131" s="35" t="n">
        <v>43.8075673642823</v>
      </c>
      <c r="AO131" s="35" t="n">
        <v>0.207531325349955</v>
      </c>
      <c r="AP131" s="35" t="n">
        <v>12.0854983073271</v>
      </c>
      <c r="AQ131" s="35" t="n">
        <v>87.7069703673229</v>
      </c>
      <c r="AR131" s="36"/>
      <c r="AS131" s="34"/>
      <c r="AT131" s="37" t="n">
        <v>0.0218199937023997</v>
      </c>
      <c r="AU131" s="37" t="n">
        <v>0.00040937006078087</v>
      </c>
      <c r="AV131" s="37" t="n">
        <v>0.00540405092592593</v>
      </c>
      <c r="AW131" s="37" t="n">
        <v>0.00162261088028928</v>
      </c>
      <c r="AX131" s="37" t="n">
        <v>0.461847773192857</v>
      </c>
      <c r="AY131" s="37" t="n">
        <v>0.159766044775067</v>
      </c>
      <c r="AZ131" s="37" t="n">
        <v>0.28555611059888</v>
      </c>
      <c r="BA131" s="37" t="n">
        <v>0.00138543999958016</v>
      </c>
      <c r="BB131" s="37" t="s">
        <v>59</v>
      </c>
      <c r="BC131" s="37" t="n">
        <v>0.00069100774870128</v>
      </c>
      <c r="BD131" s="37" t="n">
        <v>0.00384236620128368</v>
      </c>
      <c r="BE131" s="37" t="n">
        <v>0.000292215479043758</v>
      </c>
      <c r="BF131" s="37" t="s">
        <v>59</v>
      </c>
    </row>
    <row r="132" customFormat="false" ht="14.1" hidden="false" customHeight="false" outlineLevel="0" collapsed="false">
      <c r="C132" s="31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5"/>
      <c r="U132" s="35"/>
      <c r="V132" s="4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6"/>
      <c r="AS132" s="34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</row>
    <row r="133" customFormat="false" ht="14.1" hidden="false" customHeight="false" outlineLevel="0" collapsed="false">
      <c r="A133" s="1" t="n">
        <v>28</v>
      </c>
      <c r="B133" s="1" t="s">
        <v>839</v>
      </c>
      <c r="C133" s="31" t="n">
        <v>40758</v>
      </c>
      <c r="D133" s="1" t="s">
        <v>723</v>
      </c>
      <c r="F133" s="37" t="n">
        <v>1.019</v>
      </c>
      <c r="G133" s="37" t="n">
        <v>0.032</v>
      </c>
      <c r="H133" s="37" t="n">
        <v>0.256</v>
      </c>
      <c r="I133" s="37" t="n">
        <v>0.016</v>
      </c>
      <c r="J133" s="37" t="n">
        <v>34.611</v>
      </c>
      <c r="K133" s="37" t="n">
        <v>18.62</v>
      </c>
      <c r="L133" s="37" t="n">
        <v>45.583</v>
      </c>
      <c r="M133" s="37" t="n">
        <v>0.101</v>
      </c>
      <c r="N133" s="37" t="s">
        <v>59</v>
      </c>
      <c r="O133" s="37" t="n">
        <v>0.001</v>
      </c>
      <c r="P133" s="37" t="n">
        <v>0.425</v>
      </c>
      <c r="Q133" s="37" t="s">
        <v>59</v>
      </c>
      <c r="R133" s="37" t="s">
        <v>59</v>
      </c>
      <c r="S133" s="32"/>
      <c r="T133" s="44" t="n">
        <f aca="false">SUM(F133:R133)</f>
        <v>100.664</v>
      </c>
      <c r="U133" s="35"/>
      <c r="V133" s="45"/>
      <c r="W133" s="35" t="n">
        <v>2.09294595106959</v>
      </c>
      <c r="X133" s="35" t="n">
        <v>1.87294059517366</v>
      </c>
      <c r="Y133" s="35" t="n">
        <v>3.96588654624324</v>
      </c>
      <c r="Z133" s="35" t="n">
        <v>0.0163192532556561</v>
      </c>
      <c r="AA133" s="35" t="n">
        <v>0.0175198482252196</v>
      </c>
      <c r="AB133" s="35" t="n">
        <v>0.915995546297073</v>
      </c>
      <c r="AC133" s="35" t="n">
        <v>0.09071384199199</v>
      </c>
      <c r="AD133" s="35" t="n">
        <v>0.00187425719405653</v>
      </c>
      <c r="AE133" s="35" t="n">
        <v>0.00062194208397634</v>
      </c>
      <c r="AF133" s="35" t="n">
        <v>0.00348738111710056</v>
      </c>
      <c r="AG133" s="35" t="n">
        <v>0</v>
      </c>
      <c r="AH133" s="35" t="n">
        <v>3.88902852292587E-005</v>
      </c>
      <c r="AI133" s="35" t="n">
        <v>0</v>
      </c>
      <c r="AJ133" s="35" t="n">
        <v>0</v>
      </c>
      <c r="AK133" s="35"/>
      <c r="AL133" s="35" t="n">
        <v>5.01245750669354</v>
      </c>
      <c r="AM133" s="35"/>
      <c r="AN133" s="35" t="n">
        <v>48.2260241598878</v>
      </c>
      <c r="AO133" s="35" t="n">
        <v>0.185830615284144</v>
      </c>
      <c r="AP133" s="35" t="n">
        <v>8.9941813352067</v>
      </c>
      <c r="AQ133" s="35" t="n">
        <v>90.8199880495092</v>
      </c>
      <c r="AR133" s="36"/>
      <c r="AS133" s="34"/>
      <c r="AT133" s="37" t="n">
        <v>0.0704168488854262</v>
      </c>
      <c r="AU133" s="37" t="n">
        <v>0.000359959055921888</v>
      </c>
      <c r="AV133" s="37" t="n">
        <v>0.00730844907407407</v>
      </c>
      <c r="AW133" s="37" t="n">
        <v>0.000570629221279403</v>
      </c>
      <c r="AX133" s="37" t="n">
        <v>0.728855851187381</v>
      </c>
      <c r="AY133" s="37" t="n">
        <v>0.266425411525641</v>
      </c>
      <c r="AZ133" s="37" t="n">
        <v>0.827520813295732</v>
      </c>
      <c r="BA133" s="37" t="n">
        <v>0.00156139940189432</v>
      </c>
      <c r="BB133" s="37" t="s">
        <v>59</v>
      </c>
      <c r="BC133" s="37" t="n">
        <v>5.97829322915686E-005</v>
      </c>
      <c r="BD133" s="37" t="n">
        <v>0.00705288095605999</v>
      </c>
      <c r="BE133" s="37" t="s">
        <v>59</v>
      </c>
      <c r="BF133" s="37" t="s">
        <v>59</v>
      </c>
    </row>
    <row r="134" customFormat="false" ht="14.1" hidden="false" customHeight="false" outlineLevel="0" collapsed="false">
      <c r="C134" s="31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5"/>
      <c r="U134" s="35"/>
      <c r="V134" s="4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6"/>
      <c r="AS134" s="34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</row>
    <row r="135" customFormat="false" ht="14.1" hidden="false" customHeight="false" outlineLevel="0" collapsed="false">
      <c r="A135" s="1" t="n">
        <v>23</v>
      </c>
      <c r="B135" s="1" t="s">
        <v>386</v>
      </c>
      <c r="C135" s="31" t="n">
        <v>40759</v>
      </c>
      <c r="D135" s="1" t="s">
        <v>723</v>
      </c>
      <c r="F135" s="37" t="n">
        <v>1.128</v>
      </c>
      <c r="G135" s="37" t="n">
        <v>0.086</v>
      </c>
      <c r="H135" s="37" t="n">
        <v>0.29</v>
      </c>
      <c r="I135" s="37" t="n">
        <v>0.008</v>
      </c>
      <c r="J135" s="37" t="n">
        <v>29.911</v>
      </c>
      <c r="K135" s="37" t="n">
        <v>17.176</v>
      </c>
      <c r="L135" s="37" t="n">
        <v>49.061</v>
      </c>
      <c r="M135" s="37" t="n">
        <v>0.137</v>
      </c>
      <c r="N135" s="37" t="s">
        <v>59</v>
      </c>
      <c r="O135" s="37" t="n">
        <v>0.005</v>
      </c>
      <c r="P135" s="37" t="n">
        <v>1.863</v>
      </c>
      <c r="Q135" s="37" t="n">
        <v>0.00832733337603366</v>
      </c>
      <c r="R135" s="37" t="n">
        <v>0.00294895537084377</v>
      </c>
      <c r="S135" s="32"/>
      <c r="T135" s="44" t="n">
        <f aca="false">SUM(F135:R135)</f>
        <v>99.6762762887469</v>
      </c>
      <c r="U135" s="35"/>
      <c r="V135" s="45"/>
      <c r="W135" s="35" t="n">
        <v>2.27145008440084</v>
      </c>
      <c r="X135" s="35" t="n">
        <v>1.63212148254324</v>
      </c>
      <c r="Y135" s="35" t="n">
        <v>3.90357156694409</v>
      </c>
      <c r="Z135" s="35" t="n">
        <v>0.0721333164119252</v>
      </c>
      <c r="AA135" s="35" t="n">
        <v>0.0200124410162681</v>
      </c>
      <c r="AB135" s="35" t="n">
        <v>0.85201533135468</v>
      </c>
      <c r="AC135" s="35" t="n">
        <v>0.101255860640457</v>
      </c>
      <c r="AD135" s="35" t="n">
        <v>0.00507913027466975</v>
      </c>
      <c r="AE135" s="35" t="n">
        <v>0.000313567931880101</v>
      </c>
      <c r="AF135" s="35" t="n">
        <v>0.0047699112421583</v>
      </c>
      <c r="AG135" s="35" t="n">
        <v>0.000256236808818401</v>
      </c>
      <c r="AH135" s="35" t="n">
        <v>0.000196075271697321</v>
      </c>
      <c r="AI135" s="35" t="n">
        <v>0.000309111387161553</v>
      </c>
      <c r="AJ135" s="35" t="n">
        <v>0.00010947791418794</v>
      </c>
      <c r="AK135" s="35"/>
      <c r="AL135" s="35" t="n">
        <v>4.96013373254713</v>
      </c>
      <c r="AM135" s="35"/>
      <c r="AN135" s="35" t="n">
        <v>78.2817553679959</v>
      </c>
      <c r="AO135" s="35" t="n">
        <v>0.529986807187592</v>
      </c>
      <c r="AP135" s="35" t="n">
        <v>10.565641633076</v>
      </c>
      <c r="AQ135" s="35" t="n">
        <v>88.9043715597364</v>
      </c>
      <c r="AR135" s="36"/>
      <c r="AS135" s="34"/>
      <c r="AT135" s="37" t="n">
        <v>0.025879179114061</v>
      </c>
      <c r="AU135" s="37" t="n">
        <v>0.000481246602955968</v>
      </c>
      <c r="AV135" s="37" t="n">
        <v>0.00197696759259259</v>
      </c>
      <c r="AW135" s="37" t="n">
        <v>0.000595478609984528</v>
      </c>
      <c r="AX135" s="37" t="n">
        <v>0.370950005263422</v>
      </c>
      <c r="AY135" s="37" t="n">
        <v>0.122060372306397</v>
      </c>
      <c r="AZ135" s="37" t="n">
        <v>0.260328680703115</v>
      </c>
      <c r="BA135" s="37" t="n">
        <v>0.00373850617895227</v>
      </c>
      <c r="BB135" s="37" t="s">
        <v>59</v>
      </c>
      <c r="BC135" s="37" t="n">
        <v>0.000443404063818098</v>
      </c>
      <c r="BD135" s="37" t="n">
        <v>0.0163342692647492</v>
      </c>
      <c r="BE135" s="37" t="n">
        <v>0.00134271868302851</v>
      </c>
      <c r="BF135" s="37" t="n">
        <v>0.0022420614281009</v>
      </c>
    </row>
    <row r="136" customFormat="false" ht="14.1" hidden="false" customHeight="false" outlineLevel="0" collapsed="false">
      <c r="A136" s="1" t="n">
        <v>35</v>
      </c>
      <c r="B136" s="1" t="s">
        <v>840</v>
      </c>
      <c r="C136" s="31" t="n">
        <v>40759</v>
      </c>
      <c r="D136" s="1" t="s">
        <v>723</v>
      </c>
      <c r="F136" s="37" t="n">
        <v>1.341</v>
      </c>
      <c r="G136" s="37" t="n">
        <v>0.084</v>
      </c>
      <c r="H136" s="37" t="n">
        <v>0.314</v>
      </c>
      <c r="I136" s="37" t="n">
        <v>0.021</v>
      </c>
      <c r="J136" s="37" t="n">
        <v>29.701</v>
      </c>
      <c r="K136" s="37" t="n">
        <v>16.649</v>
      </c>
      <c r="L136" s="37" t="n">
        <v>49.363</v>
      </c>
      <c r="M136" s="37" t="n">
        <v>0.193</v>
      </c>
      <c r="N136" s="37" t="s">
        <v>59</v>
      </c>
      <c r="O136" s="37" t="n">
        <v>0.013</v>
      </c>
      <c r="P136" s="37" t="n">
        <v>1.907</v>
      </c>
      <c r="Q136" s="37" t="s">
        <v>59</v>
      </c>
      <c r="R136" s="37" t="s">
        <v>59</v>
      </c>
      <c r="S136" s="32"/>
      <c r="T136" s="44" t="n">
        <f aca="false">SUM(F136:R136)</f>
        <v>99.586</v>
      </c>
      <c r="U136" s="35"/>
      <c r="V136" s="45"/>
      <c r="W136" s="35" t="n">
        <v>2.28459802796269</v>
      </c>
      <c r="X136" s="35" t="n">
        <v>1.62007108379234</v>
      </c>
      <c r="Y136" s="35" t="n">
        <v>3.90466911175503</v>
      </c>
      <c r="Z136" s="35" t="n">
        <v>0.0738099971169074</v>
      </c>
      <c r="AA136" s="35" t="n">
        <v>0.0216607338171003</v>
      </c>
      <c r="AB136" s="35" t="n">
        <v>0.825572051004647</v>
      </c>
      <c r="AC136" s="35" t="n">
        <v>0.120332045140872</v>
      </c>
      <c r="AD136" s="35" t="n">
        <v>0.00495920016041351</v>
      </c>
      <c r="AE136" s="35" t="n">
        <v>0.000822815377847857</v>
      </c>
      <c r="AF136" s="35" t="n">
        <v>0.00671720325955077</v>
      </c>
      <c r="AG136" s="35" t="n">
        <v>0.000402510869350646</v>
      </c>
      <c r="AH136" s="35" t="n">
        <v>0.000509609627225284</v>
      </c>
      <c r="AI136" s="35" t="n">
        <v>0</v>
      </c>
      <c r="AJ136" s="35" t="n">
        <v>0.000255206800686467</v>
      </c>
      <c r="AK136" s="35"/>
      <c r="AL136" s="35" t="n">
        <v>4.95985937103079</v>
      </c>
      <c r="AM136" s="35"/>
      <c r="AN136" s="35" t="n">
        <v>77.3116497536058</v>
      </c>
      <c r="AO136" s="35" t="n">
        <v>0.521547122460169</v>
      </c>
      <c r="AP136" s="35" t="n">
        <v>12.6550310237399</v>
      </c>
      <c r="AQ136" s="35" t="n">
        <v>86.8234218537999</v>
      </c>
      <c r="AR136" s="36"/>
      <c r="AS136" s="34"/>
      <c r="AT136" s="37" t="n">
        <v>0.0169290113823757</v>
      </c>
      <c r="AU136" s="37" t="n">
        <v>0.000640251143596192</v>
      </c>
      <c r="AV136" s="37" t="n">
        <v>0.00223553240740741</v>
      </c>
      <c r="AW136" s="37" t="n">
        <v>0.0011493219922839</v>
      </c>
      <c r="AX136" s="37" t="n">
        <v>0.131716043704401</v>
      </c>
      <c r="AY136" s="37" t="n">
        <v>0.105525598579952</v>
      </c>
      <c r="AZ136" s="37" t="n">
        <v>0.196710698219497</v>
      </c>
      <c r="BA136" s="37" t="n">
        <v>0.00500748028502383</v>
      </c>
      <c r="BB136" s="37" t="s">
        <v>59</v>
      </c>
      <c r="BC136" s="37" t="n">
        <v>0.000724711681862789</v>
      </c>
      <c r="BD136" s="37" t="n">
        <v>0.0112871814099948</v>
      </c>
      <c r="BE136" s="37" t="s">
        <v>59</v>
      </c>
      <c r="BF136" s="37" t="s">
        <v>59</v>
      </c>
    </row>
    <row r="137" customFormat="false" ht="14.1" hidden="false" customHeight="false" outlineLevel="0" collapsed="false">
      <c r="A137" s="1" t="n">
        <v>48</v>
      </c>
      <c r="B137" s="1" t="s">
        <v>398</v>
      </c>
      <c r="C137" s="31" t="n">
        <v>40759</v>
      </c>
      <c r="D137" s="1" t="s">
        <v>723</v>
      </c>
      <c r="F137" s="37" t="n">
        <v>1.209</v>
      </c>
      <c r="G137" s="37" t="n">
        <v>0.078</v>
      </c>
      <c r="H137" s="37" t="n">
        <v>0.371</v>
      </c>
      <c r="I137" s="37" t="s">
        <v>59</v>
      </c>
      <c r="J137" s="37" t="n">
        <v>28.936</v>
      </c>
      <c r="K137" s="37" t="n">
        <v>17.066</v>
      </c>
      <c r="L137" s="37" t="n">
        <v>48.429</v>
      </c>
      <c r="M137" s="37" t="n">
        <v>0.201</v>
      </c>
      <c r="N137" s="37" t="n">
        <v>0.014</v>
      </c>
      <c r="O137" s="37" t="n">
        <v>0.011</v>
      </c>
      <c r="P137" s="37" t="n">
        <v>2.017</v>
      </c>
      <c r="Q137" s="37" t="s">
        <v>59</v>
      </c>
      <c r="R137" s="37" t="s">
        <v>59</v>
      </c>
      <c r="S137" s="32"/>
      <c r="T137" s="44" t="n">
        <f aca="false">SUM(F137:R137)</f>
        <v>98.332</v>
      </c>
      <c r="U137" s="35"/>
      <c r="V137" s="45"/>
      <c r="W137" s="35" t="n">
        <v>2.27768556266631</v>
      </c>
      <c r="X137" s="35" t="n">
        <v>1.60391559514647</v>
      </c>
      <c r="Y137" s="35" t="n">
        <v>3.88160115781278</v>
      </c>
      <c r="Z137" s="35" t="n">
        <v>0.0793323664333883</v>
      </c>
      <c r="AA137" s="35" t="n">
        <v>0.026007430265689</v>
      </c>
      <c r="AB137" s="35" t="n">
        <v>0.859960662391426</v>
      </c>
      <c r="AC137" s="35" t="n">
        <v>0.11024498345833</v>
      </c>
      <c r="AD137" s="35" t="n">
        <v>0.00467958100763439</v>
      </c>
      <c r="AE137" s="35" t="n">
        <v>0</v>
      </c>
      <c r="AF137" s="35" t="n">
        <v>0.00710897937354893</v>
      </c>
      <c r="AG137" s="35" t="n">
        <v>0.000520586592321758</v>
      </c>
      <c r="AH137" s="35" t="n">
        <v>0.00043819455058931</v>
      </c>
      <c r="AI137" s="35" t="n">
        <v>0</v>
      </c>
      <c r="AJ137" s="35" t="n">
        <v>6.39878218341647E-005</v>
      </c>
      <c r="AK137" s="35"/>
      <c r="AL137" s="35" t="n">
        <v>4.97044964932373</v>
      </c>
      <c r="AM137" s="35"/>
      <c r="AN137" s="35" t="n">
        <v>75.3109165950035</v>
      </c>
      <c r="AO137" s="35" t="n">
        <v>0.480013531717918</v>
      </c>
      <c r="AP137" s="35" t="n">
        <v>11.3085089835357</v>
      </c>
      <c r="AQ137" s="35" t="n">
        <v>88.2114774847464</v>
      </c>
      <c r="AR137" s="36"/>
      <c r="AS137" s="34"/>
      <c r="AT137" s="37" t="n">
        <v>0.0296268932241115</v>
      </c>
      <c r="AU137" s="37" t="n">
        <v>0.00106523449560405</v>
      </c>
      <c r="AV137" s="37" t="n">
        <v>0.00438217592592593</v>
      </c>
      <c r="AW137" s="37" t="s">
        <v>59</v>
      </c>
      <c r="AX137" s="37" t="n">
        <v>0.51398146507396</v>
      </c>
      <c r="AY137" s="37" t="n">
        <v>0.336295182481849</v>
      </c>
      <c r="AZ137" s="37" t="n">
        <v>0.351081757490241</v>
      </c>
      <c r="BA137" s="37" t="n">
        <v>0.00284621441256138</v>
      </c>
      <c r="BB137" s="37" t="n">
        <v>0.0122276</v>
      </c>
      <c r="BC137" s="37" t="n">
        <v>0.00107888422475861</v>
      </c>
      <c r="BD137" s="37" t="n">
        <v>0.0118727526703795</v>
      </c>
      <c r="BE137" s="37" t="s">
        <v>59</v>
      </c>
      <c r="BF137" s="37" t="s">
        <v>59</v>
      </c>
    </row>
    <row r="138" customFormat="false" ht="14.1" hidden="false" customHeight="false" outlineLevel="0" collapsed="false">
      <c r="A138" s="1" t="n">
        <v>49</v>
      </c>
      <c r="B138" s="1" t="s">
        <v>841</v>
      </c>
      <c r="C138" s="31" t="n">
        <v>40759</v>
      </c>
      <c r="D138" s="1" t="s">
        <v>723</v>
      </c>
      <c r="F138" s="37" t="n">
        <v>0.915</v>
      </c>
      <c r="G138" s="37" t="n">
        <v>0.096</v>
      </c>
      <c r="H138" s="37" t="n">
        <v>0.248</v>
      </c>
      <c r="I138" s="37" t="n">
        <v>0.021</v>
      </c>
      <c r="J138" s="37" t="n">
        <v>29.772</v>
      </c>
      <c r="K138" s="37" t="n">
        <v>17.656</v>
      </c>
      <c r="L138" s="37" t="n">
        <v>47.912</v>
      </c>
      <c r="M138" s="37" t="n">
        <v>0.17</v>
      </c>
      <c r="N138" s="37" t="s">
        <v>59</v>
      </c>
      <c r="O138" s="37" t="n">
        <v>0.012</v>
      </c>
      <c r="P138" s="37" t="n">
        <v>1.967</v>
      </c>
      <c r="Q138" s="37" t="s">
        <v>59</v>
      </c>
      <c r="R138" s="37" t="s">
        <v>59</v>
      </c>
      <c r="S138" s="32"/>
      <c r="T138" s="44" t="n">
        <f aca="false">SUM(F138:R138)</f>
        <v>98.769</v>
      </c>
      <c r="U138" s="35"/>
      <c r="V138" s="45"/>
      <c r="W138" s="35" t="n">
        <v>2.24609899796662</v>
      </c>
      <c r="X138" s="35" t="n">
        <v>1.64492973464702</v>
      </c>
      <c r="Y138" s="35" t="n">
        <v>3.89102873261363</v>
      </c>
      <c r="Z138" s="35" t="n">
        <v>0.0771161247883761</v>
      </c>
      <c r="AA138" s="35" t="n">
        <v>0.0173289217410299</v>
      </c>
      <c r="AB138" s="35" t="n">
        <v>0.886820024410244</v>
      </c>
      <c r="AC138" s="35" t="n">
        <v>0.0831667932708908</v>
      </c>
      <c r="AD138" s="35" t="n">
        <v>0.00574089926704744</v>
      </c>
      <c r="AE138" s="35" t="n">
        <v>0.000833448447522881</v>
      </c>
      <c r="AF138" s="35" t="n">
        <v>0.00599316789851878</v>
      </c>
      <c r="AG138" s="35" t="n">
        <v>0</v>
      </c>
      <c r="AH138" s="35" t="n">
        <v>0.000476487881547773</v>
      </c>
      <c r="AI138" s="35" t="n">
        <v>0</v>
      </c>
      <c r="AJ138" s="35" t="n">
        <v>0.000142040090228537</v>
      </c>
      <c r="AK138" s="35"/>
      <c r="AL138" s="35" t="n">
        <v>4.96864664040904</v>
      </c>
      <c r="AM138" s="35"/>
      <c r="AN138" s="35" t="n">
        <v>81.6518468910548</v>
      </c>
      <c r="AO138" s="35" t="n">
        <v>0.588371035005898</v>
      </c>
      <c r="AP138" s="35" t="n">
        <v>8.52356572702624</v>
      </c>
      <c r="AQ138" s="35" t="n">
        <v>90.8880632379679</v>
      </c>
      <c r="AR138" s="36"/>
      <c r="AS138" s="34"/>
      <c r="AT138" s="37" t="n">
        <v>0.0224223385443028</v>
      </c>
      <c r="AU138" s="37" t="n">
        <v>0.00131105784074344</v>
      </c>
      <c r="AV138" s="37" t="n">
        <v>0.00292928240740741</v>
      </c>
      <c r="AW138" s="37" t="n">
        <v>0.000887845168353553</v>
      </c>
      <c r="AX138" s="37" t="n">
        <v>0.528831081634709</v>
      </c>
      <c r="AY138" s="37" t="n">
        <v>0.347921466184198</v>
      </c>
      <c r="AZ138" s="37" t="n">
        <v>0.3473338116598</v>
      </c>
      <c r="BA138" s="37" t="n">
        <v>0.0024072460205743</v>
      </c>
      <c r="BB138" s="37" t="s">
        <v>59</v>
      </c>
      <c r="BC138" s="37" t="n">
        <v>0.00117696460882757</v>
      </c>
      <c r="BD138" s="37" t="n">
        <v>0.0115784355491504</v>
      </c>
      <c r="BE138" s="37" t="s">
        <v>59</v>
      </c>
      <c r="BF138" s="37" t="s">
        <v>59</v>
      </c>
    </row>
    <row r="139" customFormat="false" ht="14.1" hidden="false" customHeight="false" outlineLevel="0" collapsed="false">
      <c r="A139" s="1" t="n">
        <v>51</v>
      </c>
      <c r="B139" s="1" t="s">
        <v>400</v>
      </c>
      <c r="C139" s="31" t="n">
        <v>40759</v>
      </c>
      <c r="D139" s="1" t="s">
        <v>723</v>
      </c>
      <c r="F139" s="37" t="n">
        <v>0.86</v>
      </c>
      <c r="G139" s="37" t="n">
        <v>0.123</v>
      </c>
      <c r="H139" s="37" t="n">
        <v>0.091</v>
      </c>
      <c r="I139" s="37" t="n">
        <v>0.037</v>
      </c>
      <c r="J139" s="37" t="n">
        <v>31.022</v>
      </c>
      <c r="K139" s="37" t="n">
        <v>18.12</v>
      </c>
      <c r="L139" s="37" t="n">
        <v>46.46</v>
      </c>
      <c r="M139" s="37" t="n">
        <v>0.075</v>
      </c>
      <c r="N139" s="37" t="s">
        <v>59</v>
      </c>
      <c r="O139" s="37" t="n">
        <v>0.028</v>
      </c>
      <c r="P139" s="37" t="n">
        <v>1.672</v>
      </c>
      <c r="Q139" s="37" t="s">
        <v>59</v>
      </c>
      <c r="R139" s="37" t="s">
        <v>59</v>
      </c>
      <c r="S139" s="32"/>
      <c r="T139" s="44" t="n">
        <f aca="false">SUM(F139:R139)</f>
        <v>98.488</v>
      </c>
      <c r="U139" s="35"/>
      <c r="V139" s="45"/>
      <c r="W139" s="35" t="n">
        <v>2.18826903825248</v>
      </c>
      <c r="X139" s="35" t="n">
        <v>1.7220511633323</v>
      </c>
      <c r="Y139" s="35" t="n">
        <v>3.91032020158478</v>
      </c>
      <c r="Z139" s="35" t="n">
        <v>0.0658588323694108</v>
      </c>
      <c r="AA139" s="35" t="n">
        <v>0.00638848924503662</v>
      </c>
      <c r="AB139" s="35" t="n">
        <v>0.914404343247895</v>
      </c>
      <c r="AC139" s="35" t="n">
        <v>0.0785351774990562</v>
      </c>
      <c r="AD139" s="35" t="n">
        <v>0.00739010690722982</v>
      </c>
      <c r="AE139" s="35" t="n">
        <v>0.00147536028096046</v>
      </c>
      <c r="AF139" s="35" t="n">
        <v>0.00265647481400741</v>
      </c>
      <c r="AG139" s="35" t="n">
        <v>0</v>
      </c>
      <c r="AH139" s="35" t="n">
        <v>0.00111703186232061</v>
      </c>
      <c r="AI139" s="35" t="n">
        <v>0</v>
      </c>
      <c r="AJ139" s="35" t="n">
        <v>0.000463090348736059</v>
      </c>
      <c r="AK139" s="35"/>
      <c r="AL139" s="35" t="n">
        <v>4.98879850704907</v>
      </c>
      <c r="AM139" s="35"/>
      <c r="AN139" s="35" t="n">
        <v>91.1574725508453</v>
      </c>
      <c r="AO139" s="35" t="n">
        <v>0.738767172632881</v>
      </c>
      <c r="AP139" s="35" t="n">
        <v>7.85092986631065</v>
      </c>
      <c r="AQ139" s="35" t="n">
        <v>91.4103029610565</v>
      </c>
      <c r="AR139" s="36"/>
      <c r="AS139" s="34"/>
      <c r="AT139" s="37" t="n">
        <v>0.0210745477028419</v>
      </c>
      <c r="AU139" s="37" t="n">
        <v>0.00167979285845254</v>
      </c>
      <c r="AV139" s="37" t="n">
        <v>0.00107488425925926</v>
      </c>
      <c r="AW139" s="37" t="n">
        <v>0.00156429862995626</v>
      </c>
      <c r="AX139" s="37" t="n">
        <v>0.551034455678891</v>
      </c>
      <c r="AY139" s="37" t="n">
        <v>0.3570648486213</v>
      </c>
      <c r="AZ139" s="37" t="n">
        <v>0.33680766592324</v>
      </c>
      <c r="BA139" s="37" t="n">
        <v>0.00106202030319455</v>
      </c>
      <c r="BB139" s="37" t="s">
        <v>59</v>
      </c>
      <c r="BC139" s="37" t="n">
        <v>0.00274625075393099</v>
      </c>
      <c r="BD139" s="37" t="n">
        <v>0.0098419645338991</v>
      </c>
      <c r="BE139" s="37" t="s">
        <v>59</v>
      </c>
      <c r="BF139" s="37" t="s">
        <v>59</v>
      </c>
    </row>
    <row r="140" customFormat="false" ht="14.1" hidden="false" customHeight="false" outlineLevel="0" collapsed="false">
      <c r="A140" s="1" t="n">
        <v>95</v>
      </c>
      <c r="B140" s="1" t="s">
        <v>842</v>
      </c>
      <c r="C140" s="31" t="n">
        <v>40764</v>
      </c>
      <c r="D140" s="1" t="s">
        <v>723</v>
      </c>
      <c r="F140" s="37" t="n">
        <v>1.554</v>
      </c>
      <c r="G140" s="37" t="n">
        <v>0.067</v>
      </c>
      <c r="H140" s="37" t="n">
        <v>0.39</v>
      </c>
      <c r="I140" s="37" t="n">
        <v>0.015</v>
      </c>
      <c r="J140" s="37" t="n">
        <v>31.295</v>
      </c>
      <c r="K140" s="37" t="n">
        <v>16.582</v>
      </c>
      <c r="L140" s="37" t="n">
        <v>49.835</v>
      </c>
      <c r="M140" s="37" t="n">
        <v>0.187</v>
      </c>
      <c r="N140" s="37" t="s">
        <v>59</v>
      </c>
      <c r="O140" s="37" t="s">
        <v>59</v>
      </c>
      <c r="P140" s="37" t="n">
        <v>1.911</v>
      </c>
      <c r="Q140" s="37" t="s">
        <v>59</v>
      </c>
      <c r="R140" s="37" t="s">
        <v>59</v>
      </c>
      <c r="S140" s="32"/>
      <c r="T140" s="44" t="n">
        <f aca="false">SUM(F140:R140)</f>
        <v>101.836</v>
      </c>
      <c r="U140" s="35"/>
      <c r="V140" s="45"/>
      <c r="W140" s="35" t="n">
        <v>2.25479507904303</v>
      </c>
      <c r="X140" s="35" t="n">
        <v>1.66879242024056</v>
      </c>
      <c r="Y140" s="35" t="n">
        <v>3.9235874992836</v>
      </c>
      <c r="Z140" s="35" t="n">
        <v>0.0723085322751346</v>
      </c>
      <c r="AA140" s="35" t="n">
        <v>0.0263010137499276</v>
      </c>
      <c r="AB140" s="35" t="n">
        <v>0.803837204957767</v>
      </c>
      <c r="AC140" s="35" t="n">
        <v>0.136322611904922</v>
      </c>
      <c r="AD140" s="35" t="n">
        <v>0.00386697636736558</v>
      </c>
      <c r="AE140" s="35" t="n">
        <v>0.000574564419018322</v>
      </c>
      <c r="AF140" s="35" t="n">
        <v>0.00636263707079452</v>
      </c>
      <c r="AG140" s="35" t="n">
        <v>0.000178862499542111</v>
      </c>
      <c r="AH140" s="35" t="n">
        <v>0</v>
      </c>
      <c r="AI140" s="35" t="n">
        <v>0</v>
      </c>
      <c r="AJ140" s="35" t="n">
        <v>0.000104135380428777</v>
      </c>
      <c r="AK140" s="35"/>
      <c r="AL140" s="35" t="n">
        <v>4.97358959002373</v>
      </c>
      <c r="AM140" s="35"/>
      <c r="AN140" s="35" t="n">
        <v>73.3281261195108</v>
      </c>
      <c r="AO140" s="35" t="n">
        <v>0.409625700784873</v>
      </c>
      <c r="AP140" s="35" t="n">
        <v>14.4405447898872</v>
      </c>
      <c r="AQ140" s="35" t="n">
        <v>85.1498295093279</v>
      </c>
      <c r="AR140" s="36"/>
      <c r="AS140" s="34"/>
      <c r="AT140" s="37" t="n">
        <v>0.0278752570684083</v>
      </c>
      <c r="AU140" s="37" t="n">
        <v>0.000675269719143249</v>
      </c>
      <c r="AV140" s="37" t="n">
        <v>0.0043162037037037</v>
      </c>
      <c r="AW140" s="37" t="n">
        <v>0.000453482254126244</v>
      </c>
      <c r="AX140" s="37" t="n">
        <v>1.12963407876916</v>
      </c>
      <c r="AY140" s="37" t="n">
        <v>0.108764305508334</v>
      </c>
      <c r="AZ140" s="37" t="n">
        <v>0.301369733369569</v>
      </c>
      <c r="BA140" s="37" t="n">
        <v>0.00411020034930506</v>
      </c>
      <c r="BB140" s="37" t="s">
        <v>59</v>
      </c>
      <c r="BC140" s="37" t="s">
        <v>59</v>
      </c>
      <c r="BD140" s="37" t="n">
        <v>0.0152491902760857</v>
      </c>
      <c r="BE140" s="37" t="s">
        <v>59</v>
      </c>
      <c r="BF140" s="37" t="s">
        <v>59</v>
      </c>
    </row>
    <row r="141" customFormat="false" ht="14.1" hidden="false" customHeight="false" outlineLevel="0" collapsed="false">
      <c r="A141" s="1" t="n">
        <v>133</v>
      </c>
      <c r="B141" s="1" t="s">
        <v>843</v>
      </c>
      <c r="C141" s="31" t="n">
        <v>40764</v>
      </c>
      <c r="D141" s="1" t="s">
        <v>723</v>
      </c>
      <c r="F141" s="37" t="n">
        <v>1.036</v>
      </c>
      <c r="G141" s="37" t="n">
        <v>0.11</v>
      </c>
      <c r="H141" s="37" t="n">
        <v>0.234</v>
      </c>
      <c r="I141" s="37" t="n">
        <v>0.011</v>
      </c>
      <c r="J141" s="37" t="n">
        <v>30.473</v>
      </c>
      <c r="K141" s="37" t="n">
        <v>16.857</v>
      </c>
      <c r="L141" s="37" t="n">
        <v>48.369</v>
      </c>
      <c r="M141" s="37" t="n">
        <v>0.139</v>
      </c>
      <c r="N141" s="37" t="s">
        <v>59</v>
      </c>
      <c r="O141" s="37" t="n">
        <v>0.026</v>
      </c>
      <c r="P141" s="37" t="n">
        <v>1.889</v>
      </c>
      <c r="Q141" s="37" t="s">
        <v>59</v>
      </c>
      <c r="R141" s="37" t="s">
        <v>59</v>
      </c>
      <c r="S141" s="32"/>
      <c r="T141" s="44" t="n">
        <f aca="false">SUM(F141:R141)</f>
        <v>99.144</v>
      </c>
      <c r="U141" s="35"/>
      <c r="V141" s="45"/>
      <c r="W141" s="35" t="n">
        <v>2.25039122626954</v>
      </c>
      <c r="X141" s="35" t="n">
        <v>1.67094007784248</v>
      </c>
      <c r="Y141" s="35" t="n">
        <v>3.92133130411202</v>
      </c>
      <c r="Z141" s="35" t="n">
        <v>0.073498608788606</v>
      </c>
      <c r="AA141" s="35" t="n">
        <v>0.0162271421356461</v>
      </c>
      <c r="AB141" s="35" t="n">
        <v>0.840291133097983</v>
      </c>
      <c r="AC141" s="35" t="n">
        <v>0.0934533643927522</v>
      </c>
      <c r="AD141" s="35" t="n">
        <v>0.00652841421742365</v>
      </c>
      <c r="AE141" s="35" t="n">
        <v>0.000433269836852793</v>
      </c>
      <c r="AF141" s="35" t="n">
        <v>0.00486327297012956</v>
      </c>
      <c r="AG141" s="35" t="n">
        <v>0.000147138926806057</v>
      </c>
      <c r="AH141" s="35" t="n">
        <v>0.00102459040593145</v>
      </c>
      <c r="AI141" s="35" t="n">
        <v>0</v>
      </c>
      <c r="AJ141" s="35" t="n">
        <v>7.1119840332814E-005</v>
      </c>
      <c r="AK141" s="35"/>
      <c r="AL141" s="35" t="n">
        <v>4.95854287692549</v>
      </c>
      <c r="AM141" s="35"/>
      <c r="AN141" s="35" t="n">
        <v>81.9147324279901</v>
      </c>
      <c r="AO141" s="35" t="n">
        <v>0.694310570487852</v>
      </c>
      <c r="AP141" s="35" t="n">
        <v>9.93896168113351</v>
      </c>
      <c r="AQ141" s="35" t="n">
        <v>89.3667277483787</v>
      </c>
      <c r="AR141" s="36"/>
      <c r="AS141" s="34"/>
      <c r="AT141" s="37" t="n">
        <v>0.0191522868772331</v>
      </c>
      <c r="AU141" s="37" t="n">
        <v>0.00143612606589003</v>
      </c>
      <c r="AV141" s="37" t="n">
        <v>0.00470115740740741</v>
      </c>
      <c r="AW141" s="37" t="n">
        <v>0.000483967057372493</v>
      </c>
      <c r="AX141" s="37" t="n">
        <v>0.442327441447881</v>
      </c>
      <c r="AY141" s="37" t="n">
        <v>0.15314386501632</v>
      </c>
      <c r="AZ141" s="37" t="n">
        <v>0.305523569377542</v>
      </c>
      <c r="BA141" s="37" t="n">
        <v>0.00320381056267985</v>
      </c>
      <c r="BB141" s="37" t="s">
        <v>59</v>
      </c>
      <c r="BC141" s="37" t="n">
        <v>0.00170420189484357</v>
      </c>
      <c r="BD141" s="37" t="n">
        <v>0.0149176299889017</v>
      </c>
      <c r="BE141" s="37" t="s">
        <v>59</v>
      </c>
      <c r="BF141" s="37" t="s">
        <v>59</v>
      </c>
    </row>
    <row r="142" customFormat="false" ht="14.1" hidden="false" customHeight="false" outlineLevel="0" collapsed="false">
      <c r="C142" s="31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5"/>
      <c r="U142" s="35"/>
      <c r="V142" s="4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6"/>
      <c r="AS142" s="34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</row>
    <row r="143" customFormat="false" ht="14.1" hidden="false" customHeight="false" outlineLevel="0" collapsed="false">
      <c r="A143" s="1" t="n">
        <v>9</v>
      </c>
      <c r="B143" s="1" t="s">
        <v>844</v>
      </c>
      <c r="C143" s="31" t="n">
        <v>40759</v>
      </c>
      <c r="D143" s="1" t="s">
        <v>723</v>
      </c>
      <c r="F143" s="37" t="n">
        <v>1.211</v>
      </c>
      <c r="G143" s="37" t="n">
        <v>0.03</v>
      </c>
      <c r="H143" s="37" t="n">
        <v>0.305</v>
      </c>
      <c r="I143" s="37" t="n">
        <v>0.024</v>
      </c>
      <c r="J143" s="37" t="n">
        <v>33.17</v>
      </c>
      <c r="K143" s="37" t="n">
        <v>18.043</v>
      </c>
      <c r="L143" s="37" t="n">
        <v>45.348</v>
      </c>
      <c r="M143" s="37" t="n">
        <v>0.085</v>
      </c>
      <c r="N143" s="37" t="s">
        <v>59</v>
      </c>
      <c r="O143" s="37" t="n">
        <v>0.015</v>
      </c>
      <c r="P143" s="37" t="n">
        <v>0.486</v>
      </c>
      <c r="Q143" s="37" t="n">
        <v>0.000582652094619422</v>
      </c>
      <c r="R143" s="37" t="s">
        <v>59</v>
      </c>
      <c r="S143" s="32"/>
      <c r="T143" s="44" t="n">
        <f aca="false">SUM(F143:R143)</f>
        <v>98.7175826520946</v>
      </c>
      <c r="U143" s="35"/>
      <c r="V143" s="45"/>
      <c r="W143" s="35" t="n">
        <v>2.1226183655193</v>
      </c>
      <c r="X143" s="35" t="n">
        <v>1.82984371203984</v>
      </c>
      <c r="Y143" s="35" t="n">
        <v>3.95246207755914</v>
      </c>
      <c r="Z143" s="35" t="n">
        <v>0.0190241951524782</v>
      </c>
      <c r="AA143" s="35" t="n">
        <v>0.0212788858345556</v>
      </c>
      <c r="AB143" s="35" t="n">
        <v>0.904859406472984</v>
      </c>
      <c r="AC143" s="35" t="n">
        <v>0.109901138390636</v>
      </c>
      <c r="AD143" s="35" t="n">
        <v>0.00179126208651968</v>
      </c>
      <c r="AE143" s="35" t="n">
        <v>0.000951042389333259</v>
      </c>
      <c r="AF143" s="35" t="n">
        <v>0.00299195897656912</v>
      </c>
      <c r="AG143" s="35" t="n">
        <v>0</v>
      </c>
      <c r="AH143" s="35" t="n">
        <v>0.000594690578740338</v>
      </c>
      <c r="AI143" s="35" t="n">
        <v>2.18657985559947E-005</v>
      </c>
      <c r="AJ143" s="35" t="n">
        <v>0</v>
      </c>
      <c r="AK143" s="35"/>
      <c r="AL143" s="35" t="n">
        <v>5.01387652323951</v>
      </c>
      <c r="AM143" s="35"/>
      <c r="AN143" s="35" t="n">
        <v>47.202830866947</v>
      </c>
      <c r="AO143" s="35" t="n">
        <v>0.176209621022054</v>
      </c>
      <c r="AP143" s="35" t="n">
        <v>10.8111694494314</v>
      </c>
      <c r="AQ143" s="35" t="n">
        <v>89.0126209295466</v>
      </c>
      <c r="AR143" s="36"/>
      <c r="AS143" s="34"/>
      <c r="AT143" s="37" t="n">
        <v>0.0261181099792732</v>
      </c>
      <c r="AU143" s="37" t="n">
        <v>0.000384186275464107</v>
      </c>
      <c r="AV143" s="37" t="n">
        <v>0.00235034722222222</v>
      </c>
      <c r="AW143" s="37" t="n">
        <v>0.00157873316292998</v>
      </c>
      <c r="AX143" s="37" t="n">
        <v>0.29300728855021</v>
      </c>
      <c r="AY143" s="37" t="n">
        <v>0.12489181981576</v>
      </c>
      <c r="AZ143" s="37" t="n">
        <v>0.392103895130429</v>
      </c>
      <c r="BA143" s="37" t="n">
        <v>0.00216624245997511</v>
      </c>
      <c r="BB143" s="37" t="s">
        <v>59</v>
      </c>
      <c r="BC143" s="37" t="n">
        <v>0.00112038204947681</v>
      </c>
      <c r="BD143" s="37" t="n">
        <v>0.00174378228047659</v>
      </c>
      <c r="BE143" s="37" t="n">
        <v>8.84360515466649E-005</v>
      </c>
      <c r="BF143" s="37" t="s">
        <v>59</v>
      </c>
    </row>
    <row r="144" customFormat="false" ht="14.1" hidden="false" customHeight="false" outlineLevel="0" collapsed="false">
      <c r="A144" s="1" t="n">
        <v>428</v>
      </c>
      <c r="B144" s="1" t="s">
        <v>845</v>
      </c>
      <c r="C144" s="31" t="n">
        <v>40764</v>
      </c>
      <c r="D144" s="1" t="s">
        <v>723</v>
      </c>
      <c r="F144" s="37" t="n">
        <v>0.75</v>
      </c>
      <c r="G144" s="37" t="n">
        <v>0.021</v>
      </c>
      <c r="H144" s="37" t="n">
        <v>0.181</v>
      </c>
      <c r="I144" s="37" t="n">
        <v>0.013</v>
      </c>
      <c r="J144" s="37" t="n">
        <v>35.211</v>
      </c>
      <c r="K144" s="37" t="n">
        <v>18.88</v>
      </c>
      <c r="L144" s="37" t="n">
        <v>44.064</v>
      </c>
      <c r="M144" s="37" t="n">
        <v>0.009</v>
      </c>
      <c r="N144" s="37" t="s">
        <v>59</v>
      </c>
      <c r="O144" s="37" t="s">
        <v>59</v>
      </c>
      <c r="P144" s="37" t="n">
        <v>0.445</v>
      </c>
      <c r="Q144" s="37" t="s">
        <v>59</v>
      </c>
      <c r="R144" s="37" t="s">
        <v>59</v>
      </c>
      <c r="S144" s="32"/>
      <c r="T144" s="44" t="n">
        <f aca="false">SUM(F144:R144)</f>
        <v>99.574</v>
      </c>
      <c r="U144" s="35"/>
      <c r="V144" s="45"/>
      <c r="W144" s="35" t="n">
        <v>2.04913725557891</v>
      </c>
      <c r="X144" s="35" t="n">
        <v>1.9298352591855</v>
      </c>
      <c r="Y144" s="35" t="n">
        <v>3.97897251476441</v>
      </c>
      <c r="Z144" s="35" t="n">
        <v>0.0173062664238444</v>
      </c>
      <c r="AA144" s="35" t="n">
        <v>0.0125458754345214</v>
      </c>
      <c r="AB144" s="35" t="n">
        <v>0.940692534675281</v>
      </c>
      <c r="AC144" s="35" t="n">
        <v>0.0676227241967709</v>
      </c>
      <c r="AD144" s="35" t="n">
        <v>0.00124574893627344</v>
      </c>
      <c r="AE144" s="35" t="n">
        <v>0.000511805956840813</v>
      </c>
      <c r="AF144" s="35" t="n">
        <v>0.000314740455805527</v>
      </c>
      <c r="AG144" s="35" t="n">
        <v>0</v>
      </c>
      <c r="AH144" s="35" t="n">
        <v>0</v>
      </c>
      <c r="AI144" s="35" t="n">
        <v>0</v>
      </c>
      <c r="AJ144" s="35" t="n">
        <v>8.46911600555672E-005</v>
      </c>
      <c r="AK144" s="35"/>
      <c r="AL144" s="35" t="n">
        <v>5.0192969020038</v>
      </c>
      <c r="AM144" s="35"/>
      <c r="AN144" s="35" t="n">
        <v>57.9732821381942</v>
      </c>
      <c r="AO144" s="35" t="n">
        <v>0.123395111998022</v>
      </c>
      <c r="AP144" s="35" t="n">
        <v>6.69823058475429</v>
      </c>
      <c r="AQ144" s="35" t="n">
        <v>93.1783743032477</v>
      </c>
      <c r="AR144" s="36"/>
      <c r="AS144" s="34"/>
      <c r="AT144" s="37" t="n">
        <v>0.0142341930817745</v>
      </c>
      <c r="AU144" s="37" t="n">
        <v>0.000469297506157868</v>
      </c>
      <c r="AV144" s="37" t="n">
        <v>0.00214664351851852</v>
      </c>
      <c r="AW144" s="37" t="n">
        <v>0.000965178868362691</v>
      </c>
      <c r="AX144" s="37" t="n">
        <v>1.32849534678007</v>
      </c>
      <c r="AY144" s="37" t="n">
        <v>0.230253411228889</v>
      </c>
      <c r="AZ144" s="37" t="n">
        <v>0.573837040691575</v>
      </c>
      <c r="BA144" s="37" t="n">
        <v>0.000202643542179124</v>
      </c>
      <c r="BB144" s="37" t="s">
        <v>59</v>
      </c>
      <c r="BC144" s="37" t="s">
        <v>59</v>
      </c>
      <c r="BD144" s="37" t="n">
        <v>0.00298685506821216</v>
      </c>
      <c r="BE144" s="37" t="s">
        <v>59</v>
      </c>
      <c r="BF144" s="37" t="s">
        <v>59</v>
      </c>
    </row>
    <row r="145" customFormat="false" ht="14.1" hidden="false" customHeight="false" outlineLevel="0" collapsed="false">
      <c r="A145" s="1" t="n">
        <v>429</v>
      </c>
      <c r="B145" s="1" t="s">
        <v>846</v>
      </c>
      <c r="C145" s="31" t="n">
        <v>40764</v>
      </c>
      <c r="D145" s="1" t="s">
        <v>723</v>
      </c>
      <c r="F145" s="37" t="n">
        <v>0.745</v>
      </c>
      <c r="G145" s="37" t="n">
        <v>0.023</v>
      </c>
      <c r="H145" s="37" t="n">
        <v>0.2</v>
      </c>
      <c r="I145" s="37" t="n">
        <v>0.034</v>
      </c>
      <c r="J145" s="37" t="n">
        <v>34.994</v>
      </c>
      <c r="K145" s="37" t="n">
        <v>18.793</v>
      </c>
      <c r="L145" s="37" t="n">
        <v>44.367</v>
      </c>
      <c r="M145" s="37" t="n">
        <v>0.074</v>
      </c>
      <c r="N145" s="37" t="s">
        <v>59</v>
      </c>
      <c r="O145" s="37" t="n">
        <v>0.018</v>
      </c>
      <c r="P145" s="37" t="n">
        <v>0.407</v>
      </c>
      <c r="Q145" s="37" t="n">
        <v>0.00563666182355103</v>
      </c>
      <c r="R145" s="37" t="s">
        <v>59</v>
      </c>
      <c r="S145" s="32"/>
      <c r="T145" s="44" t="n">
        <f aca="false">SUM(F145:R145)</f>
        <v>99.6606366618236</v>
      </c>
      <c r="U145" s="35"/>
      <c r="V145" s="45"/>
      <c r="W145" s="35" t="n">
        <v>2.05962646427861</v>
      </c>
      <c r="X145" s="35" t="n">
        <v>1.91459417894945</v>
      </c>
      <c r="Y145" s="35" t="n">
        <v>3.97422064322806</v>
      </c>
      <c r="Z145" s="35" t="n">
        <v>0.0158007991462077</v>
      </c>
      <c r="AA145" s="35" t="n">
        <v>0.013838647945375</v>
      </c>
      <c r="AB145" s="35" t="n">
        <v>0.934723346847104</v>
      </c>
      <c r="AC145" s="35" t="n">
        <v>0.0670546563042126</v>
      </c>
      <c r="AD145" s="35" t="n">
        <v>0.00136201012266045</v>
      </c>
      <c r="AE145" s="35" t="n">
        <v>0.00133623292935083</v>
      </c>
      <c r="AF145" s="35" t="n">
        <v>0.002583348804859</v>
      </c>
      <c r="AG145" s="35" t="n">
        <v>0.000403736264505072</v>
      </c>
      <c r="AH145" s="35" t="n">
        <v>0.00070776148356064</v>
      </c>
      <c r="AI145" s="35" t="n">
        <v>0.000209793790918362</v>
      </c>
      <c r="AJ145" s="35" t="n">
        <v>0</v>
      </c>
      <c r="AK145" s="35"/>
      <c r="AL145" s="35" t="n">
        <v>5.01239031623351</v>
      </c>
      <c r="AM145" s="35"/>
      <c r="AN145" s="35" t="n">
        <v>53.3100334071176</v>
      </c>
      <c r="AO145" s="35" t="n">
        <v>0.135774677974934</v>
      </c>
      <c r="AP145" s="35" t="n">
        <v>6.68447628615315</v>
      </c>
      <c r="AQ145" s="35" t="n">
        <v>93.1797490358719</v>
      </c>
      <c r="AR145" s="36"/>
      <c r="AS145" s="34"/>
      <c r="AT145" s="37" t="n">
        <v>0.0141392984612293</v>
      </c>
      <c r="AU145" s="37" t="n">
        <v>0.000513992506744331</v>
      </c>
      <c r="AV145" s="37" t="n">
        <v>0.00237199074074074</v>
      </c>
      <c r="AW145" s="37" t="n">
        <v>0.00252431396341011</v>
      </c>
      <c r="AX145" s="37" t="n">
        <v>1.32030803343336</v>
      </c>
      <c r="AY145" s="37" t="n">
        <v>0.229192391802146</v>
      </c>
      <c r="AZ145" s="37" t="n">
        <v>0.577782951714849</v>
      </c>
      <c r="BA145" s="37" t="n">
        <v>0.00166618023569502</v>
      </c>
      <c r="BB145" s="37" t="s">
        <v>59</v>
      </c>
      <c r="BC145" s="37" t="n">
        <v>0.0016308140138802</v>
      </c>
      <c r="BD145" s="37" t="n">
        <v>0.00273179778148843</v>
      </c>
      <c r="BE145" s="37" t="n">
        <v>0.000872906868911653</v>
      </c>
      <c r="BF145" s="37" t="s">
        <v>59</v>
      </c>
    </row>
    <row r="146" customFormat="false" ht="14.1" hidden="false" customHeight="false" outlineLevel="0" collapsed="false">
      <c r="A146" s="1" t="n">
        <v>430</v>
      </c>
      <c r="B146" s="1" t="s">
        <v>847</v>
      </c>
      <c r="C146" s="31" t="n">
        <v>40764</v>
      </c>
      <c r="D146" s="1" t="s">
        <v>723</v>
      </c>
      <c r="F146" s="37" t="n">
        <v>1.198</v>
      </c>
      <c r="G146" s="37" t="n">
        <v>0.015</v>
      </c>
      <c r="H146" s="37" t="n">
        <v>0.333</v>
      </c>
      <c r="I146" s="37" t="n">
        <v>0.032</v>
      </c>
      <c r="J146" s="37" t="n">
        <v>33.324</v>
      </c>
      <c r="K146" s="37" t="n">
        <v>17.786</v>
      </c>
      <c r="L146" s="37" t="n">
        <v>45.533</v>
      </c>
      <c r="M146" s="37" t="n">
        <v>0.066</v>
      </c>
      <c r="N146" s="37" t="s">
        <v>59</v>
      </c>
      <c r="O146" s="37" t="s">
        <v>59</v>
      </c>
      <c r="P146" s="37" t="n">
        <v>0.608</v>
      </c>
      <c r="Q146" s="37" t="s">
        <v>59</v>
      </c>
      <c r="R146" s="37" t="s">
        <v>59</v>
      </c>
      <c r="S146" s="32"/>
      <c r="T146" s="44" t="n">
        <f aca="false">SUM(F146:R146)</f>
        <v>98.895</v>
      </c>
      <c r="U146" s="35"/>
      <c r="V146" s="45"/>
      <c r="W146" s="35" t="n">
        <v>2.12541460261453</v>
      </c>
      <c r="X146" s="35" t="n">
        <v>1.83328197078327</v>
      </c>
      <c r="Y146" s="35" t="n">
        <v>3.9586965733978</v>
      </c>
      <c r="Z146" s="35" t="n">
        <v>0.0237343431743392</v>
      </c>
      <c r="AA146" s="35" t="n">
        <v>0.0231684454093637</v>
      </c>
      <c r="AB146" s="35" t="n">
        <v>0.889517014297962</v>
      </c>
      <c r="AC146" s="35" t="n">
        <v>0.108422266349388</v>
      </c>
      <c r="AD146" s="35" t="n">
        <v>0.000893167173954176</v>
      </c>
      <c r="AE146" s="35" t="n">
        <v>0.00126456811218408</v>
      </c>
      <c r="AF146" s="35" t="n">
        <v>0.00231677714127527</v>
      </c>
      <c r="AG146" s="35" t="n">
        <v>0</v>
      </c>
      <c r="AH146" s="35" t="n">
        <v>0</v>
      </c>
      <c r="AI146" s="35" t="n">
        <v>0</v>
      </c>
      <c r="AJ146" s="35" t="n">
        <v>7.50181379237857E-005</v>
      </c>
      <c r="AK146" s="35"/>
      <c r="AL146" s="35" t="n">
        <v>5.00838849944596</v>
      </c>
      <c r="AM146" s="35"/>
      <c r="AN146" s="35" t="n">
        <v>50.6032666522222</v>
      </c>
      <c r="AO146" s="35" t="n">
        <v>0.0894211212203199</v>
      </c>
      <c r="AP146" s="35" t="n">
        <v>10.8549002974305</v>
      </c>
      <c r="AQ146" s="35" t="n">
        <v>89.0556785813491</v>
      </c>
      <c r="AR146" s="36"/>
      <c r="AS146" s="34"/>
      <c r="AT146" s="37" t="n">
        <v>0.0227367510826211</v>
      </c>
      <c r="AU146" s="37" t="n">
        <v>0.000335212504398477</v>
      </c>
      <c r="AV146" s="37" t="n">
        <v>0.0039494212962963</v>
      </c>
      <c r="AW146" s="37" t="n">
        <v>0.00237582490673893</v>
      </c>
      <c r="AX146" s="37" t="n">
        <v>1.25729967726276</v>
      </c>
      <c r="AY146" s="37" t="n">
        <v>0.216911396828232</v>
      </c>
      <c r="AZ146" s="37" t="n">
        <v>0.592967546609693</v>
      </c>
      <c r="BA146" s="37" t="n">
        <v>0.00148605264264691</v>
      </c>
      <c r="BB146" s="37" t="s">
        <v>59</v>
      </c>
      <c r="BC146" s="37" t="s">
        <v>59</v>
      </c>
      <c r="BD146" s="37" t="n">
        <v>0.00408091658757977</v>
      </c>
      <c r="BE146" s="37" t="s">
        <v>59</v>
      </c>
      <c r="BF146" s="37" t="s">
        <v>59</v>
      </c>
    </row>
    <row r="147" customFormat="false" ht="14.1" hidden="false" customHeight="false" outlineLevel="0" collapsed="false">
      <c r="A147" s="1" t="n">
        <v>431</v>
      </c>
      <c r="B147" s="1" t="s">
        <v>848</v>
      </c>
      <c r="C147" s="31" t="n">
        <v>40764</v>
      </c>
      <c r="D147" s="1" t="s">
        <v>723</v>
      </c>
      <c r="F147" s="37" t="n">
        <v>1.023</v>
      </c>
      <c r="G147" s="37" t="n">
        <v>0.026</v>
      </c>
      <c r="H147" s="37" t="n">
        <v>0.268</v>
      </c>
      <c r="I147" s="37" t="n">
        <v>0.025</v>
      </c>
      <c r="J147" s="37" t="n">
        <v>33.841</v>
      </c>
      <c r="K147" s="37" t="n">
        <v>18.201</v>
      </c>
      <c r="L147" s="37" t="n">
        <v>45.109</v>
      </c>
      <c r="M147" s="37" t="n">
        <v>0.079</v>
      </c>
      <c r="N147" s="37" t="n">
        <v>0.018</v>
      </c>
      <c r="O147" s="37" t="n">
        <v>0.007</v>
      </c>
      <c r="P147" s="37" t="n">
        <v>0.493</v>
      </c>
      <c r="Q147" s="37" t="s">
        <v>59</v>
      </c>
      <c r="R147" s="37" t="s">
        <v>59</v>
      </c>
      <c r="S147" s="32"/>
      <c r="T147" s="44" t="n">
        <f aca="false">SUM(F147:R147)</f>
        <v>99.09</v>
      </c>
      <c r="U147" s="35"/>
      <c r="V147" s="45"/>
      <c r="W147" s="35" t="n">
        <v>2.10326948368429</v>
      </c>
      <c r="X147" s="35" t="n">
        <v>1.85964332664835</v>
      </c>
      <c r="Y147" s="35" t="n">
        <v>3.96291281033263</v>
      </c>
      <c r="Z147" s="35" t="n">
        <v>0.0192236072034868</v>
      </c>
      <c r="AA147" s="35" t="n">
        <v>0.0186252358441504</v>
      </c>
      <c r="AB147" s="35" t="n">
        <v>0.909254685244715</v>
      </c>
      <c r="AC147" s="35" t="n">
        <v>0.0924808096293279</v>
      </c>
      <c r="AD147" s="35" t="n">
        <v>0.00154642609180715</v>
      </c>
      <c r="AE147" s="35" t="n">
        <v>0.000986839632854448</v>
      </c>
      <c r="AF147" s="35" t="n">
        <v>0.00277001258166524</v>
      </c>
      <c r="AG147" s="35" t="n">
        <v>0.000663561074581097</v>
      </c>
      <c r="AH147" s="35" t="n">
        <v>0.000276449482228967</v>
      </c>
      <c r="AI147" s="35" t="n">
        <v>0</v>
      </c>
      <c r="AJ147" s="35" t="n">
        <v>0</v>
      </c>
      <c r="AK147" s="35"/>
      <c r="AL147" s="35" t="n">
        <v>5.00934041828387</v>
      </c>
      <c r="AM147" s="35"/>
      <c r="AN147" s="35" t="n">
        <v>50.7904750993092</v>
      </c>
      <c r="AO147" s="35" t="n">
        <v>0.154136744567113</v>
      </c>
      <c r="AP147" s="35" t="n">
        <v>9.2178287774086</v>
      </c>
      <c r="AQ147" s="35" t="n">
        <v>90.6280344780243</v>
      </c>
      <c r="AR147" s="36"/>
      <c r="AS147" s="34"/>
      <c r="AT147" s="37" t="n">
        <v>0.0194154393635403</v>
      </c>
      <c r="AU147" s="37" t="n">
        <v>0.000581035007624027</v>
      </c>
      <c r="AV147" s="37" t="n">
        <v>0.00317847222222222</v>
      </c>
      <c r="AW147" s="37" t="n">
        <v>0.00185611320838979</v>
      </c>
      <c r="AX147" s="37" t="n">
        <v>1.27680585698743</v>
      </c>
      <c r="AY147" s="37" t="n">
        <v>0.221972581450054</v>
      </c>
      <c r="AZ147" s="37" t="n">
        <v>0.587445875738841</v>
      </c>
      <c r="BA147" s="37" t="n">
        <v>0.00177875998135009</v>
      </c>
      <c r="BB147" s="37" t="n">
        <v>0.0125028</v>
      </c>
      <c r="BC147" s="37" t="n">
        <v>0.000634205449842299</v>
      </c>
      <c r="BD147" s="37" t="n">
        <v>0.00330903269354741</v>
      </c>
      <c r="BE147" s="37" t="s">
        <v>59</v>
      </c>
      <c r="BF147" s="37" t="s">
        <v>59</v>
      </c>
    </row>
    <row r="148" customFormat="false" ht="14.1" hidden="false" customHeight="false" outlineLevel="0" collapsed="false">
      <c r="A148" s="1" t="n">
        <v>432</v>
      </c>
      <c r="B148" s="1" t="s">
        <v>849</v>
      </c>
      <c r="C148" s="31" t="n">
        <v>40764</v>
      </c>
      <c r="D148" s="1" t="s">
        <v>723</v>
      </c>
      <c r="F148" s="37" t="n">
        <v>1.235</v>
      </c>
      <c r="G148" s="37" t="n">
        <v>0.032</v>
      </c>
      <c r="H148" s="37" t="n">
        <v>0.352</v>
      </c>
      <c r="I148" s="37" t="n">
        <v>0.03</v>
      </c>
      <c r="J148" s="37" t="n">
        <v>33.714</v>
      </c>
      <c r="K148" s="37" t="n">
        <v>17.889</v>
      </c>
      <c r="L148" s="37" t="n">
        <v>46.339</v>
      </c>
      <c r="M148" s="37" t="n">
        <v>0.06</v>
      </c>
      <c r="N148" s="37" t="n">
        <v>0.019</v>
      </c>
      <c r="O148" s="37" t="n">
        <v>0.016</v>
      </c>
      <c r="P148" s="37" t="n">
        <v>0.599</v>
      </c>
      <c r="Q148" s="37" t="n">
        <v>0.0157054014785549</v>
      </c>
      <c r="R148" s="37" t="s">
        <v>59</v>
      </c>
      <c r="S148" s="32"/>
      <c r="T148" s="44" t="n">
        <f aca="false">SUM(F148:R148)</f>
        <v>100.300705401479</v>
      </c>
      <c r="U148" s="35"/>
      <c r="V148" s="45"/>
      <c r="W148" s="35" t="n">
        <v>2.13168088509719</v>
      </c>
      <c r="X148" s="35" t="n">
        <v>1.82785004085645</v>
      </c>
      <c r="Y148" s="35" t="n">
        <v>3.95953092595363</v>
      </c>
      <c r="Z148" s="35" t="n">
        <v>0.0230440388808362</v>
      </c>
      <c r="AA148" s="35" t="n">
        <v>0.0241353422936444</v>
      </c>
      <c r="AB148" s="35" t="n">
        <v>0.881698646797816</v>
      </c>
      <c r="AC148" s="35" t="n">
        <v>0.110150572650972</v>
      </c>
      <c r="AD148" s="35" t="n">
        <v>0.0018778011956753</v>
      </c>
      <c r="AE148" s="35" t="n">
        <v>0.0011683464447626</v>
      </c>
      <c r="AF148" s="35" t="n">
        <v>0.00207562891948406</v>
      </c>
      <c r="AG148" s="35" t="n">
        <v>0.000691044173979655</v>
      </c>
      <c r="AH148" s="35" t="n">
        <v>0.000623421155518982</v>
      </c>
      <c r="AI148" s="35" t="n">
        <v>0.000579251046799039</v>
      </c>
      <c r="AJ148" s="35" t="n">
        <v>0</v>
      </c>
      <c r="AK148" s="35"/>
      <c r="AL148" s="35" t="n">
        <v>5.0059449852009</v>
      </c>
      <c r="AM148" s="35"/>
      <c r="AN148" s="35" t="n">
        <v>48.8434530237136</v>
      </c>
      <c r="AO148" s="35" t="n">
        <v>0.188965496224253</v>
      </c>
      <c r="AP148" s="35" t="n">
        <v>11.084590673557</v>
      </c>
      <c r="AQ148" s="35" t="n">
        <v>88.7264438302188</v>
      </c>
      <c r="AR148" s="36"/>
      <c r="AS148" s="34"/>
      <c r="AT148" s="37" t="n">
        <v>0.0234389712746553</v>
      </c>
      <c r="AU148" s="37" t="n">
        <v>0.000715120009383418</v>
      </c>
      <c r="AV148" s="37" t="n">
        <v>0.00417476851851852</v>
      </c>
      <c r="AW148" s="37" t="n">
        <v>0.00222733585006775</v>
      </c>
      <c r="AX148" s="37" t="n">
        <v>1.2720142035541</v>
      </c>
      <c r="AY148" s="37" t="n">
        <v>0.218167546264492</v>
      </c>
      <c r="AZ148" s="37" t="n">
        <v>0.603463930387775</v>
      </c>
      <c r="BA148" s="37" t="n">
        <v>0.00135095694786083</v>
      </c>
      <c r="BB148" s="37" t="n">
        <v>0.0127547</v>
      </c>
      <c r="BC148" s="37" t="n">
        <v>0.0014496124567824</v>
      </c>
      <c r="BD148" s="37" t="n">
        <v>0.00402050828282941</v>
      </c>
      <c r="BE148" s="37" t="n">
        <v>0.00243217586202627</v>
      </c>
      <c r="BF148" s="37" t="s">
        <v>59</v>
      </c>
    </row>
    <row r="149" customFormat="false" ht="14.1" hidden="false" customHeight="false" outlineLevel="0" collapsed="false">
      <c r="A149" s="1" t="n">
        <v>433</v>
      </c>
      <c r="B149" s="1" t="s">
        <v>850</v>
      </c>
      <c r="C149" s="31" t="n">
        <v>40764</v>
      </c>
      <c r="D149" s="1" t="s">
        <v>723</v>
      </c>
      <c r="F149" s="37" t="n">
        <v>1.307</v>
      </c>
      <c r="G149" s="37" t="n">
        <v>0.034</v>
      </c>
      <c r="H149" s="37" t="n">
        <v>0.349</v>
      </c>
      <c r="I149" s="37" t="n">
        <v>0.007</v>
      </c>
      <c r="J149" s="37" t="n">
        <v>33.476</v>
      </c>
      <c r="K149" s="37" t="n">
        <v>17.639</v>
      </c>
      <c r="L149" s="37" t="n">
        <v>46.612</v>
      </c>
      <c r="M149" s="37" t="n">
        <v>0.055</v>
      </c>
      <c r="N149" s="37" t="s">
        <v>59</v>
      </c>
      <c r="O149" s="37" t="n">
        <v>0.002</v>
      </c>
      <c r="P149" s="37" t="n">
        <v>0.578</v>
      </c>
      <c r="Q149" s="37" t="s">
        <v>59</v>
      </c>
      <c r="R149" s="37" t="s">
        <v>59</v>
      </c>
      <c r="S149" s="32"/>
      <c r="T149" s="44" t="n">
        <f aca="false">SUM(F149:R149)</f>
        <v>100.059</v>
      </c>
      <c r="U149" s="35"/>
      <c r="V149" s="45"/>
      <c r="W149" s="35" t="n">
        <v>2.14684518984457</v>
      </c>
      <c r="X149" s="35" t="n">
        <v>1.81715216826578</v>
      </c>
      <c r="Y149" s="35" t="n">
        <v>3.96399735811035</v>
      </c>
      <c r="Z149" s="35" t="n">
        <v>0.0222631735845096</v>
      </c>
      <c r="AA149" s="35" t="n">
        <v>0.0239587239191104</v>
      </c>
      <c r="AB149" s="35" t="n">
        <v>0.870433360458065</v>
      </c>
      <c r="AC149" s="35" t="n">
        <v>0.116713971259936</v>
      </c>
      <c r="AD149" s="35" t="n">
        <v>0.00199758839871177</v>
      </c>
      <c r="AE149" s="35" t="n">
        <v>0.000272945465571497</v>
      </c>
      <c r="AF149" s="35" t="n">
        <v>0.00190497205551259</v>
      </c>
      <c r="AG149" s="35" t="n">
        <v>0</v>
      </c>
      <c r="AH149" s="35" t="n">
        <v>7.80223462259571E-005</v>
      </c>
      <c r="AI149" s="35" t="n">
        <v>0</v>
      </c>
      <c r="AJ149" s="35" t="n">
        <v>0</v>
      </c>
      <c r="AK149" s="35"/>
      <c r="AL149" s="35" t="n">
        <v>5.001620115598</v>
      </c>
      <c r="AM149" s="35"/>
      <c r="AN149" s="35" t="n">
        <v>48.165858147139</v>
      </c>
      <c r="AO149" s="35" t="n">
        <v>0.201951034483002</v>
      </c>
      <c r="AP149" s="35" t="n">
        <v>11.7994814396018</v>
      </c>
      <c r="AQ149" s="35" t="n">
        <v>87.9985675259152</v>
      </c>
      <c r="AR149" s="36"/>
      <c r="AS149" s="34"/>
      <c r="AT149" s="37" t="n">
        <v>0.0248054538105056</v>
      </c>
      <c r="AU149" s="37" t="n">
        <v>0.000759815009969881</v>
      </c>
      <c r="AV149" s="37" t="n">
        <v>0.00413923611111111</v>
      </c>
      <c r="AW149" s="37" t="n">
        <v>0.000519711698349141</v>
      </c>
      <c r="AX149" s="37" t="n">
        <v>1.26303456956093</v>
      </c>
      <c r="AY149" s="37" t="n">
        <v>0.215118639865804</v>
      </c>
      <c r="AZ149" s="37" t="n">
        <v>0.607019157151319</v>
      </c>
      <c r="BA149" s="37" t="n">
        <v>0.00123837720220576</v>
      </c>
      <c r="BB149" s="37" t="s">
        <v>59</v>
      </c>
      <c r="BC149" s="37" t="n">
        <v>0.0001812015570978</v>
      </c>
      <c r="BD149" s="37" t="n">
        <v>0.00387955557174524</v>
      </c>
      <c r="BE149" s="37" t="s">
        <v>59</v>
      </c>
      <c r="BF149" s="37" t="s">
        <v>59</v>
      </c>
    </row>
    <row r="150" customFormat="false" ht="14.1" hidden="false" customHeight="false" outlineLevel="0" collapsed="false">
      <c r="A150" s="1" t="n">
        <v>434</v>
      </c>
      <c r="B150" s="1" t="s">
        <v>851</v>
      </c>
      <c r="C150" s="31" t="n">
        <v>40764</v>
      </c>
      <c r="D150" s="1" t="s">
        <v>723</v>
      </c>
      <c r="F150" s="37" t="n">
        <v>0.974</v>
      </c>
      <c r="G150" s="37" t="n">
        <v>0.02</v>
      </c>
      <c r="H150" s="37" t="n">
        <v>0.25</v>
      </c>
      <c r="I150" s="37" t="n">
        <v>0.015</v>
      </c>
      <c r="J150" s="37" t="n">
        <v>34.548</v>
      </c>
      <c r="K150" s="37" t="n">
        <v>18.383</v>
      </c>
      <c r="L150" s="37" t="n">
        <v>45.345</v>
      </c>
      <c r="M150" s="37" t="n">
        <v>0.038</v>
      </c>
      <c r="N150" s="37" t="s">
        <v>59</v>
      </c>
      <c r="O150" s="37" t="n">
        <v>0.015</v>
      </c>
      <c r="P150" s="37" t="n">
        <v>0.488</v>
      </c>
      <c r="Q150" s="37" t="s">
        <v>59</v>
      </c>
      <c r="R150" s="37" t="s">
        <v>59</v>
      </c>
      <c r="S150" s="32"/>
      <c r="T150" s="44" t="n">
        <f aca="false">SUM(F150:R150)</f>
        <v>100.076</v>
      </c>
      <c r="U150" s="35"/>
      <c r="V150" s="45"/>
      <c r="W150" s="35" t="n">
        <v>2.09306080476066</v>
      </c>
      <c r="X150" s="35" t="n">
        <v>1.87944705803616</v>
      </c>
      <c r="Y150" s="35" t="n">
        <v>3.97250786279682</v>
      </c>
      <c r="Z150" s="35" t="n">
        <v>0.018837727242419</v>
      </c>
      <c r="AA150" s="35" t="n">
        <v>0.0171999709362528</v>
      </c>
      <c r="AB150" s="35" t="n">
        <v>0.909132959309881</v>
      </c>
      <c r="AC150" s="35" t="n">
        <v>0.0871677154742857</v>
      </c>
      <c r="AD150" s="35" t="n">
        <v>0.00117762369081458</v>
      </c>
      <c r="AE150" s="35" t="n">
        <v>0.000586163202196336</v>
      </c>
      <c r="AF150" s="35" t="n">
        <v>0.0013190430338496</v>
      </c>
      <c r="AG150" s="35" t="n">
        <v>0</v>
      </c>
      <c r="AH150" s="35" t="n">
        <v>0.000586448280934875</v>
      </c>
      <c r="AI150" s="35" t="n">
        <v>0</v>
      </c>
      <c r="AJ150" s="35" t="n">
        <v>0.000377553221672418</v>
      </c>
      <c r="AK150" s="35"/>
      <c r="AL150" s="35" t="n">
        <v>5.00919004796667</v>
      </c>
      <c r="AM150" s="35"/>
      <c r="AN150" s="35" t="n">
        <v>52.2722820670264</v>
      </c>
      <c r="AO150" s="35" t="n">
        <v>0.118060081368689</v>
      </c>
      <c r="AP150" s="35" t="n">
        <v>8.73880821342722</v>
      </c>
      <c r="AQ150" s="35" t="n">
        <v>91.1431317052041</v>
      </c>
      <c r="AR150" s="36"/>
      <c r="AS150" s="34"/>
      <c r="AT150" s="37" t="n">
        <v>0.0184854720821978</v>
      </c>
      <c r="AU150" s="37" t="n">
        <v>0.000446950005864636</v>
      </c>
      <c r="AV150" s="37" t="n">
        <v>0.0029650462962963</v>
      </c>
      <c r="AW150" s="37" t="n">
        <v>0.00111366792503387</v>
      </c>
      <c r="AX150" s="37" t="n">
        <v>1.3034806520848</v>
      </c>
      <c r="AY150" s="37" t="n">
        <v>0.224192185308298</v>
      </c>
      <c r="AZ150" s="37" t="n">
        <v>0.590519258582051</v>
      </c>
      <c r="BA150" s="37" t="n">
        <v>0.000855606066978524</v>
      </c>
      <c r="BB150" s="37" t="s">
        <v>59</v>
      </c>
      <c r="BC150" s="37" t="n">
        <v>0.0013590116782335</v>
      </c>
      <c r="BD150" s="37" t="n">
        <v>0.00327547252424165</v>
      </c>
      <c r="BE150" s="37" t="s">
        <v>59</v>
      </c>
      <c r="BF150" s="37" t="s">
        <v>59</v>
      </c>
    </row>
    <row r="151" customFormat="false" ht="14.1" hidden="false" customHeight="false" outlineLevel="0" collapsed="false">
      <c r="A151" s="1" t="n">
        <v>435</v>
      </c>
      <c r="B151" s="1" t="s">
        <v>852</v>
      </c>
      <c r="C151" s="31" t="n">
        <v>40764</v>
      </c>
      <c r="D151" s="1" t="s">
        <v>723</v>
      </c>
      <c r="F151" s="37" t="n">
        <v>0.771</v>
      </c>
      <c r="G151" s="37" t="n">
        <v>0.022</v>
      </c>
      <c r="H151" s="37" t="n">
        <v>0.205</v>
      </c>
      <c r="I151" s="37" t="n">
        <v>0.027</v>
      </c>
      <c r="J151" s="37" t="n">
        <v>35.291</v>
      </c>
      <c r="K151" s="37" t="n">
        <v>18.68</v>
      </c>
      <c r="L151" s="37" t="n">
        <v>44.488</v>
      </c>
      <c r="M151" s="37" t="n">
        <v>0.031</v>
      </c>
      <c r="N151" s="37" t="s">
        <v>59</v>
      </c>
      <c r="O151" s="37" t="s">
        <v>59</v>
      </c>
      <c r="P151" s="37" t="n">
        <v>0.452</v>
      </c>
      <c r="Q151" s="37" t="n">
        <v>0.01684779076392</v>
      </c>
      <c r="R151" s="37" t="s">
        <v>59</v>
      </c>
      <c r="S151" s="32"/>
      <c r="T151" s="44" t="n">
        <f aca="false">SUM(F151:R151)</f>
        <v>99.9838477907639</v>
      </c>
      <c r="U151" s="35"/>
      <c r="V151" s="45"/>
      <c r="W151" s="35" t="n">
        <v>2.05776764488697</v>
      </c>
      <c r="X151" s="35" t="n">
        <v>1.92385423547641</v>
      </c>
      <c r="Y151" s="35" t="n">
        <v>3.98162188036338</v>
      </c>
      <c r="Z151" s="35" t="n">
        <v>0.0174842952079957</v>
      </c>
      <c r="AA151" s="35" t="n">
        <v>0.014133267499522</v>
      </c>
      <c r="AB151" s="35" t="n">
        <v>0.925739726102069</v>
      </c>
      <c r="AC151" s="35" t="n">
        <v>0.0691436176768861</v>
      </c>
      <c r="AD151" s="35" t="n">
        <v>0.00129807633549148</v>
      </c>
      <c r="AE151" s="35" t="n">
        <v>0.00105728499720188</v>
      </c>
      <c r="AF151" s="35" t="n">
        <v>0.00107829620152098</v>
      </c>
      <c r="AG151" s="35" t="n">
        <v>0.000146281740523451</v>
      </c>
      <c r="AH151" s="35" t="n">
        <v>0</v>
      </c>
      <c r="AI151" s="35" t="n">
        <v>0.000624796608786783</v>
      </c>
      <c r="AJ151" s="35" t="n">
        <v>0</v>
      </c>
      <c r="AK151" s="35"/>
      <c r="AL151" s="35" t="n">
        <v>5.01247632150903</v>
      </c>
      <c r="AM151" s="35"/>
      <c r="AN151" s="35" t="n">
        <v>55.299313769807</v>
      </c>
      <c r="AO151" s="35" t="n">
        <v>0.130305214419914</v>
      </c>
      <c r="AP151" s="35" t="n">
        <v>6.94086601905731</v>
      </c>
      <c r="AQ151" s="35" t="n">
        <v>92.9288287665228</v>
      </c>
      <c r="AR151" s="36"/>
      <c r="AS151" s="34"/>
      <c r="AT151" s="37" t="n">
        <v>0.0146327504880641</v>
      </c>
      <c r="AU151" s="37" t="n">
        <v>0.0004916450064511</v>
      </c>
      <c r="AV151" s="37" t="n">
        <v>0.00243136574074074</v>
      </c>
      <c r="AW151" s="37" t="n">
        <v>0.00200460226506097</v>
      </c>
      <c r="AX151" s="37" t="n">
        <v>1.33151371114753</v>
      </c>
      <c r="AY151" s="37" t="n">
        <v>0.227814286109939</v>
      </c>
      <c r="AZ151" s="37" t="n">
        <v>0.579358711562427</v>
      </c>
      <c r="BA151" s="37" t="n">
        <v>0.000697994423061428</v>
      </c>
      <c r="BB151" s="37" t="s">
        <v>59</v>
      </c>
      <c r="BC151" s="37" t="s">
        <v>59</v>
      </c>
      <c r="BD151" s="37" t="n">
        <v>0.00303383930524022</v>
      </c>
      <c r="BE151" s="37" t="n">
        <v>0.00260908898638647</v>
      </c>
      <c r="BF151" s="37" t="s">
        <v>59</v>
      </c>
    </row>
    <row r="152" customFormat="false" ht="14.1" hidden="false" customHeight="false" outlineLevel="0" collapsed="false">
      <c r="A152" s="1" t="n">
        <v>436</v>
      </c>
      <c r="B152" s="1" t="s">
        <v>853</v>
      </c>
      <c r="C152" s="31" t="n">
        <v>40764</v>
      </c>
      <c r="D152" s="1" t="s">
        <v>723</v>
      </c>
      <c r="F152" s="37" t="n">
        <v>0.831</v>
      </c>
      <c r="G152" s="37" t="n">
        <v>0.027</v>
      </c>
      <c r="H152" s="37" t="n">
        <v>0.19</v>
      </c>
      <c r="I152" s="37" t="n">
        <v>0.022</v>
      </c>
      <c r="J152" s="37" t="n">
        <v>34.62</v>
      </c>
      <c r="K152" s="37" t="n">
        <v>18.409</v>
      </c>
      <c r="L152" s="37" t="n">
        <v>44.496</v>
      </c>
      <c r="M152" s="37" t="n">
        <v>0.045</v>
      </c>
      <c r="N152" s="37" t="s">
        <v>59</v>
      </c>
      <c r="O152" s="37" t="n">
        <v>0.005</v>
      </c>
      <c r="P152" s="37" t="n">
        <v>0.515</v>
      </c>
      <c r="Q152" s="37" t="n">
        <v>0.00177905110891616</v>
      </c>
      <c r="R152" s="37" t="s">
        <v>59</v>
      </c>
      <c r="S152" s="32"/>
      <c r="T152" s="44" t="n">
        <f aca="false">SUM(F152:R152)</f>
        <v>99.1617790511089</v>
      </c>
      <c r="U152" s="35"/>
      <c r="V152" s="45"/>
      <c r="W152" s="35" t="n">
        <v>2.07457803942356</v>
      </c>
      <c r="X152" s="35" t="n">
        <v>1.90235084314972</v>
      </c>
      <c r="Y152" s="35" t="n">
        <v>3.97692888257329</v>
      </c>
      <c r="Z152" s="35" t="n">
        <v>0.0200803961934666</v>
      </c>
      <c r="AA152" s="35" t="n">
        <v>0.0132037615083504</v>
      </c>
      <c r="AB152" s="35" t="n">
        <v>0.919597070905868</v>
      </c>
      <c r="AC152" s="35" t="n">
        <v>0.075119743591513</v>
      </c>
      <c r="AD152" s="35" t="n">
        <v>0.00160581928214422</v>
      </c>
      <c r="AE152" s="35" t="n">
        <v>0.000868373054386803</v>
      </c>
      <c r="AF152" s="35" t="n">
        <v>0.00157777201177159</v>
      </c>
      <c r="AG152" s="35" t="n">
        <v>0</v>
      </c>
      <c r="AH152" s="35" t="n">
        <v>0.000197453496602661</v>
      </c>
      <c r="AI152" s="35" t="n">
        <v>6.65027310388968E-005</v>
      </c>
      <c r="AJ152" s="35" t="n">
        <v>0</v>
      </c>
      <c r="AK152" s="35"/>
      <c r="AL152" s="35" t="n">
        <v>5.00969573747953</v>
      </c>
      <c r="AM152" s="35"/>
      <c r="AN152" s="35" t="n">
        <v>60.3301918388953</v>
      </c>
      <c r="AO152" s="35" t="n">
        <v>0.161174626340926</v>
      </c>
      <c r="AP152" s="35" t="n">
        <v>7.5397005994482</v>
      </c>
      <c r="AQ152" s="35" t="n">
        <v>92.2991247742109</v>
      </c>
      <c r="AR152" s="36"/>
      <c r="AS152" s="34"/>
      <c r="AT152" s="37" t="n">
        <v>0.0157714859346061</v>
      </c>
      <c r="AU152" s="37" t="n">
        <v>0.000603382507917259</v>
      </c>
      <c r="AV152" s="37" t="n">
        <v>0.00225335648148148</v>
      </c>
      <c r="AW152" s="37" t="n">
        <v>0.00163337962338302</v>
      </c>
      <c r="AX152" s="37" t="n">
        <v>1.30619718001551</v>
      </c>
      <c r="AY152" s="37" t="n">
        <v>0.224509271573762</v>
      </c>
      <c r="AZ152" s="37" t="n">
        <v>0.579462894031689</v>
      </c>
      <c r="BA152" s="37" t="n">
        <v>0.00101321771089562</v>
      </c>
      <c r="BB152" s="37" t="s">
        <v>59</v>
      </c>
      <c r="BC152" s="37" t="n">
        <v>0.0004530038927445</v>
      </c>
      <c r="BD152" s="37" t="n">
        <v>0.00345669743849273</v>
      </c>
      <c r="BE152" s="37" t="n">
        <v>0.000275508090024012</v>
      </c>
      <c r="BF152" s="37" t="s">
        <v>59</v>
      </c>
    </row>
    <row r="153" customFormat="false" ht="14.1" hidden="false" customHeight="false" outlineLevel="0" collapsed="false">
      <c r="A153" s="1" t="n">
        <v>437</v>
      </c>
      <c r="B153" s="1" t="s">
        <v>854</v>
      </c>
      <c r="C153" s="31" t="n">
        <v>40764</v>
      </c>
      <c r="D153" s="1" t="s">
        <v>723</v>
      </c>
      <c r="F153" s="37" t="n">
        <v>0.958</v>
      </c>
      <c r="G153" s="37" t="n">
        <v>0.039</v>
      </c>
      <c r="H153" s="37" t="n">
        <v>0.18</v>
      </c>
      <c r="I153" s="37" t="n">
        <v>0.013</v>
      </c>
      <c r="J153" s="37" t="n">
        <v>34.676</v>
      </c>
      <c r="K153" s="37" t="n">
        <v>18.137</v>
      </c>
      <c r="L153" s="37" t="n">
        <v>45.118</v>
      </c>
      <c r="M153" s="37" t="n">
        <v>0.052</v>
      </c>
      <c r="N153" s="37" t="s">
        <v>59</v>
      </c>
      <c r="O153" s="37" t="s">
        <v>59</v>
      </c>
      <c r="P153" s="37" t="n">
        <v>0.659</v>
      </c>
      <c r="Q153" s="37" t="s">
        <v>59</v>
      </c>
      <c r="R153" s="37" t="s">
        <v>59</v>
      </c>
      <c r="S153" s="32"/>
      <c r="T153" s="44" t="n">
        <f aca="false">SUM(F153:R153)</f>
        <v>99.832</v>
      </c>
      <c r="U153" s="35"/>
      <c r="V153" s="45"/>
      <c r="W153" s="35" t="n">
        <v>2.08820347943775</v>
      </c>
      <c r="X153" s="35" t="n">
        <v>1.89150161444828</v>
      </c>
      <c r="Y153" s="35" t="n">
        <v>3.97970509388602</v>
      </c>
      <c r="Z153" s="35" t="n">
        <v>0.0255073084082152</v>
      </c>
      <c r="AA153" s="35" t="n">
        <v>0.0124174021332167</v>
      </c>
      <c r="AB153" s="35" t="n">
        <v>0.899387826399714</v>
      </c>
      <c r="AC153" s="35" t="n">
        <v>0.085967194211235</v>
      </c>
      <c r="AD153" s="35" t="n">
        <v>0.00230256384831952</v>
      </c>
      <c r="AE153" s="35" t="n">
        <v>0.000509379169110707</v>
      </c>
      <c r="AF153" s="35" t="n">
        <v>0.0018098777791955</v>
      </c>
      <c r="AG153" s="35" t="n">
        <v>0</v>
      </c>
      <c r="AH153" s="35" t="n">
        <v>0</v>
      </c>
      <c r="AI153" s="35" t="n">
        <v>0</v>
      </c>
      <c r="AJ153" s="35" t="n">
        <v>0</v>
      </c>
      <c r="AK153" s="35"/>
      <c r="AL153" s="35" t="n">
        <v>5.00760664583503</v>
      </c>
      <c r="AM153" s="35"/>
      <c r="AN153" s="35" t="n">
        <v>67.2577537021648</v>
      </c>
      <c r="AO153" s="35" t="n">
        <v>0.233133819306429</v>
      </c>
      <c r="AP153" s="35" t="n">
        <v>8.70414965307041</v>
      </c>
      <c r="AQ153" s="35" t="n">
        <v>91.0627165276232</v>
      </c>
      <c r="AR153" s="36"/>
      <c r="AS153" s="34"/>
      <c r="AT153" s="37" t="n">
        <v>0.0181818092964532</v>
      </c>
      <c r="AU153" s="37" t="n">
        <v>0.00087155251143604</v>
      </c>
      <c r="AV153" s="37" t="n">
        <v>0.00213483796296296</v>
      </c>
      <c r="AW153" s="37" t="n">
        <v>0.000965178868362691</v>
      </c>
      <c r="AX153" s="37" t="n">
        <v>1.30831003507273</v>
      </c>
      <c r="AY153" s="37" t="n">
        <v>0.22119206141199</v>
      </c>
      <c r="AZ153" s="37" t="n">
        <v>0.58756308101676</v>
      </c>
      <c r="BA153" s="37" t="n">
        <v>0.00117082935481272</v>
      </c>
      <c r="BB153" s="37" t="s">
        <v>59</v>
      </c>
      <c r="BC153" s="37" t="s">
        <v>59</v>
      </c>
      <c r="BD153" s="37" t="n">
        <v>0.00442323031449846</v>
      </c>
      <c r="BE153" s="37" t="s">
        <v>59</v>
      </c>
      <c r="BF153" s="37" t="s">
        <v>59</v>
      </c>
    </row>
    <row r="154" customFormat="false" ht="14.1" hidden="false" customHeight="false" outlineLevel="0" collapsed="false">
      <c r="A154" s="1" t="n">
        <v>438</v>
      </c>
      <c r="B154" s="1" t="s">
        <v>855</v>
      </c>
      <c r="C154" s="31" t="n">
        <v>40764</v>
      </c>
      <c r="D154" s="1" t="s">
        <v>723</v>
      </c>
      <c r="F154" s="37" t="n">
        <v>1.158</v>
      </c>
      <c r="G154" s="37" t="n">
        <v>0.074</v>
      </c>
      <c r="H154" s="37" t="n">
        <v>0.127</v>
      </c>
      <c r="I154" s="37" t="n">
        <v>0.015</v>
      </c>
      <c r="J154" s="37" t="n">
        <v>34.163</v>
      </c>
      <c r="K154" s="37" t="n">
        <v>17.947</v>
      </c>
      <c r="L154" s="37" t="n">
        <v>45.979</v>
      </c>
      <c r="M154" s="37" t="n">
        <v>0.048</v>
      </c>
      <c r="N154" s="37" t="s">
        <v>59</v>
      </c>
      <c r="O154" s="37" t="n">
        <v>0.025</v>
      </c>
      <c r="P154" s="37" t="n">
        <v>0.835</v>
      </c>
      <c r="Q154" s="37" t="n">
        <v>0.0147643211828439</v>
      </c>
      <c r="R154" s="37" t="s">
        <v>59</v>
      </c>
      <c r="S154" s="32"/>
      <c r="T154" s="44" t="n">
        <f aca="false">SUM(F154:R154)</f>
        <v>100.385764321183</v>
      </c>
      <c r="U154" s="35"/>
      <c r="V154" s="45"/>
      <c r="W154" s="35" t="n">
        <v>2.11646473077659</v>
      </c>
      <c r="X154" s="35" t="n">
        <v>1.85337056780888</v>
      </c>
      <c r="Y154" s="35" t="n">
        <v>3.96983529858548</v>
      </c>
      <c r="Z154" s="35" t="n">
        <v>0.0321435791370929</v>
      </c>
      <c r="AA154" s="35" t="n">
        <v>0.00871345716719613</v>
      </c>
      <c r="AB154" s="35" t="n">
        <v>0.885119591624222</v>
      </c>
      <c r="AC154" s="35" t="n">
        <v>0.103348539064935</v>
      </c>
      <c r="AD154" s="35" t="n">
        <v>0.00434517561265062</v>
      </c>
      <c r="AE154" s="35" t="n">
        <v>0.000584544564384322</v>
      </c>
      <c r="AF154" s="35" t="n">
        <v>0.0016615586693515</v>
      </c>
      <c r="AG154" s="35" t="n">
        <v>0</v>
      </c>
      <c r="AH154" s="35" t="n">
        <v>0.000974714759838588</v>
      </c>
      <c r="AI154" s="35" t="n">
        <v>0.000544888007407538</v>
      </c>
      <c r="AJ154" s="35" t="n">
        <v>0.000355535340590077</v>
      </c>
      <c r="AK154" s="35"/>
      <c r="AL154" s="35" t="n">
        <v>5.00788602313812</v>
      </c>
      <c r="AM154" s="35"/>
      <c r="AN154" s="35" t="n">
        <v>78.6733009650986</v>
      </c>
      <c r="AO154" s="35" t="n">
        <v>0.437662910546217</v>
      </c>
      <c r="AP154" s="35" t="n">
        <v>10.409664980207</v>
      </c>
      <c r="AQ154" s="35" t="n">
        <v>89.1526721092468</v>
      </c>
      <c r="AR154" s="36"/>
      <c r="AS154" s="34"/>
      <c r="AT154" s="37" t="n">
        <v>0.0219775941182597</v>
      </c>
      <c r="AU154" s="37" t="n">
        <v>0.00165371502169915</v>
      </c>
      <c r="AV154" s="37" t="n">
        <v>0.00150625</v>
      </c>
      <c r="AW154" s="37" t="n">
        <v>0.00111366792503387</v>
      </c>
      <c r="AX154" s="37" t="n">
        <v>1.28895477356643</v>
      </c>
      <c r="AY154" s="37" t="n">
        <v>0.218874892548987</v>
      </c>
      <c r="AZ154" s="37" t="n">
        <v>0.598775719271013</v>
      </c>
      <c r="BA154" s="37" t="n">
        <v>0.00108076555828866</v>
      </c>
      <c r="BB154" s="37" t="s">
        <v>59</v>
      </c>
      <c r="BC154" s="37" t="n">
        <v>0.0022650194637225</v>
      </c>
      <c r="BD154" s="37" t="n">
        <v>0.00560454827406103</v>
      </c>
      <c r="BE154" s="37" t="n">
        <v>0.00228643792705007</v>
      </c>
      <c r="BF154" s="37" t="s">
        <v>59</v>
      </c>
    </row>
    <row r="155" customFormat="false" ht="14.1" hidden="false" customHeight="false" outlineLevel="0" collapsed="false">
      <c r="A155" s="1" t="n">
        <v>439</v>
      </c>
      <c r="B155" s="1" t="s">
        <v>856</v>
      </c>
      <c r="C155" s="31" t="n">
        <v>40764</v>
      </c>
      <c r="D155" s="1" t="s">
        <v>723</v>
      </c>
      <c r="F155" s="37" t="n">
        <v>1.173</v>
      </c>
      <c r="G155" s="37" t="n">
        <v>0.034</v>
      </c>
      <c r="H155" s="37" t="n">
        <v>0.32</v>
      </c>
      <c r="I155" s="37" t="n">
        <v>0.024</v>
      </c>
      <c r="J155" s="37" t="n">
        <v>34.277</v>
      </c>
      <c r="K155" s="37" t="n">
        <v>17.973</v>
      </c>
      <c r="L155" s="37" t="n">
        <v>45.681</v>
      </c>
      <c r="M155" s="37" t="n">
        <v>0.08</v>
      </c>
      <c r="N155" s="37" t="s">
        <v>59</v>
      </c>
      <c r="O155" s="37" t="n">
        <v>0.002</v>
      </c>
      <c r="P155" s="37" t="n">
        <v>0.52</v>
      </c>
      <c r="Q155" s="37" t="n">
        <v>0.0106072019714065</v>
      </c>
      <c r="R155" s="37" t="s">
        <v>59</v>
      </c>
      <c r="S155" s="32"/>
      <c r="T155" s="44" t="n">
        <f aca="false">SUM(F155:R155)</f>
        <v>100.094607201971</v>
      </c>
      <c r="U155" s="35"/>
      <c r="V155" s="45"/>
      <c r="W155" s="35" t="n">
        <v>2.10661496120144</v>
      </c>
      <c r="X155" s="35" t="n">
        <v>1.86297536961154</v>
      </c>
      <c r="Y155" s="35" t="n">
        <v>3.96959033081298</v>
      </c>
      <c r="Z155" s="35" t="n">
        <v>0.0200543757974607</v>
      </c>
      <c r="AA155" s="35" t="n">
        <v>0.0219955489689871</v>
      </c>
      <c r="AB155" s="35" t="n">
        <v>0.888032198510578</v>
      </c>
      <c r="AC155" s="35" t="n">
        <v>0.104879797983532</v>
      </c>
      <c r="AD155" s="35" t="n">
        <v>0.0020001039996484</v>
      </c>
      <c r="AE155" s="35" t="n">
        <v>0.000936991511897916</v>
      </c>
      <c r="AF155" s="35" t="n">
        <v>0.00277435785153833</v>
      </c>
      <c r="AG155" s="35" t="n">
        <v>0</v>
      </c>
      <c r="AH155" s="35" t="n">
        <v>7.81206012455453E-005</v>
      </c>
      <c r="AI155" s="35" t="n">
        <v>0.000392186509968341</v>
      </c>
      <c r="AJ155" s="35" t="n">
        <v>0.000227354062183619</v>
      </c>
      <c r="AK155" s="35"/>
      <c r="AL155" s="35" t="n">
        <v>5.01096136661002</v>
      </c>
      <c r="AM155" s="35"/>
      <c r="AN155" s="35" t="n">
        <v>47.6918232525885</v>
      </c>
      <c r="AO155" s="35" t="n">
        <v>0.201033236871457</v>
      </c>
      <c r="AP155" s="35" t="n">
        <v>10.5416144734275</v>
      </c>
      <c r="AQ155" s="35" t="n">
        <v>89.257352289701</v>
      </c>
      <c r="AR155" s="36"/>
      <c r="AS155" s="34"/>
      <c r="AT155" s="37" t="n">
        <v>0.0222622779798952</v>
      </c>
      <c r="AU155" s="37" t="n">
        <v>0.000759815009969881</v>
      </c>
      <c r="AV155" s="37" t="n">
        <v>0.00379525462962963</v>
      </c>
      <c r="AW155" s="37" t="n">
        <v>0.0017818686800542</v>
      </c>
      <c r="AX155" s="37" t="n">
        <v>1.29325594279005</v>
      </c>
      <c r="AY155" s="37" t="n">
        <v>0.219191978814451</v>
      </c>
      <c r="AZ155" s="37" t="n">
        <v>0.594894922291028</v>
      </c>
      <c r="BA155" s="37" t="n">
        <v>0.0018012759304811</v>
      </c>
      <c r="BB155" s="37" t="s">
        <v>59</v>
      </c>
      <c r="BC155" s="37" t="n">
        <v>0.0001812015570978</v>
      </c>
      <c r="BD155" s="37" t="n">
        <v>0.00349025760779848</v>
      </c>
      <c r="BE155" s="37" t="n">
        <v>0.00164265654932281</v>
      </c>
      <c r="BF155" s="37" t="s">
        <v>59</v>
      </c>
    </row>
    <row r="156" customFormat="false" ht="14.1" hidden="false" customHeight="false" outlineLevel="0" collapsed="false">
      <c r="A156" s="1" t="n">
        <v>440</v>
      </c>
      <c r="B156" s="1" t="s">
        <v>857</v>
      </c>
      <c r="C156" s="31" t="n">
        <v>40764</v>
      </c>
      <c r="D156" s="1" t="s">
        <v>723</v>
      </c>
      <c r="F156" s="37" t="n">
        <v>0.958</v>
      </c>
      <c r="G156" s="37" t="n">
        <v>0.026</v>
      </c>
      <c r="H156" s="37" t="n">
        <v>0.241</v>
      </c>
      <c r="I156" s="37" t="n">
        <v>0.028</v>
      </c>
      <c r="J156" s="37" t="n">
        <v>34.808</v>
      </c>
      <c r="K156" s="37" t="n">
        <v>18.431</v>
      </c>
      <c r="L156" s="37" t="n">
        <v>45.108</v>
      </c>
      <c r="M156" s="37" t="n">
        <v>0.058</v>
      </c>
      <c r="N156" s="37" t="s">
        <v>59</v>
      </c>
      <c r="O156" s="37" t="n">
        <v>0.01</v>
      </c>
      <c r="P156" s="37" t="n">
        <v>0.504</v>
      </c>
      <c r="Q156" s="37" t="s">
        <v>59</v>
      </c>
      <c r="R156" s="37" t="s">
        <v>59</v>
      </c>
      <c r="S156" s="32"/>
      <c r="T156" s="44" t="n">
        <f aca="false">SUM(F156:R156)</f>
        <v>100.172</v>
      </c>
      <c r="U156" s="35"/>
      <c r="V156" s="45"/>
      <c r="W156" s="35" t="n">
        <v>2.08135146714969</v>
      </c>
      <c r="X156" s="35" t="n">
        <v>1.89289127267131</v>
      </c>
      <c r="Y156" s="35" t="n">
        <v>3.97424273982099</v>
      </c>
      <c r="Z156" s="35" t="n">
        <v>0.0194481650544953</v>
      </c>
      <c r="AA156" s="35" t="n">
        <v>0.016574642119218</v>
      </c>
      <c r="AB156" s="35" t="n">
        <v>0.911169822311278</v>
      </c>
      <c r="AC156" s="35" t="n">
        <v>0.0857041060062106</v>
      </c>
      <c r="AD156" s="35" t="n">
        <v>0.00153034482477545</v>
      </c>
      <c r="AE156" s="35" t="n">
        <v>0.00109376679880521</v>
      </c>
      <c r="AF156" s="35" t="n">
        <v>0.0020125319071823</v>
      </c>
      <c r="AG156" s="35" t="n">
        <v>0</v>
      </c>
      <c r="AH156" s="35" t="n">
        <v>0.000390820981803794</v>
      </c>
      <c r="AI156" s="35" t="n">
        <v>0</v>
      </c>
      <c r="AJ156" s="35" t="n">
        <v>0</v>
      </c>
      <c r="AK156" s="35"/>
      <c r="AL156" s="35" t="n">
        <v>5.01216693982476</v>
      </c>
      <c r="AM156" s="35"/>
      <c r="AN156" s="35" t="n">
        <v>53.9884772464015</v>
      </c>
      <c r="AO156" s="35" t="n">
        <v>0.153279074012676</v>
      </c>
      <c r="AP156" s="35" t="n">
        <v>8.58410849309321</v>
      </c>
      <c r="AQ156" s="35" t="n">
        <v>91.2626124328941</v>
      </c>
      <c r="AR156" s="36"/>
      <c r="AS156" s="34"/>
      <c r="AT156" s="37" t="n">
        <v>0.0181818092964532</v>
      </c>
      <c r="AU156" s="37" t="n">
        <v>0.000581035007624027</v>
      </c>
      <c r="AV156" s="37" t="n">
        <v>0.00285833333333333</v>
      </c>
      <c r="AW156" s="37" t="n">
        <v>0.00207884679339656</v>
      </c>
      <c r="AX156" s="37" t="n">
        <v>1.31329033627903</v>
      </c>
      <c r="AY156" s="37" t="n">
        <v>0.224777575336846</v>
      </c>
      <c r="AZ156" s="37" t="n">
        <v>0.587432852930183</v>
      </c>
      <c r="BA156" s="37" t="n">
        <v>0.0013059250495988</v>
      </c>
      <c r="BB156" s="37" t="s">
        <v>59</v>
      </c>
      <c r="BC156" s="37" t="n">
        <v>0.000906007785488999</v>
      </c>
      <c r="BD156" s="37" t="n">
        <v>0.00338286506602007</v>
      </c>
      <c r="BE156" s="37" t="s">
        <v>59</v>
      </c>
      <c r="BF156" s="37" t="s">
        <v>59</v>
      </c>
    </row>
    <row r="157" customFormat="false" ht="14.1" hidden="false" customHeight="false" outlineLevel="0" collapsed="false">
      <c r="A157" s="1" t="n">
        <v>441</v>
      </c>
      <c r="B157" s="1" t="s">
        <v>858</v>
      </c>
      <c r="C157" s="31" t="n">
        <v>40764</v>
      </c>
      <c r="D157" s="1" t="s">
        <v>723</v>
      </c>
      <c r="F157" s="37" t="n">
        <v>0.773</v>
      </c>
      <c r="G157" s="37" t="n">
        <v>0.023</v>
      </c>
      <c r="H157" s="37" t="n">
        <v>0.164</v>
      </c>
      <c r="I157" s="37" t="n">
        <v>0.031</v>
      </c>
      <c r="J157" s="37" t="n">
        <v>35.132</v>
      </c>
      <c r="K157" s="37" t="n">
        <v>18.81</v>
      </c>
      <c r="L157" s="37" t="n">
        <v>44.498</v>
      </c>
      <c r="M157" s="37" t="n">
        <v>0.058</v>
      </c>
      <c r="N157" s="37" t="s">
        <v>59</v>
      </c>
      <c r="O157" s="37" t="n">
        <v>0.028</v>
      </c>
      <c r="P157" s="37" t="n">
        <v>0.492</v>
      </c>
      <c r="Q157" s="37" t="s">
        <v>59</v>
      </c>
      <c r="R157" s="37" t="s">
        <v>59</v>
      </c>
      <c r="S157" s="32"/>
      <c r="T157" s="44" t="n">
        <f aca="false">SUM(F157:R157)</f>
        <v>100.009</v>
      </c>
      <c r="U157" s="35"/>
      <c r="V157" s="45"/>
      <c r="W157" s="35" t="n">
        <v>2.05944853562136</v>
      </c>
      <c r="X157" s="35" t="n">
        <v>1.9163201796981</v>
      </c>
      <c r="Y157" s="35" t="n">
        <v>3.97576871531945</v>
      </c>
      <c r="Z157" s="35" t="n">
        <v>0.0190428434991856</v>
      </c>
      <c r="AA157" s="35" t="n">
        <v>0.0113133068231375</v>
      </c>
      <c r="AB157" s="35" t="n">
        <v>0.932734035092306</v>
      </c>
      <c r="AC157" s="35" t="n">
        <v>0.0693640135135493</v>
      </c>
      <c r="AD157" s="35" t="n">
        <v>0.00135788311347761</v>
      </c>
      <c r="AE157" s="35" t="n">
        <v>0.0012146383778384</v>
      </c>
      <c r="AF157" s="35" t="n">
        <v>0.00201865162061466</v>
      </c>
      <c r="AG157" s="35" t="n">
        <v>0</v>
      </c>
      <c r="AH157" s="35" t="n">
        <v>0.00109762629617158</v>
      </c>
      <c r="AI157" s="35" t="n">
        <v>0</v>
      </c>
      <c r="AJ157" s="35" t="n">
        <v>0</v>
      </c>
      <c r="AK157" s="35"/>
      <c r="AL157" s="35" t="n">
        <v>5.01391171365574</v>
      </c>
      <c r="AM157" s="35"/>
      <c r="AN157" s="35" t="n">
        <v>62.7314178411549</v>
      </c>
      <c r="AO157" s="35" t="n">
        <v>0.135320652412807</v>
      </c>
      <c r="AP157" s="35" t="n">
        <v>6.91251218124748</v>
      </c>
      <c r="AQ157" s="35" t="n">
        <v>92.9521671663397</v>
      </c>
      <c r="AR157" s="36"/>
      <c r="AS157" s="34"/>
      <c r="AT157" s="37" t="n">
        <v>0.0146707083362822</v>
      </c>
      <c r="AU157" s="37" t="n">
        <v>0.000513992506744331</v>
      </c>
      <c r="AV157" s="37" t="n">
        <v>0.00194502314814815</v>
      </c>
      <c r="AW157" s="37" t="n">
        <v>0.00230158037840334</v>
      </c>
      <c r="AX157" s="37" t="n">
        <v>1.32551471196721</v>
      </c>
      <c r="AY157" s="37" t="n">
        <v>0.229399717437257</v>
      </c>
      <c r="AZ157" s="37" t="n">
        <v>0.579488939649004</v>
      </c>
      <c r="BA157" s="37" t="n">
        <v>0.0013059250495988</v>
      </c>
      <c r="BB157" s="37" t="s">
        <v>59</v>
      </c>
      <c r="BC157" s="37" t="n">
        <v>0.0025368217993692</v>
      </c>
      <c r="BD157" s="37" t="n">
        <v>0.00330232065968626</v>
      </c>
      <c r="BE157" s="37" t="s">
        <v>59</v>
      </c>
      <c r="BF157" s="37" t="s">
        <v>59</v>
      </c>
    </row>
    <row r="158" customFormat="false" ht="14.1" hidden="false" customHeight="false" outlineLevel="0" collapsed="false">
      <c r="A158" s="1" t="n">
        <v>442</v>
      </c>
      <c r="B158" s="1" t="s">
        <v>859</v>
      </c>
      <c r="C158" s="31" t="n">
        <v>40764</v>
      </c>
      <c r="D158" s="1" t="s">
        <v>723</v>
      </c>
      <c r="F158" s="37" t="n">
        <v>0.978</v>
      </c>
      <c r="G158" s="37" t="n">
        <v>0.036</v>
      </c>
      <c r="H158" s="37" t="n">
        <v>0.271</v>
      </c>
      <c r="I158" s="37" t="n">
        <v>0.036</v>
      </c>
      <c r="J158" s="37" t="n">
        <v>34.118</v>
      </c>
      <c r="K158" s="37" t="n">
        <v>18.408</v>
      </c>
      <c r="L158" s="37" t="n">
        <v>44.755</v>
      </c>
      <c r="M158" s="37" t="n">
        <v>0.06</v>
      </c>
      <c r="N158" s="37" t="s">
        <v>59</v>
      </c>
      <c r="O158" s="37" t="s">
        <v>59</v>
      </c>
      <c r="P158" s="37" t="n">
        <v>0.506</v>
      </c>
      <c r="Q158" s="37" t="n">
        <v>0.00970540147855489</v>
      </c>
      <c r="R158" s="37" t="s">
        <v>59</v>
      </c>
      <c r="S158" s="32"/>
      <c r="T158" s="44" t="n">
        <f aca="false">SUM(F158:R158)</f>
        <v>99.1777054014786</v>
      </c>
      <c r="U158" s="35"/>
      <c r="V158" s="45"/>
      <c r="W158" s="35" t="n">
        <v>2.08738727241042</v>
      </c>
      <c r="X158" s="35" t="n">
        <v>1.87542534703582</v>
      </c>
      <c r="Y158" s="35" t="n">
        <v>3.96281261944625</v>
      </c>
      <c r="Z158" s="35" t="n">
        <v>0.0197364132461709</v>
      </c>
      <c r="AA158" s="35" t="n">
        <v>0.0188393548357602</v>
      </c>
      <c r="AB158" s="35" t="n">
        <v>0.919870416667336</v>
      </c>
      <c r="AC158" s="35" t="n">
        <v>0.0884391566817535</v>
      </c>
      <c r="AD158" s="35" t="n">
        <v>0.00214184515321731</v>
      </c>
      <c r="AE158" s="35" t="n">
        <v>0.00142147368287644</v>
      </c>
      <c r="AF158" s="35" t="n">
        <v>0.00210443564470252</v>
      </c>
      <c r="AG158" s="35" t="n">
        <v>0</v>
      </c>
      <c r="AH158" s="35" t="n">
        <v>0</v>
      </c>
      <c r="AI158" s="35" t="n">
        <v>0.000362925284579579</v>
      </c>
      <c r="AJ158" s="35" t="n">
        <v>4.38055351997391E-005</v>
      </c>
      <c r="AK158" s="35"/>
      <c r="AL158" s="35" t="n">
        <v>5.01577244617784</v>
      </c>
      <c r="AM158" s="35"/>
      <c r="AN158" s="35" t="n">
        <v>51.1627226818989</v>
      </c>
      <c r="AO158" s="35" t="n">
        <v>0.211969137159702</v>
      </c>
      <c r="AP158" s="35" t="n">
        <v>8.75244025218335</v>
      </c>
      <c r="AQ158" s="35" t="n">
        <v>91.0355906106569</v>
      </c>
      <c r="AR158" s="36"/>
      <c r="AS158" s="34"/>
      <c r="AT158" s="37" t="n">
        <v>0.0185613877786339</v>
      </c>
      <c r="AU158" s="37" t="n">
        <v>0.000804510010556345</v>
      </c>
      <c r="AV158" s="37" t="n">
        <v>0.00321412037037037</v>
      </c>
      <c r="AW158" s="37" t="n">
        <v>0.0026728030200813</v>
      </c>
      <c r="AX158" s="37" t="n">
        <v>1.28725694360974</v>
      </c>
      <c r="AY158" s="37" t="n">
        <v>0.224497075948167</v>
      </c>
      <c r="AZ158" s="37" t="n">
        <v>0.582835801474025</v>
      </c>
      <c r="BA158" s="37" t="n">
        <v>0.00135095694786083</v>
      </c>
      <c r="BB158" s="37" t="s">
        <v>59</v>
      </c>
      <c r="BC158" s="37" t="s">
        <v>59</v>
      </c>
      <c r="BD158" s="37" t="n">
        <v>0.00339628913374237</v>
      </c>
      <c r="BE158" s="37" t="n">
        <v>0.00150300157812886</v>
      </c>
      <c r="BF158" s="37" t="s">
        <v>59</v>
      </c>
    </row>
    <row r="159" customFormat="false" ht="14.1" hidden="false" customHeight="false" outlineLevel="0" collapsed="false">
      <c r="A159" s="1" t="n">
        <v>455</v>
      </c>
      <c r="B159" s="1" t="s">
        <v>860</v>
      </c>
      <c r="C159" s="31" t="n">
        <v>40764</v>
      </c>
      <c r="D159" s="1" t="s">
        <v>723</v>
      </c>
      <c r="F159" s="37" t="n">
        <v>1.141</v>
      </c>
      <c r="G159" s="37" t="n">
        <v>0.077</v>
      </c>
      <c r="H159" s="37" t="n">
        <v>0.1</v>
      </c>
      <c r="I159" s="37" t="n">
        <v>0.006</v>
      </c>
      <c r="J159" s="37" t="n">
        <v>35.683</v>
      </c>
      <c r="K159" s="37" t="n">
        <v>18.228</v>
      </c>
      <c r="L159" s="37" t="n">
        <v>45.358</v>
      </c>
      <c r="M159" s="37" t="n">
        <v>0.021</v>
      </c>
      <c r="N159" s="37" t="n">
        <v>0.024</v>
      </c>
      <c r="O159" s="37" t="s">
        <v>59</v>
      </c>
      <c r="P159" s="37" t="n">
        <v>0.838</v>
      </c>
      <c r="Q159" s="37" t="s">
        <v>59</v>
      </c>
      <c r="R159" s="37" t="s">
        <v>59</v>
      </c>
      <c r="S159" s="32"/>
      <c r="T159" s="44" t="n">
        <f aca="false">SUM(F159:R159)</f>
        <v>101.476</v>
      </c>
      <c r="U159" s="35"/>
      <c r="V159" s="45"/>
      <c r="W159" s="35" t="n">
        <v>2.06871032492215</v>
      </c>
      <c r="X159" s="35" t="n">
        <v>1.91805869138906</v>
      </c>
      <c r="Y159" s="35" t="n">
        <v>3.98676901631121</v>
      </c>
      <c r="Z159" s="35" t="n">
        <v>0.0319628905362078</v>
      </c>
      <c r="AA159" s="35" t="n">
        <v>0.00679799828843979</v>
      </c>
      <c r="AB159" s="35" t="n">
        <v>0.890724467081893</v>
      </c>
      <c r="AC159" s="35" t="n">
        <v>0.100896406323123</v>
      </c>
      <c r="AD159" s="35" t="n">
        <v>0.00447982047140916</v>
      </c>
      <c r="AE159" s="35" t="n">
        <v>0.000231671115029523</v>
      </c>
      <c r="AF159" s="35" t="n">
        <v>0.000720257864916672</v>
      </c>
      <c r="AG159" s="35" t="n">
        <v>0.000865433500599006</v>
      </c>
      <c r="AH159" s="35" t="n">
        <v>0</v>
      </c>
      <c r="AI159" s="35" t="n">
        <v>0</v>
      </c>
      <c r="AJ159" s="35" t="n">
        <v>0</v>
      </c>
      <c r="AK159" s="35"/>
      <c r="AL159" s="35" t="n">
        <v>5.02344796149283</v>
      </c>
      <c r="AM159" s="35"/>
      <c r="AN159" s="35" t="n">
        <v>82.4617069046233</v>
      </c>
      <c r="AO159" s="35" t="n">
        <v>0.449735704326787</v>
      </c>
      <c r="AP159" s="35" t="n">
        <v>10.1291372391756</v>
      </c>
      <c r="AQ159" s="35" t="n">
        <v>89.4211270564976</v>
      </c>
      <c r="AR159" s="36"/>
      <c r="AS159" s="34"/>
      <c r="AT159" s="37" t="n">
        <v>0.0216549524084062</v>
      </c>
      <c r="AU159" s="37" t="n">
        <v>0.00172075752257885</v>
      </c>
      <c r="AV159" s="37" t="n">
        <v>0.00118599537037037</v>
      </c>
      <c r="AW159" s="37" t="n">
        <v>0.00044546717001355</v>
      </c>
      <c r="AX159" s="37" t="n">
        <v>1.34630369654805</v>
      </c>
      <c r="AY159" s="37" t="n">
        <v>0.222301863341112</v>
      </c>
      <c r="AZ159" s="37" t="n">
        <v>0.5906885550946</v>
      </c>
      <c r="BA159" s="37" t="n">
        <v>0.00047283493175129</v>
      </c>
      <c r="BB159" s="37" t="n">
        <v>0.012372</v>
      </c>
      <c r="BC159" s="37" t="s">
        <v>59</v>
      </c>
      <c r="BD159" s="37" t="n">
        <v>0.00562468437564448</v>
      </c>
      <c r="BE159" s="37" t="s">
        <v>59</v>
      </c>
      <c r="BF159" s="37" t="s">
        <v>59</v>
      </c>
    </row>
    <row r="160" customFormat="false" ht="14.1" hidden="false" customHeight="false" outlineLevel="0" collapsed="false">
      <c r="A160" s="1" t="n">
        <v>456</v>
      </c>
      <c r="B160" s="1" t="s">
        <v>861</v>
      </c>
      <c r="C160" s="31" t="n">
        <v>40764</v>
      </c>
      <c r="D160" s="1" t="s">
        <v>723</v>
      </c>
      <c r="F160" s="37" t="n">
        <v>1.344</v>
      </c>
      <c r="G160" s="37" t="n">
        <v>0.051</v>
      </c>
      <c r="H160" s="37" t="n">
        <v>0.155</v>
      </c>
      <c r="I160" s="37" t="n">
        <v>0.02</v>
      </c>
      <c r="J160" s="37" t="n">
        <v>35.108</v>
      </c>
      <c r="K160" s="37" t="n">
        <v>17.848</v>
      </c>
      <c r="L160" s="37" t="n">
        <v>45.475</v>
      </c>
      <c r="M160" s="37" t="n">
        <v>0.025</v>
      </c>
      <c r="N160" s="37" t="s">
        <v>59</v>
      </c>
      <c r="O160" s="37" t="n">
        <v>0.003</v>
      </c>
      <c r="P160" s="37" t="n">
        <v>0.709</v>
      </c>
      <c r="Q160" s="37" t="s">
        <v>59</v>
      </c>
      <c r="R160" s="37" t="s">
        <v>59</v>
      </c>
      <c r="S160" s="32"/>
      <c r="T160" s="44" t="n">
        <f aca="false">SUM(F160:R160)</f>
        <v>100.738</v>
      </c>
      <c r="U160" s="35"/>
      <c r="V160" s="45"/>
      <c r="W160" s="35" t="n">
        <v>2.08603062404265</v>
      </c>
      <c r="X160" s="35" t="n">
        <v>1.89805506904075</v>
      </c>
      <c r="Y160" s="35" t="n">
        <v>3.9840856930834</v>
      </c>
      <c r="Z160" s="35" t="n">
        <v>0.0271988442895994</v>
      </c>
      <c r="AA160" s="35" t="n">
        <v>0.0105977808805486</v>
      </c>
      <c r="AB160" s="35" t="n">
        <v>0.877194916309049</v>
      </c>
      <c r="AC160" s="35" t="n">
        <v>0.119534015523857</v>
      </c>
      <c r="AD160" s="35" t="n">
        <v>0.00298429841099717</v>
      </c>
      <c r="AE160" s="35" t="n">
        <v>0.000776699134024571</v>
      </c>
      <c r="AF160" s="35" t="n">
        <v>0.000862404293449537</v>
      </c>
      <c r="AG160" s="35" t="n">
        <v>3.62680868947258E-005</v>
      </c>
      <c r="AH160" s="35" t="n">
        <v>0.000116561531902445</v>
      </c>
      <c r="AI160" s="35" t="n">
        <v>0</v>
      </c>
      <c r="AJ160" s="35" t="n">
        <v>0.000288331960598947</v>
      </c>
      <c r="AK160" s="35"/>
      <c r="AL160" s="35" t="n">
        <v>5.02415541136647</v>
      </c>
      <c r="AM160" s="35"/>
      <c r="AN160" s="35" t="n">
        <v>71.9610392916277</v>
      </c>
      <c r="AO160" s="35" t="n">
        <v>0.298515446301445</v>
      </c>
      <c r="AP160" s="35" t="n">
        <v>11.956830409726</v>
      </c>
      <c r="AQ160" s="35" t="n">
        <v>87.7446541439726</v>
      </c>
      <c r="AR160" s="36"/>
      <c r="AS160" s="34"/>
      <c r="AT160" s="37" t="n">
        <v>0.0255076740025398</v>
      </c>
      <c r="AU160" s="37" t="n">
        <v>0.00113972251495482</v>
      </c>
      <c r="AV160" s="37" t="n">
        <v>0.00183831018518519</v>
      </c>
      <c r="AW160" s="37" t="n">
        <v>0.00148489056671183</v>
      </c>
      <c r="AX160" s="37" t="n">
        <v>1.32460920265698</v>
      </c>
      <c r="AY160" s="37" t="n">
        <v>0.217667525615107</v>
      </c>
      <c r="AZ160" s="37" t="n">
        <v>0.592212223707548</v>
      </c>
      <c r="BA160" s="37" t="n">
        <v>0.000562898728275345</v>
      </c>
      <c r="BB160" s="37" t="s">
        <v>59</v>
      </c>
      <c r="BC160" s="37" t="n">
        <v>0.0002718023356467</v>
      </c>
      <c r="BD160" s="37" t="n">
        <v>0.00475883200755601</v>
      </c>
      <c r="BE160" s="37" t="s">
        <v>59</v>
      </c>
      <c r="BF160" s="37" t="s">
        <v>59</v>
      </c>
    </row>
    <row r="161" customFormat="false" ht="14.1" hidden="false" customHeight="false" outlineLevel="0" collapsed="false">
      <c r="A161" s="1" t="n">
        <v>457</v>
      </c>
      <c r="B161" s="1" t="s">
        <v>862</v>
      </c>
      <c r="C161" s="31" t="n">
        <v>40764</v>
      </c>
      <c r="D161" s="1" t="s">
        <v>723</v>
      </c>
      <c r="F161" s="37" t="n">
        <v>0.815</v>
      </c>
      <c r="G161" s="37" t="n">
        <v>0.032</v>
      </c>
      <c r="H161" s="37" t="n">
        <v>0.184</v>
      </c>
      <c r="I161" s="37" t="n">
        <v>0.006</v>
      </c>
      <c r="J161" s="37" t="n">
        <v>36.35</v>
      </c>
      <c r="K161" s="37" t="n">
        <v>18.879</v>
      </c>
      <c r="L161" s="37" t="n">
        <v>44.367</v>
      </c>
      <c r="M161" s="37" t="n">
        <v>0.052</v>
      </c>
      <c r="N161" s="37" t="n">
        <v>0.014</v>
      </c>
      <c r="O161" s="37" t="n">
        <v>0.014</v>
      </c>
      <c r="P161" s="37" t="n">
        <v>0.49</v>
      </c>
      <c r="Q161" s="37" t="n">
        <v>0.0227446812814142</v>
      </c>
      <c r="R161" s="37" t="s">
        <v>59</v>
      </c>
      <c r="S161" s="32"/>
      <c r="T161" s="44" t="n">
        <f aca="false">SUM(F161:R161)</f>
        <v>101.225744681281</v>
      </c>
      <c r="U161" s="35"/>
      <c r="V161" s="45"/>
      <c r="W161" s="35" t="n">
        <v>2.02978350914519</v>
      </c>
      <c r="X161" s="35" t="n">
        <v>1.95996726627001</v>
      </c>
      <c r="Y161" s="35" t="n">
        <v>3.9897507754152</v>
      </c>
      <c r="Z161" s="35" t="n">
        <v>0.018747440315222</v>
      </c>
      <c r="AA161" s="35" t="n">
        <v>0.0125470822430748</v>
      </c>
      <c r="AB161" s="35" t="n">
        <v>0.925395150668935</v>
      </c>
      <c r="AC161" s="35" t="n">
        <v>0.0722922152673347</v>
      </c>
      <c r="AD161" s="35" t="n">
        <v>0.00186751343117233</v>
      </c>
      <c r="AE161" s="35" t="n">
        <v>0.000232389103051128</v>
      </c>
      <c r="AF161" s="35" t="n">
        <v>0.00178902302063056</v>
      </c>
      <c r="AG161" s="35" t="n">
        <v>0.000506400781593194</v>
      </c>
      <c r="AH161" s="35" t="n">
        <v>0.000542504957875072</v>
      </c>
      <c r="AI161" s="35" t="n">
        <v>0.000834279865973325</v>
      </c>
      <c r="AJ161" s="35" t="n">
        <v>0</v>
      </c>
      <c r="AK161" s="35"/>
      <c r="AL161" s="35" t="n">
        <v>5.02450477507007</v>
      </c>
      <c r="AM161" s="35"/>
      <c r="AN161" s="35" t="n">
        <v>59.9064589667359</v>
      </c>
      <c r="AO161" s="35" t="n">
        <v>0.186834507011177</v>
      </c>
      <c r="AP161" s="35" t="n">
        <v>7.23244083537305</v>
      </c>
      <c r="AQ161" s="35" t="n">
        <v>92.5807246576158</v>
      </c>
      <c r="AR161" s="36"/>
      <c r="AS161" s="34"/>
      <c r="AT161" s="37" t="n">
        <v>0.0154678231488616</v>
      </c>
      <c r="AU161" s="37" t="n">
        <v>0.000715120009383418</v>
      </c>
      <c r="AV161" s="37" t="n">
        <v>0.00218229166666667</v>
      </c>
      <c r="AW161" s="37" t="n">
        <v>0.00044546717001355</v>
      </c>
      <c r="AX161" s="37" t="n">
        <v>1.37146930946169</v>
      </c>
      <c r="AY161" s="37" t="n">
        <v>0.230241215603295</v>
      </c>
      <c r="AZ161" s="37" t="n">
        <v>0.577782951714849</v>
      </c>
      <c r="BA161" s="37" t="n">
        <v>0.00117082935481272</v>
      </c>
      <c r="BB161" s="37" t="n">
        <v>0.0126476</v>
      </c>
      <c r="BC161" s="37" t="n">
        <v>0.0012684108996846</v>
      </c>
      <c r="BD161" s="37" t="n">
        <v>0.00328889659196396</v>
      </c>
      <c r="BE161" s="37" t="n">
        <v>0.00352229549035549</v>
      </c>
      <c r="BF161" s="37" t="s">
        <v>59</v>
      </c>
    </row>
    <row r="162" customFormat="false" ht="14.1" hidden="false" customHeight="false" outlineLevel="0" collapsed="false">
      <c r="A162" s="1" t="n">
        <v>458</v>
      </c>
      <c r="B162" s="1" t="s">
        <v>863</v>
      </c>
      <c r="C162" s="31" t="n">
        <v>40764</v>
      </c>
      <c r="D162" s="1" t="s">
        <v>723</v>
      </c>
      <c r="F162" s="37" t="n">
        <v>1.151</v>
      </c>
      <c r="G162" s="37" t="n">
        <v>0.03</v>
      </c>
      <c r="H162" s="37" t="n">
        <v>0.266</v>
      </c>
      <c r="I162" s="37" t="n">
        <v>0.039</v>
      </c>
      <c r="J162" s="37" t="n">
        <v>35.063</v>
      </c>
      <c r="K162" s="37" t="n">
        <v>18.092</v>
      </c>
      <c r="L162" s="37" t="n">
        <v>45.919</v>
      </c>
      <c r="M162" s="37" t="n">
        <v>0.067</v>
      </c>
      <c r="N162" s="37" t="s">
        <v>59</v>
      </c>
      <c r="O162" s="37" t="n">
        <v>0.017</v>
      </c>
      <c r="P162" s="37" t="n">
        <v>0.515</v>
      </c>
      <c r="Q162" s="37" t="n">
        <v>0.00767103165105296</v>
      </c>
      <c r="R162" s="37" t="s">
        <v>59</v>
      </c>
      <c r="S162" s="32"/>
      <c r="T162" s="44" t="n">
        <f aca="false">SUM(F162:R162)</f>
        <v>101.166671031651</v>
      </c>
      <c r="U162" s="35"/>
      <c r="V162" s="45"/>
      <c r="W162" s="35" t="n">
        <v>2.09449238253411</v>
      </c>
      <c r="X162" s="35" t="n">
        <v>1.88490810610874</v>
      </c>
      <c r="Y162" s="35" t="n">
        <v>3.97940048864285</v>
      </c>
      <c r="Z162" s="35" t="n">
        <v>0.019644900617954</v>
      </c>
      <c r="AA162" s="35" t="n">
        <v>0.0180843650773556</v>
      </c>
      <c r="AB162" s="35" t="n">
        <v>0.884161335823466</v>
      </c>
      <c r="AC162" s="35" t="n">
        <v>0.101790197136734</v>
      </c>
      <c r="AD162" s="35" t="n">
        <v>0.00174554768653094</v>
      </c>
      <c r="AE162" s="35" t="n">
        <v>0.00150600295420385</v>
      </c>
      <c r="AF162" s="35" t="n">
        <v>0.00229818028900523</v>
      </c>
      <c r="AG162" s="35" t="n">
        <v>0</v>
      </c>
      <c r="AH162" s="35" t="n">
        <v>0.000656782094944026</v>
      </c>
      <c r="AI162" s="35" t="n">
        <v>0.000280531987962522</v>
      </c>
      <c r="AJ162" s="35" t="n">
        <v>0.00011545026490845</v>
      </c>
      <c r="AK162" s="35"/>
      <c r="AL162" s="35" t="n">
        <v>5.01012398610886</v>
      </c>
      <c r="AM162" s="35"/>
      <c r="AN162" s="35" t="n">
        <v>52.0680703849377</v>
      </c>
      <c r="AO162" s="35" t="n">
        <v>0.176729051926323</v>
      </c>
      <c r="AP162" s="35" t="n">
        <v>10.3058112787054</v>
      </c>
      <c r="AQ162" s="35" t="n">
        <v>89.5174596693683</v>
      </c>
      <c r="AR162" s="36"/>
      <c r="AS162" s="34"/>
      <c r="AT162" s="37" t="n">
        <v>0.0218447416494965</v>
      </c>
      <c r="AU162" s="37" t="n">
        <v>0.000670425008796954</v>
      </c>
      <c r="AV162" s="37" t="n">
        <v>0.00315474537037037</v>
      </c>
      <c r="AW162" s="37" t="n">
        <v>0.00289553660508807</v>
      </c>
      <c r="AX162" s="37" t="n">
        <v>1.32291137270028</v>
      </c>
      <c r="AY162" s="37" t="n">
        <v>0.220643258260226</v>
      </c>
      <c r="AZ162" s="37" t="n">
        <v>0.597994350751553</v>
      </c>
      <c r="BA162" s="37" t="n">
        <v>0.00150856859177792</v>
      </c>
      <c r="BB162" s="37" t="s">
        <v>59</v>
      </c>
      <c r="BC162" s="37" t="n">
        <v>0.0015402132353313</v>
      </c>
      <c r="BD162" s="37" t="n">
        <v>0.00345669743849273</v>
      </c>
      <c r="BE162" s="37" t="n">
        <v>0.00118795422352026</v>
      </c>
      <c r="BF162" s="37" t="s">
        <v>59</v>
      </c>
    </row>
    <row r="163" customFormat="false" ht="14.1" hidden="false" customHeight="false" outlineLevel="0" collapsed="false">
      <c r="A163" s="1" t="n">
        <v>459</v>
      </c>
      <c r="B163" s="1" t="s">
        <v>864</v>
      </c>
      <c r="C163" s="31" t="n">
        <v>40764</v>
      </c>
      <c r="D163" s="1" t="s">
        <v>723</v>
      </c>
      <c r="F163" s="37" t="n">
        <v>1.249</v>
      </c>
      <c r="G163" s="37" t="n">
        <v>0.033</v>
      </c>
      <c r="H163" s="37" t="n">
        <v>0.388</v>
      </c>
      <c r="I163" s="37" t="n">
        <v>0.02</v>
      </c>
      <c r="J163" s="37" t="n">
        <v>34.224</v>
      </c>
      <c r="K163" s="37" t="n">
        <v>17.663</v>
      </c>
      <c r="L163" s="37" t="n">
        <v>46.505</v>
      </c>
      <c r="M163" s="37" t="n">
        <v>0.075</v>
      </c>
      <c r="N163" s="37" t="s">
        <v>59</v>
      </c>
      <c r="O163" s="37" t="n">
        <v>0.017</v>
      </c>
      <c r="P163" s="37" t="n">
        <v>0.602</v>
      </c>
      <c r="Q163" s="37" t="n">
        <v>0.00963175184819361</v>
      </c>
      <c r="R163" s="37" t="s">
        <v>59</v>
      </c>
      <c r="S163" s="32"/>
      <c r="T163" s="44" t="n">
        <f aca="false">SUM(F163:R163)</f>
        <v>100.785631751848</v>
      </c>
      <c r="U163" s="35"/>
      <c r="V163" s="45"/>
      <c r="W163" s="35" t="n">
        <v>2.12666640169427</v>
      </c>
      <c r="X163" s="35" t="n">
        <v>1.84452792806744</v>
      </c>
      <c r="Y163" s="35" t="n">
        <v>3.97119432976171</v>
      </c>
      <c r="Z163" s="35" t="n">
        <v>0.0230224986369031</v>
      </c>
      <c r="AA163" s="35" t="n">
        <v>0.0264464091350041</v>
      </c>
      <c r="AB163" s="35" t="n">
        <v>0.865411708942201</v>
      </c>
      <c r="AC163" s="35" t="n">
        <v>0.110740486684865</v>
      </c>
      <c r="AD163" s="35" t="n">
        <v>0.00192503114600603</v>
      </c>
      <c r="AE163" s="35" t="n">
        <v>0.000774291639675277</v>
      </c>
      <c r="AF163" s="35" t="n">
        <v>0.00257919342967974</v>
      </c>
      <c r="AG163" s="35" t="n">
        <v>0.000253089680000854</v>
      </c>
      <c r="AH163" s="35" t="n">
        <v>0.000658467982004199</v>
      </c>
      <c r="AI163" s="35" t="n">
        <v>0.000353140280132078</v>
      </c>
      <c r="AJ163" s="35" t="n">
        <v>0</v>
      </c>
      <c r="AK163" s="35"/>
      <c r="AL163" s="35" t="n">
        <v>5.00335864731818</v>
      </c>
      <c r="AM163" s="35"/>
      <c r="AN163" s="35" t="n">
        <v>46.5393308117009</v>
      </c>
      <c r="AO163" s="35" t="n">
        <v>0.196817908986308</v>
      </c>
      <c r="AP163" s="35" t="n">
        <v>11.3222640966937</v>
      </c>
      <c r="AQ163" s="35" t="n">
        <v>88.48091799432</v>
      </c>
      <c r="AR163" s="36"/>
      <c r="AS163" s="34"/>
      <c r="AT163" s="37" t="n">
        <v>0.0237046762121817</v>
      </c>
      <c r="AU163" s="37" t="n">
        <v>0.000737467509676649</v>
      </c>
      <c r="AV163" s="37" t="n">
        <v>0.00460173611111111</v>
      </c>
      <c r="AW163" s="37" t="n">
        <v>0.00148489056671183</v>
      </c>
      <c r="AX163" s="37" t="n">
        <v>1.29125627639662</v>
      </c>
      <c r="AY163" s="37" t="n">
        <v>0.215411334880078</v>
      </c>
      <c r="AZ163" s="37" t="n">
        <v>0.605625716624948</v>
      </c>
      <c r="BA163" s="37" t="n">
        <v>0.00168869618482604</v>
      </c>
      <c r="BB163" s="37" t="s">
        <v>59</v>
      </c>
      <c r="BC163" s="37" t="n">
        <v>0.0015402132353313</v>
      </c>
      <c r="BD163" s="37" t="n">
        <v>0.00404064438441286</v>
      </c>
      <c r="BE163" s="37" t="n">
        <v>0.00149159602103715</v>
      </c>
      <c r="BF163" s="37" t="s">
        <v>59</v>
      </c>
    </row>
    <row r="164" customFormat="false" ht="14.1" hidden="false" customHeight="false" outlineLevel="0" collapsed="false">
      <c r="A164" s="1" t="n">
        <v>460</v>
      </c>
      <c r="B164" s="1" t="s">
        <v>865</v>
      </c>
      <c r="C164" s="31" t="n">
        <v>40764</v>
      </c>
      <c r="D164" s="1" t="s">
        <v>723</v>
      </c>
      <c r="F164" s="37" t="n">
        <v>1.285</v>
      </c>
      <c r="G164" s="37" t="n">
        <v>0.037</v>
      </c>
      <c r="H164" s="37" t="n">
        <v>0.367</v>
      </c>
      <c r="I164" s="37" t="n">
        <v>0.016</v>
      </c>
      <c r="J164" s="37" t="n">
        <v>34.349</v>
      </c>
      <c r="K164" s="37" t="n">
        <v>17.819</v>
      </c>
      <c r="L164" s="37" t="n">
        <v>46.541</v>
      </c>
      <c r="M164" s="37" t="n">
        <v>0.077</v>
      </c>
      <c r="N164" s="37" t="s">
        <v>59</v>
      </c>
      <c r="O164" s="37" t="n">
        <v>0.014</v>
      </c>
      <c r="P164" s="37" t="n">
        <v>0.593</v>
      </c>
      <c r="Q164" s="37" t="n">
        <v>0.0106219318974788</v>
      </c>
      <c r="R164" s="37" t="s">
        <v>59</v>
      </c>
      <c r="S164" s="32"/>
      <c r="T164" s="44" t="n">
        <f aca="false">SUM(F164:R164)</f>
        <v>101.108621931897</v>
      </c>
      <c r="U164" s="35"/>
      <c r="V164" s="45"/>
      <c r="W164" s="35" t="n">
        <v>2.12265643675622</v>
      </c>
      <c r="X164" s="35" t="n">
        <v>1.84634494349622</v>
      </c>
      <c r="Y164" s="35" t="n">
        <v>3.96900138025243</v>
      </c>
      <c r="Z164" s="35" t="n">
        <v>0.0226180382064869</v>
      </c>
      <c r="AA164" s="35" t="n">
        <v>0.024948550955815</v>
      </c>
      <c r="AB164" s="35" t="n">
        <v>0.870734798298386</v>
      </c>
      <c r="AC164" s="35" t="n">
        <v>0.113629577645036</v>
      </c>
      <c r="AD164" s="35" t="n">
        <v>0.00215263213907809</v>
      </c>
      <c r="AE164" s="35" t="n">
        <v>0.000617787095421664</v>
      </c>
      <c r="AF164" s="35" t="n">
        <v>0.00264093462671886</v>
      </c>
      <c r="AG164" s="35" t="n">
        <v>0</v>
      </c>
      <c r="AH164" s="35" t="n">
        <v>0.000540826610053693</v>
      </c>
      <c r="AI164" s="35" t="n">
        <v>0.000388409425351997</v>
      </c>
      <c r="AJ164" s="35" t="n">
        <v>0.000220480065965642</v>
      </c>
      <c r="AK164" s="35"/>
      <c r="AL164" s="35" t="n">
        <v>5.00830037640521</v>
      </c>
      <c r="AM164" s="35"/>
      <c r="AN164" s="35" t="n">
        <v>47.5502629152406</v>
      </c>
      <c r="AO164" s="35" t="n">
        <v>0.218205273851505</v>
      </c>
      <c r="AP164" s="35" t="n">
        <v>11.5182583487231</v>
      </c>
      <c r="AQ164" s="35" t="n">
        <v>88.2635363774254</v>
      </c>
      <c r="AR164" s="36"/>
      <c r="AS164" s="34"/>
      <c r="AT164" s="37" t="n">
        <v>0.0243879174801069</v>
      </c>
      <c r="AU164" s="37" t="n">
        <v>0.000826857510849577</v>
      </c>
      <c r="AV164" s="37" t="n">
        <v>0.00435266203703704</v>
      </c>
      <c r="AW164" s="37" t="n">
        <v>0.00118791245336947</v>
      </c>
      <c r="AX164" s="37" t="n">
        <v>1.29597247072076</v>
      </c>
      <c r="AY164" s="37" t="n">
        <v>0.217313852472859</v>
      </c>
      <c r="AZ164" s="37" t="n">
        <v>0.606094537736624</v>
      </c>
      <c r="BA164" s="37" t="n">
        <v>0.00173372808308806</v>
      </c>
      <c r="BB164" s="37" t="s">
        <v>59</v>
      </c>
      <c r="BC164" s="37" t="n">
        <v>0.0012684108996846</v>
      </c>
      <c r="BD164" s="37" t="n">
        <v>0.0039802360796625</v>
      </c>
      <c r="BE164" s="37" t="n">
        <v>0.00164493766074116</v>
      </c>
      <c r="BF164" s="37" t="s">
        <v>59</v>
      </c>
    </row>
    <row r="165" customFormat="false" ht="14.1" hidden="false" customHeight="false" outlineLevel="0" collapsed="false">
      <c r="A165" s="1" t="n">
        <v>461</v>
      </c>
      <c r="B165" s="1" t="s">
        <v>866</v>
      </c>
      <c r="C165" s="31" t="n">
        <v>40764</v>
      </c>
      <c r="D165" s="1" t="s">
        <v>723</v>
      </c>
      <c r="F165" s="37" t="n">
        <v>1.329</v>
      </c>
      <c r="G165" s="37" t="n">
        <v>0.037</v>
      </c>
      <c r="H165" s="37" t="n">
        <v>0.391</v>
      </c>
      <c r="I165" s="37" t="n">
        <v>0.023</v>
      </c>
      <c r="J165" s="37" t="n">
        <v>33.726</v>
      </c>
      <c r="K165" s="37" t="n">
        <v>17.468</v>
      </c>
      <c r="L165" s="37" t="n">
        <v>46.821</v>
      </c>
      <c r="M165" s="37" t="n">
        <v>0.092</v>
      </c>
      <c r="N165" s="37" t="s">
        <v>59</v>
      </c>
      <c r="O165" s="37" t="n">
        <v>0.009</v>
      </c>
      <c r="P165" s="37" t="n">
        <v>0.651</v>
      </c>
      <c r="Q165" s="37" t="n">
        <v>0.00154828226711749</v>
      </c>
      <c r="R165" s="37" t="s">
        <v>59</v>
      </c>
      <c r="S165" s="32"/>
      <c r="T165" s="44" t="n">
        <f aca="false">SUM(F165:R165)</f>
        <v>100.548548282267</v>
      </c>
      <c r="U165" s="35"/>
      <c r="V165" s="45"/>
      <c r="W165" s="35" t="n">
        <v>2.14476064030519</v>
      </c>
      <c r="X165" s="35" t="n">
        <v>1.82078106576287</v>
      </c>
      <c r="Y165" s="35" t="n">
        <v>3.96554170606806</v>
      </c>
      <c r="Z165" s="35" t="n">
        <v>0.0249387899899016</v>
      </c>
      <c r="AA165" s="35" t="n">
        <v>0.0266962443611999</v>
      </c>
      <c r="AB165" s="35" t="n">
        <v>0.857313980518146</v>
      </c>
      <c r="AC165" s="35" t="n">
        <v>0.118034073438909</v>
      </c>
      <c r="AD165" s="35" t="n">
        <v>0.00216204121943653</v>
      </c>
      <c r="AE165" s="35" t="n">
        <v>0.000891950668221278</v>
      </c>
      <c r="AF165" s="35" t="n">
        <v>0.00316919456555441</v>
      </c>
      <c r="AG165" s="35" t="n">
        <v>0.00039838915421873</v>
      </c>
      <c r="AH165" s="35" t="n">
        <v>0.000349193921395652</v>
      </c>
      <c r="AI165" s="35" t="n">
        <v>5.68631005759144E-005</v>
      </c>
      <c r="AJ165" s="35" t="n">
        <v>0.000328147053001746</v>
      </c>
      <c r="AK165" s="35"/>
      <c r="AL165" s="35" t="n">
        <v>5.00021213744726</v>
      </c>
      <c r="AM165" s="35"/>
      <c r="AN165" s="35" t="n">
        <v>48.2981957953701</v>
      </c>
      <c r="AO165" s="35" t="n">
        <v>0.221178403180191</v>
      </c>
      <c r="AP165" s="35" t="n">
        <v>12.0749723221629</v>
      </c>
      <c r="AQ165" s="35" t="n">
        <v>87.703849274657</v>
      </c>
      <c r="AR165" s="36"/>
      <c r="AS165" s="34"/>
      <c r="AT165" s="37" t="n">
        <v>0.0252229901409043</v>
      </c>
      <c r="AU165" s="37" t="n">
        <v>0.000826857510849577</v>
      </c>
      <c r="AV165" s="37" t="n">
        <v>0.00463738425925926</v>
      </c>
      <c r="AW165" s="37" t="n">
        <v>0.00170762415171861</v>
      </c>
      <c r="AX165" s="37" t="n">
        <v>1.27246695820922</v>
      </c>
      <c r="AY165" s="37" t="n">
        <v>0.213033187889102</v>
      </c>
      <c r="AZ165" s="37" t="n">
        <v>0.609740924160772</v>
      </c>
      <c r="BA165" s="37" t="n">
        <v>0.00207146732005327</v>
      </c>
      <c r="BB165" s="37" t="s">
        <v>59</v>
      </c>
      <c r="BC165" s="37" t="n">
        <v>0.000815407006940099</v>
      </c>
      <c r="BD165" s="37" t="n">
        <v>0.00436953404360926</v>
      </c>
      <c r="BE165" s="37" t="n">
        <v>0.000239770677803326</v>
      </c>
      <c r="BF165" s="37" t="s">
        <v>59</v>
      </c>
    </row>
    <row r="166" customFormat="false" ht="14.1" hidden="false" customHeight="false" outlineLevel="0" collapsed="false">
      <c r="A166" s="1" t="n">
        <v>462</v>
      </c>
      <c r="B166" s="1" t="s">
        <v>867</v>
      </c>
      <c r="C166" s="31" t="n">
        <v>40764</v>
      </c>
      <c r="D166" s="1" t="s">
        <v>723</v>
      </c>
      <c r="F166" s="37" t="n">
        <v>1.076</v>
      </c>
      <c r="G166" s="37" t="n">
        <v>0.027</v>
      </c>
      <c r="H166" s="37" t="n">
        <v>0.308</v>
      </c>
      <c r="I166" s="37" t="n">
        <v>0.031</v>
      </c>
      <c r="J166" s="37" t="n">
        <v>34.626</v>
      </c>
      <c r="K166" s="37" t="n">
        <v>18.011</v>
      </c>
      <c r="L166" s="37" t="n">
        <v>45.728</v>
      </c>
      <c r="M166" s="37" t="n">
        <v>0.056</v>
      </c>
      <c r="N166" s="37" t="n">
        <v>0.029</v>
      </c>
      <c r="O166" s="37" t="n">
        <v>0.018</v>
      </c>
      <c r="P166" s="37" t="n">
        <v>0.538</v>
      </c>
      <c r="Q166" s="37" t="s">
        <v>59</v>
      </c>
      <c r="R166" s="37" t="s">
        <v>59</v>
      </c>
      <c r="S166" s="32"/>
      <c r="T166" s="44" t="n">
        <f aca="false">SUM(F166:R166)</f>
        <v>100.448</v>
      </c>
      <c r="U166" s="35"/>
      <c r="V166" s="45"/>
      <c r="W166" s="35" t="n">
        <v>2.10059407484577</v>
      </c>
      <c r="X166" s="35" t="n">
        <v>1.87463620610001</v>
      </c>
      <c r="Y166" s="35" t="n">
        <v>3.97523028094578</v>
      </c>
      <c r="Z166" s="35" t="n">
        <v>0.0206679997766671</v>
      </c>
      <c r="AA166" s="35" t="n">
        <v>0.0210885107361806</v>
      </c>
      <c r="AB166" s="35" t="n">
        <v>0.886454261165795</v>
      </c>
      <c r="AC166" s="35" t="n">
        <v>0.0958333056005696</v>
      </c>
      <c r="AD166" s="35" t="n">
        <v>0.0015821504995034</v>
      </c>
      <c r="AE166" s="35" t="n">
        <v>0.0012055812253918</v>
      </c>
      <c r="AF166" s="35" t="n">
        <v>0.00193450958218587</v>
      </c>
      <c r="AG166" s="35" t="n">
        <v>0.00105325760213077</v>
      </c>
      <c r="AH166" s="35" t="n">
        <v>0.000700355355243476</v>
      </c>
      <c r="AI166" s="35" t="n">
        <v>0</v>
      </c>
      <c r="AJ166" s="35" t="n">
        <v>0</v>
      </c>
      <c r="AK166" s="35"/>
      <c r="AL166" s="35" t="n">
        <v>5.00652603993292</v>
      </c>
      <c r="AM166" s="35"/>
      <c r="AN166" s="35" t="n">
        <v>49.4964725807439</v>
      </c>
      <c r="AO166" s="35" t="n">
        <v>0.160808943678044</v>
      </c>
      <c r="AP166" s="35" t="n">
        <v>9.74044671960086</v>
      </c>
      <c r="AQ166" s="35" t="n">
        <v>90.0987443367211</v>
      </c>
      <c r="AR166" s="36"/>
      <c r="AS166" s="34"/>
      <c r="AT166" s="37" t="n">
        <v>0.0204213223413191</v>
      </c>
      <c r="AU166" s="37" t="n">
        <v>0.000603382507917259</v>
      </c>
      <c r="AV166" s="37" t="n">
        <v>0.00365289351851852</v>
      </c>
      <c r="AW166" s="37" t="n">
        <v>0.00230158037840334</v>
      </c>
      <c r="AX166" s="37" t="n">
        <v>1.30642355734307</v>
      </c>
      <c r="AY166" s="37" t="n">
        <v>0.219655412587051</v>
      </c>
      <c r="AZ166" s="37" t="n">
        <v>0.595506994297938</v>
      </c>
      <c r="BA166" s="37" t="n">
        <v>0.00126089315133677</v>
      </c>
      <c r="BB166" s="37" t="n">
        <v>0.0125367</v>
      </c>
      <c r="BC166" s="37" t="n">
        <v>0.0016308140138802</v>
      </c>
      <c r="BD166" s="37" t="n">
        <v>0.0036110742172992</v>
      </c>
      <c r="BE166" s="37" t="s">
        <v>59</v>
      </c>
      <c r="BF166" s="37" t="s">
        <v>59</v>
      </c>
    </row>
    <row r="167" customFormat="false" ht="14.1" hidden="false" customHeight="false" outlineLevel="0" collapsed="false">
      <c r="A167" s="1" t="n">
        <v>463</v>
      </c>
      <c r="B167" s="1" t="s">
        <v>868</v>
      </c>
      <c r="C167" s="31" t="n">
        <v>40764</v>
      </c>
      <c r="D167" s="1" t="s">
        <v>723</v>
      </c>
      <c r="F167" s="37" t="n">
        <v>1.207</v>
      </c>
      <c r="G167" s="37" t="n">
        <v>0.084</v>
      </c>
      <c r="H167" s="37" t="n">
        <v>0.141</v>
      </c>
      <c r="I167" s="37" t="n">
        <v>0.026</v>
      </c>
      <c r="J167" s="37" t="n">
        <v>34.085</v>
      </c>
      <c r="K167" s="37" t="n">
        <v>17.752</v>
      </c>
      <c r="L167" s="37" t="n">
        <v>45.501</v>
      </c>
      <c r="M167" s="37" t="n">
        <v>0.047</v>
      </c>
      <c r="N167" s="37" t="s">
        <v>59</v>
      </c>
      <c r="O167" s="37" t="s">
        <v>59</v>
      </c>
      <c r="P167" s="37" t="n">
        <v>0.648</v>
      </c>
      <c r="Q167" s="37" t="s">
        <v>59</v>
      </c>
      <c r="R167" s="37" t="s">
        <v>59</v>
      </c>
      <c r="S167" s="32"/>
      <c r="T167" s="44" t="n">
        <f aca="false">SUM(F167:R167)</f>
        <v>99.491</v>
      </c>
      <c r="U167" s="35"/>
      <c r="V167" s="45"/>
      <c r="W167" s="35" t="n">
        <v>2.11151608179613</v>
      </c>
      <c r="X167" s="35" t="n">
        <v>1.86419567982106</v>
      </c>
      <c r="Y167" s="35" t="n">
        <v>3.97571176161719</v>
      </c>
      <c r="Z167" s="35" t="n">
        <v>0.0251480723620977</v>
      </c>
      <c r="AA167" s="35" t="n">
        <v>0.0097527665830554</v>
      </c>
      <c r="AB167" s="35" t="n">
        <v>0.882631286897435</v>
      </c>
      <c r="AC167" s="35" t="n">
        <v>0.108598790986414</v>
      </c>
      <c r="AD167" s="35" t="n">
        <v>0.00497252342301394</v>
      </c>
      <c r="AE167" s="35" t="n">
        <v>0.00102146067892383</v>
      </c>
      <c r="AF167" s="35" t="n">
        <v>0.00164019029983874</v>
      </c>
      <c r="AG167" s="35" t="n">
        <v>0</v>
      </c>
      <c r="AH167" s="35" t="n">
        <v>0</v>
      </c>
      <c r="AI167" s="35" t="n">
        <v>0</v>
      </c>
      <c r="AJ167" s="35" t="n">
        <v>0</v>
      </c>
      <c r="AK167" s="35"/>
      <c r="AL167" s="35" t="n">
        <v>5.00999935417983</v>
      </c>
      <c r="AM167" s="35"/>
      <c r="AN167" s="35" t="n">
        <v>72.0557818154976</v>
      </c>
      <c r="AO167" s="35" t="n">
        <v>0.49914780552578</v>
      </c>
      <c r="AP167" s="35" t="n">
        <v>10.901275588314</v>
      </c>
      <c r="AQ167" s="35" t="n">
        <v>88.5995766061602</v>
      </c>
      <c r="AR167" s="36"/>
      <c r="AS167" s="34"/>
      <c r="AT167" s="37" t="n">
        <v>0.0229075613996023</v>
      </c>
      <c r="AU167" s="37" t="n">
        <v>0.00187719002463147</v>
      </c>
      <c r="AV167" s="37" t="n">
        <v>0.00167222222222222</v>
      </c>
      <c r="AW167" s="37" t="n">
        <v>0.00193035773672538</v>
      </c>
      <c r="AX167" s="37" t="n">
        <v>1.28601186830817</v>
      </c>
      <c r="AY167" s="37" t="n">
        <v>0.216496745558011</v>
      </c>
      <c r="AZ167" s="37" t="n">
        <v>0.592550816732647</v>
      </c>
      <c r="BA167" s="37" t="n">
        <v>0.00105824960915765</v>
      </c>
      <c r="BB167" s="37" t="s">
        <v>59</v>
      </c>
      <c r="BC167" s="37" t="s">
        <v>59</v>
      </c>
      <c r="BD167" s="37" t="n">
        <v>0.0043493979420258</v>
      </c>
      <c r="BE167" s="37" t="s">
        <v>59</v>
      </c>
      <c r="BF167" s="37" t="s">
        <v>59</v>
      </c>
    </row>
    <row r="168" customFormat="false" ht="14.1" hidden="false" customHeight="false" outlineLevel="0" collapsed="false">
      <c r="A168" s="1" t="n">
        <v>464</v>
      </c>
      <c r="B168" s="1" t="s">
        <v>869</v>
      </c>
      <c r="C168" s="31" t="n">
        <v>40764</v>
      </c>
      <c r="D168" s="1" t="s">
        <v>723</v>
      </c>
      <c r="F168" s="37" t="n">
        <v>1.116</v>
      </c>
      <c r="G168" s="37" t="n">
        <v>0.037</v>
      </c>
      <c r="H168" s="37" t="n">
        <v>0.146</v>
      </c>
      <c r="I168" s="37" t="n">
        <v>0.013</v>
      </c>
      <c r="J168" s="37" t="n">
        <v>35.183</v>
      </c>
      <c r="K168" s="37" t="n">
        <v>18.207</v>
      </c>
      <c r="L168" s="37" t="n">
        <v>45.697</v>
      </c>
      <c r="M168" s="37" t="n">
        <v>0.084</v>
      </c>
      <c r="N168" s="37" t="s">
        <v>59</v>
      </c>
      <c r="O168" s="37" t="n">
        <v>0.01</v>
      </c>
      <c r="P168" s="37" t="n">
        <v>0.617</v>
      </c>
      <c r="Q168" s="37" t="n">
        <v>0.00158756206997684</v>
      </c>
      <c r="R168" s="37" t="s">
        <v>59</v>
      </c>
      <c r="S168" s="32"/>
      <c r="T168" s="44" t="n">
        <f aca="false">SUM(F168:R168)</f>
        <v>101.11158756207</v>
      </c>
      <c r="U168" s="35"/>
      <c r="V168" s="45"/>
      <c r="W168" s="35" t="n">
        <v>2.08777743068587</v>
      </c>
      <c r="X168" s="35" t="n">
        <v>1.89445425974165</v>
      </c>
      <c r="Y168" s="35" t="n">
        <v>3.98223169042752</v>
      </c>
      <c r="Z168" s="35" t="n">
        <v>0.0235742517105586</v>
      </c>
      <c r="AA168" s="35" t="n">
        <v>0.00994224887343418</v>
      </c>
      <c r="AB168" s="35" t="n">
        <v>0.891237553443302</v>
      </c>
      <c r="AC168" s="35" t="n">
        <v>0.0988564411410444</v>
      </c>
      <c r="AD168" s="35" t="n">
        <v>0.00215636528901941</v>
      </c>
      <c r="AE168" s="35" t="n">
        <v>0.000502822513106126</v>
      </c>
      <c r="AF168" s="35" t="n">
        <v>0.00288601593095481</v>
      </c>
      <c r="AG168" s="35" t="n">
        <v>0</v>
      </c>
      <c r="AH168" s="35" t="n">
        <v>0.000386974661036298</v>
      </c>
      <c r="AI168" s="35" t="n">
        <v>5.81526451659963E-005</v>
      </c>
      <c r="AJ168" s="35" t="n">
        <v>0</v>
      </c>
      <c r="AK168" s="35"/>
      <c r="AL168" s="35" t="n">
        <v>5.01183251663514</v>
      </c>
      <c r="AM168" s="35"/>
      <c r="AN168" s="35" t="n">
        <v>70.3362561717362</v>
      </c>
      <c r="AO168" s="35" t="n">
        <v>0.217320686010597</v>
      </c>
      <c r="AP168" s="35" t="n">
        <v>9.96285263667335</v>
      </c>
      <c r="AQ168" s="35" t="n">
        <v>89.8198266773161</v>
      </c>
      <c r="AR168" s="36"/>
      <c r="AS168" s="34"/>
      <c r="AT168" s="37" t="n">
        <v>0.0211804793056804</v>
      </c>
      <c r="AU168" s="37" t="n">
        <v>0.000826857510849577</v>
      </c>
      <c r="AV168" s="37" t="n">
        <v>0.00173159722222222</v>
      </c>
      <c r="AW168" s="37" t="n">
        <v>0.000965178868362691</v>
      </c>
      <c r="AX168" s="37" t="n">
        <v>1.32743891925146</v>
      </c>
      <c r="AY168" s="37" t="n">
        <v>0.222045755203622</v>
      </c>
      <c r="AZ168" s="37" t="n">
        <v>0.595103287229551</v>
      </c>
      <c r="BA168" s="37" t="n">
        <v>0.00189133972700516</v>
      </c>
      <c r="BB168" s="37" t="s">
        <v>59</v>
      </c>
      <c r="BC168" s="37" t="n">
        <v>0.000906007785488999</v>
      </c>
      <c r="BD168" s="37" t="n">
        <v>0.00414132489233012</v>
      </c>
      <c r="BE168" s="37" t="n">
        <v>0.000245853641585571</v>
      </c>
      <c r="BF168" s="37" t="s">
        <v>59</v>
      </c>
    </row>
    <row r="169" customFormat="false" ht="14.1" hidden="false" customHeight="false" outlineLevel="0" collapsed="false">
      <c r="A169" s="1" t="n">
        <v>465</v>
      </c>
      <c r="B169" s="1" t="s">
        <v>870</v>
      </c>
      <c r="C169" s="31" t="n">
        <v>40764</v>
      </c>
      <c r="D169" s="1" t="s">
        <v>723</v>
      </c>
      <c r="F169" s="37" t="n">
        <v>1.03</v>
      </c>
      <c r="G169" s="37" t="n">
        <v>0.03</v>
      </c>
      <c r="H169" s="37" t="n">
        <v>0.158</v>
      </c>
      <c r="I169" s="37" t="n">
        <v>0.057</v>
      </c>
      <c r="J169" s="37" t="n">
        <v>34.821</v>
      </c>
      <c r="K169" s="37" t="n">
        <v>18.211</v>
      </c>
      <c r="L169" s="37" t="n">
        <v>45.195</v>
      </c>
      <c r="M169" s="37" t="n">
        <v>0.076</v>
      </c>
      <c r="N169" s="37" t="n">
        <v>0.014</v>
      </c>
      <c r="O169" s="37" t="s">
        <v>59</v>
      </c>
      <c r="P169" s="37" t="n">
        <v>0.623</v>
      </c>
      <c r="Q169" s="37" t="n">
        <v>0.000626841872836189</v>
      </c>
      <c r="R169" s="37" t="s">
        <v>59</v>
      </c>
      <c r="S169" s="32"/>
      <c r="T169" s="44" t="n">
        <f aca="false">SUM(F169:R169)</f>
        <v>100.215626841873</v>
      </c>
      <c r="U169" s="35"/>
      <c r="V169" s="45"/>
      <c r="W169" s="35" t="n">
        <v>2.08408244404196</v>
      </c>
      <c r="X169" s="35" t="n">
        <v>1.89243290360941</v>
      </c>
      <c r="Y169" s="35" t="n">
        <v>3.97651534765136</v>
      </c>
      <c r="Z169" s="35" t="n">
        <v>0.0240252986318504</v>
      </c>
      <c r="AA169" s="35" t="n">
        <v>0.0108596757191018</v>
      </c>
      <c r="AB169" s="35" t="n">
        <v>0.899739683267617</v>
      </c>
      <c r="AC169" s="35" t="n">
        <v>0.0920886269052941</v>
      </c>
      <c r="AD169" s="35" t="n">
        <v>0.00176469582687931</v>
      </c>
      <c r="AE169" s="35" t="n">
        <v>0.00222522644907513</v>
      </c>
      <c r="AF169" s="35" t="n">
        <v>0.00263548789590955</v>
      </c>
      <c r="AG169" s="35" t="n">
        <v>0.000510421801076209</v>
      </c>
      <c r="AH169" s="35" t="n">
        <v>0</v>
      </c>
      <c r="AI169" s="35" t="n">
        <v>2.31752674657923E-005</v>
      </c>
      <c r="AJ169" s="35" t="n">
        <v>0</v>
      </c>
      <c r="AK169" s="35"/>
      <c r="AL169" s="35" t="n">
        <v>5.01038763941564</v>
      </c>
      <c r="AM169" s="35"/>
      <c r="AN169" s="35" t="n">
        <v>68.8700481478056</v>
      </c>
      <c r="AO169" s="35" t="n">
        <v>0.177607512957844</v>
      </c>
      <c r="AP169" s="35" t="n">
        <v>9.26824427599821</v>
      </c>
      <c r="AQ169" s="35" t="n">
        <v>90.554148211044</v>
      </c>
      <c r="AR169" s="36"/>
      <c r="AS169" s="34"/>
      <c r="AT169" s="37" t="n">
        <v>0.0195482918323036</v>
      </c>
      <c r="AU169" s="37" t="n">
        <v>0.000670425008796954</v>
      </c>
      <c r="AV169" s="37" t="n">
        <v>0.00187384259259259</v>
      </c>
      <c r="AW169" s="37" t="n">
        <v>0.00423193811512872</v>
      </c>
      <c r="AX169" s="37" t="n">
        <v>1.31378082048874</v>
      </c>
      <c r="AY169" s="37" t="n">
        <v>0.222094537706001</v>
      </c>
      <c r="AZ169" s="37" t="n">
        <v>0.5885658372834</v>
      </c>
      <c r="BA169" s="37" t="n">
        <v>0.00171121213395705</v>
      </c>
      <c r="BB169" s="37" t="n">
        <v>0.012166</v>
      </c>
      <c r="BC169" s="37" t="s">
        <v>59</v>
      </c>
      <c r="BD169" s="37" t="n">
        <v>0.00418159709549703</v>
      </c>
      <c r="BE169" s="37" t="n">
        <v>9.70742247182466E-005</v>
      </c>
      <c r="BF169" s="37" t="s">
        <v>59</v>
      </c>
    </row>
    <row r="170" customFormat="false" ht="14.1" hidden="false" customHeight="false" outlineLevel="0" collapsed="false">
      <c r="A170" s="1" t="n">
        <v>466</v>
      </c>
      <c r="B170" s="1" t="s">
        <v>871</v>
      </c>
      <c r="C170" s="31" t="n">
        <v>40764</v>
      </c>
      <c r="D170" s="1" t="s">
        <v>723</v>
      </c>
      <c r="F170" s="37" t="n">
        <v>1.24</v>
      </c>
      <c r="G170" s="37" t="n">
        <v>0.047</v>
      </c>
      <c r="H170" s="37" t="n">
        <v>0.17</v>
      </c>
      <c r="I170" s="37" t="n">
        <v>0.019</v>
      </c>
      <c r="J170" s="37" t="n">
        <v>34.412</v>
      </c>
      <c r="K170" s="37" t="n">
        <v>17.88</v>
      </c>
      <c r="L170" s="37" t="n">
        <v>45.81</v>
      </c>
      <c r="M170" s="37" t="n">
        <v>0.086</v>
      </c>
      <c r="N170" s="37" t="s">
        <v>59</v>
      </c>
      <c r="O170" s="37" t="s">
        <v>59</v>
      </c>
      <c r="P170" s="37" t="n">
        <v>0.71</v>
      </c>
      <c r="Q170" s="37" t="n">
        <v>0.008577742119262</v>
      </c>
      <c r="R170" s="37" t="s">
        <v>59</v>
      </c>
      <c r="S170" s="32"/>
      <c r="T170" s="44" t="n">
        <f aca="false">SUM(F170:R170)</f>
        <v>100.382577742119</v>
      </c>
      <c r="U170" s="35"/>
      <c r="V170" s="45"/>
      <c r="W170" s="35" t="n">
        <v>2.10775697717525</v>
      </c>
      <c r="X170" s="35" t="n">
        <v>1.86605699777829</v>
      </c>
      <c r="Y170" s="35" t="n">
        <v>3.97381397495353</v>
      </c>
      <c r="Z170" s="35" t="n">
        <v>0.0273196314337132</v>
      </c>
      <c r="AA170" s="35" t="n">
        <v>0.0116585470780776</v>
      </c>
      <c r="AB170" s="35" t="n">
        <v>0.881426970125888</v>
      </c>
      <c r="AC170" s="35" t="n">
        <v>0.110618100659871</v>
      </c>
      <c r="AD170" s="35" t="n">
        <v>0.00275855851842188</v>
      </c>
      <c r="AE170" s="35" t="n">
        <v>0.000740097092331045</v>
      </c>
      <c r="AF170" s="35" t="n">
        <v>0.00297564847008887</v>
      </c>
      <c r="AG170" s="35" t="n">
        <v>0</v>
      </c>
      <c r="AH170" s="35" t="n">
        <v>0</v>
      </c>
      <c r="AI170" s="35" t="n">
        <v>0.00031642841831389</v>
      </c>
      <c r="AJ170" s="35" t="n">
        <v>3.0888456774777E-005</v>
      </c>
      <c r="AK170" s="35"/>
      <c r="AL170" s="35" t="n">
        <v>5.01165884520701</v>
      </c>
      <c r="AM170" s="35"/>
      <c r="AN170" s="35" t="n">
        <v>70.0895538909009</v>
      </c>
      <c r="AO170" s="35" t="n">
        <v>0.27729678874929</v>
      </c>
      <c r="AP170" s="35" t="n">
        <v>11.1195915858533</v>
      </c>
      <c r="AQ170" s="35" t="n">
        <v>88.6031116253974</v>
      </c>
      <c r="AR170" s="36"/>
      <c r="AS170" s="34"/>
      <c r="AT170" s="37" t="n">
        <v>0.0235338658952004</v>
      </c>
      <c r="AU170" s="37" t="n">
        <v>0.00105033251378189</v>
      </c>
      <c r="AV170" s="37" t="n">
        <v>0.0020162037037037</v>
      </c>
      <c r="AW170" s="37" t="n">
        <v>0.00141064603837624</v>
      </c>
      <c r="AX170" s="37" t="n">
        <v>1.29834943266013</v>
      </c>
      <c r="AY170" s="37" t="n">
        <v>0.218057785634139</v>
      </c>
      <c r="AZ170" s="37" t="n">
        <v>0.596574864607867</v>
      </c>
      <c r="BA170" s="37" t="n">
        <v>0.00193637162526719</v>
      </c>
      <c r="BB170" s="37" t="s">
        <v>59</v>
      </c>
      <c r="BC170" s="37" t="s">
        <v>59</v>
      </c>
      <c r="BD170" s="37" t="n">
        <v>0.00476554404141716</v>
      </c>
      <c r="BE170" s="37" t="n">
        <v>0.00132836956518699</v>
      </c>
      <c r="BF170" s="37" t="s">
        <v>59</v>
      </c>
    </row>
    <row r="171" customFormat="false" ht="14.1" hidden="false" customHeight="false" outlineLevel="0" collapsed="false">
      <c r="A171" s="1" t="n">
        <v>467</v>
      </c>
      <c r="B171" s="1" t="s">
        <v>872</v>
      </c>
      <c r="C171" s="31" t="n">
        <v>40764</v>
      </c>
      <c r="D171" s="1" t="s">
        <v>723</v>
      </c>
      <c r="F171" s="37" t="n">
        <v>1.262</v>
      </c>
      <c r="G171" s="37" t="n">
        <v>0.048</v>
      </c>
      <c r="H171" s="37" t="n">
        <v>0.154</v>
      </c>
      <c r="I171" s="37" t="n">
        <v>0.011</v>
      </c>
      <c r="J171" s="37" t="n">
        <v>34.208</v>
      </c>
      <c r="K171" s="37" t="n">
        <v>17.994</v>
      </c>
      <c r="L171" s="37" t="n">
        <v>45.72</v>
      </c>
      <c r="M171" s="37" t="n">
        <v>0.043</v>
      </c>
      <c r="N171" s="37" t="n">
        <v>0.019</v>
      </c>
      <c r="O171" s="37" t="n">
        <v>0.018</v>
      </c>
      <c r="P171" s="37" t="n">
        <v>0.752</v>
      </c>
      <c r="Q171" s="37" t="s">
        <v>59</v>
      </c>
      <c r="R171" s="37" t="s">
        <v>59</v>
      </c>
      <c r="S171" s="32"/>
      <c r="T171" s="44" t="n">
        <f aca="false">SUM(F171:R171)</f>
        <v>100.229</v>
      </c>
      <c r="U171" s="35"/>
      <c r="V171" s="45"/>
      <c r="W171" s="35" t="n">
        <v>2.10895378368246</v>
      </c>
      <c r="X171" s="35" t="n">
        <v>1.85970162796935</v>
      </c>
      <c r="Y171" s="35" t="n">
        <v>3.96865541165181</v>
      </c>
      <c r="Z171" s="35" t="n">
        <v>0.0290091447395299</v>
      </c>
      <c r="AA171" s="35" t="n">
        <v>0.0105880705703074</v>
      </c>
      <c r="AB171" s="35" t="n">
        <v>0.889297627604348</v>
      </c>
      <c r="AC171" s="35" t="n">
        <v>0.112866345702491</v>
      </c>
      <c r="AD171" s="35" t="n">
        <v>0.00282439983678019</v>
      </c>
      <c r="AE171" s="35" t="n">
        <v>0.000429564495969368</v>
      </c>
      <c r="AF171" s="35" t="n">
        <v>0.00149159948810264</v>
      </c>
      <c r="AG171" s="35" t="n">
        <v>0.000692932797036281</v>
      </c>
      <c r="AH171" s="35" t="n">
        <v>0.000703265585548279</v>
      </c>
      <c r="AI171" s="35" t="n">
        <v>0</v>
      </c>
      <c r="AJ171" s="35" t="n">
        <v>0</v>
      </c>
      <c r="AK171" s="35"/>
      <c r="AL171" s="35" t="n">
        <v>5.01655836247192</v>
      </c>
      <c r="AM171" s="35"/>
      <c r="AN171" s="35" t="n">
        <v>73.2605677256376</v>
      </c>
      <c r="AO171" s="35" t="n">
        <v>0.281038060962379</v>
      </c>
      <c r="AP171" s="35" t="n">
        <v>11.2306120865303</v>
      </c>
      <c r="AQ171" s="35" t="n">
        <v>88.4883498525074</v>
      </c>
      <c r="AR171" s="36"/>
      <c r="AS171" s="34"/>
      <c r="AT171" s="37" t="n">
        <v>0.0239514022255991</v>
      </c>
      <c r="AU171" s="37" t="n">
        <v>0.00107268001407513</v>
      </c>
      <c r="AV171" s="37" t="n">
        <v>0.00182638888888889</v>
      </c>
      <c r="AW171" s="37" t="n">
        <v>0.000816689811691508</v>
      </c>
      <c r="AX171" s="37" t="n">
        <v>1.29065260352313</v>
      </c>
      <c r="AY171" s="37" t="n">
        <v>0.21944808695194</v>
      </c>
      <c r="AZ171" s="37" t="n">
        <v>0.595402811828677</v>
      </c>
      <c r="BA171" s="37" t="n">
        <v>0.000968185812633594</v>
      </c>
      <c r="BB171" s="37" t="n">
        <v>0.01235</v>
      </c>
      <c r="BC171" s="37" t="n">
        <v>0.0016308140138802</v>
      </c>
      <c r="BD171" s="37" t="n">
        <v>0.0050474494635855</v>
      </c>
      <c r="BE171" s="37" t="s">
        <v>59</v>
      </c>
      <c r="BF171" s="37" t="s">
        <v>59</v>
      </c>
    </row>
    <row r="172" customFormat="false" ht="14.1" hidden="false" customHeight="false" outlineLevel="0" collapsed="false">
      <c r="A172" s="1" t="n">
        <v>468</v>
      </c>
      <c r="B172" s="1" t="s">
        <v>873</v>
      </c>
      <c r="C172" s="31" t="n">
        <v>40764</v>
      </c>
      <c r="D172" s="1" t="s">
        <v>723</v>
      </c>
      <c r="F172" s="37" t="n">
        <v>1.286</v>
      </c>
      <c r="G172" s="37" t="n">
        <v>0.059</v>
      </c>
      <c r="H172" s="37" t="n">
        <v>0.139</v>
      </c>
      <c r="I172" s="37" t="n">
        <v>0.007</v>
      </c>
      <c r="J172" s="37" t="n">
        <v>34.566</v>
      </c>
      <c r="K172" s="37" t="n">
        <v>18.009</v>
      </c>
      <c r="L172" s="37" t="n">
        <v>45.65</v>
      </c>
      <c r="M172" s="37" t="n">
        <v>0.073</v>
      </c>
      <c r="N172" s="37" t="s">
        <v>59</v>
      </c>
      <c r="O172" s="37" t="n">
        <v>0.004</v>
      </c>
      <c r="P172" s="37" t="n">
        <v>0.909</v>
      </c>
      <c r="Q172" s="37" t="s">
        <v>59</v>
      </c>
      <c r="R172" s="37" t="s">
        <v>59</v>
      </c>
      <c r="S172" s="32"/>
      <c r="T172" s="44" t="n">
        <f aca="false">SUM(F172:R172)</f>
        <v>100.702</v>
      </c>
      <c r="U172" s="35"/>
      <c r="V172" s="45"/>
      <c r="W172" s="35" t="n">
        <v>2.09761467925678</v>
      </c>
      <c r="X172" s="35" t="n">
        <v>1.8719265506625</v>
      </c>
      <c r="Y172" s="35" t="n">
        <v>3.96954122991928</v>
      </c>
      <c r="Z172" s="35" t="n">
        <v>0.034930520605459</v>
      </c>
      <c r="AA172" s="35" t="n">
        <v>0.00951995723610188</v>
      </c>
      <c r="AB172" s="35" t="n">
        <v>0.886610982318796</v>
      </c>
      <c r="AC172" s="35" t="n">
        <v>0.1145698035902</v>
      </c>
      <c r="AD172" s="35" t="n">
        <v>0.00345828708544018</v>
      </c>
      <c r="AE172" s="35" t="n">
        <v>0.000272306385120699</v>
      </c>
      <c r="AF172" s="35" t="n">
        <v>0.00252249736386453</v>
      </c>
      <c r="AG172" s="35" t="n">
        <v>0</v>
      </c>
      <c r="AH172" s="35" t="n">
        <v>0.00015567932601438</v>
      </c>
      <c r="AI172" s="35" t="n">
        <v>0</v>
      </c>
      <c r="AJ172" s="35" t="n">
        <v>0</v>
      </c>
      <c r="AK172" s="35"/>
      <c r="AL172" s="35" t="n">
        <v>5.02250513380825</v>
      </c>
      <c r="AM172" s="35"/>
      <c r="AN172" s="35" t="n">
        <v>78.5830036067671</v>
      </c>
      <c r="AO172" s="35" t="n">
        <v>0.344231792133307</v>
      </c>
      <c r="AP172" s="35" t="n">
        <v>11.4040760179387</v>
      </c>
      <c r="AQ172" s="35" t="n">
        <v>88.2516921899281</v>
      </c>
      <c r="AR172" s="36"/>
      <c r="AS172" s="34"/>
      <c r="AT172" s="37" t="n">
        <v>0.0244068964042159</v>
      </c>
      <c r="AU172" s="37" t="n">
        <v>0.00131850251730068</v>
      </c>
      <c r="AV172" s="37" t="n">
        <v>0.00164849537037037</v>
      </c>
      <c r="AW172" s="37" t="n">
        <v>0.000519711698349141</v>
      </c>
      <c r="AX172" s="37" t="n">
        <v>1.30415978406748</v>
      </c>
      <c r="AY172" s="37" t="n">
        <v>0.219631021335862</v>
      </c>
      <c r="AZ172" s="37" t="n">
        <v>0.59449121522264</v>
      </c>
      <c r="BA172" s="37" t="n">
        <v>0.00164366428656401</v>
      </c>
      <c r="BB172" s="37" t="s">
        <v>59</v>
      </c>
      <c r="BC172" s="37" t="n">
        <v>0.0003624031141956</v>
      </c>
      <c r="BD172" s="37" t="n">
        <v>0.0061012387797862</v>
      </c>
      <c r="BE172" s="37" t="s">
        <v>59</v>
      </c>
      <c r="BF172" s="37" t="s">
        <v>59</v>
      </c>
    </row>
    <row r="173" customFormat="false" ht="14.1" hidden="false" customHeight="false" outlineLevel="0" collapsed="false">
      <c r="A173" s="1" t="n">
        <v>469</v>
      </c>
      <c r="B173" s="1" t="s">
        <v>874</v>
      </c>
      <c r="C173" s="31" t="n">
        <v>40764</v>
      </c>
      <c r="D173" s="1" t="s">
        <v>723</v>
      </c>
      <c r="F173" s="37" t="n">
        <v>1.283</v>
      </c>
      <c r="G173" s="37" t="n">
        <v>0.221</v>
      </c>
      <c r="H173" s="37" t="n">
        <v>0.029</v>
      </c>
      <c r="I173" s="37" t="n">
        <v>0.035</v>
      </c>
      <c r="J173" s="37" t="n">
        <v>33.959</v>
      </c>
      <c r="K173" s="37" t="n">
        <v>17.554</v>
      </c>
      <c r="L173" s="37" t="n">
        <v>45.743</v>
      </c>
      <c r="M173" s="37" t="n">
        <v>0.017</v>
      </c>
      <c r="N173" s="37" t="n">
        <v>0.015</v>
      </c>
      <c r="O173" s="37" t="s">
        <v>59</v>
      </c>
      <c r="P173" s="37" t="n">
        <v>0.974</v>
      </c>
      <c r="Q173" s="37" t="s">
        <v>59</v>
      </c>
      <c r="R173" s="37" t="s">
        <v>59</v>
      </c>
      <c r="S173" s="35"/>
      <c r="T173" s="44" t="n">
        <f aca="false">SUM(F173:R173)</f>
        <v>99.83</v>
      </c>
      <c r="U173" s="35"/>
      <c r="V173" s="45"/>
      <c r="W173" s="35" t="n">
        <v>2.11908413336817</v>
      </c>
      <c r="X173" s="35" t="n">
        <v>1.85410017831895</v>
      </c>
      <c r="Y173" s="35" t="n">
        <v>3.97318431168712</v>
      </c>
      <c r="Z173" s="35" t="n">
        <v>0.0377345135926088</v>
      </c>
      <c r="AA173" s="35" t="n">
        <v>0.00200242758455632</v>
      </c>
      <c r="AB173" s="35" t="n">
        <v>0.871280966118528</v>
      </c>
      <c r="AC173" s="35" t="n">
        <v>0.115237673135369</v>
      </c>
      <c r="AD173" s="35" t="n">
        <v>0.0130599023296293</v>
      </c>
      <c r="AE173" s="35" t="n">
        <v>0.00137267098358654</v>
      </c>
      <c r="AF173" s="35" t="n">
        <v>0.000592236822698012</v>
      </c>
      <c r="AG173" s="35" t="n">
        <v>0.000549403586791216</v>
      </c>
      <c r="AH173" s="35" t="n">
        <v>0</v>
      </c>
      <c r="AI173" s="35" t="n">
        <v>0</v>
      </c>
      <c r="AJ173" s="35" t="n">
        <v>0</v>
      </c>
      <c r="AK173" s="35"/>
      <c r="AL173" s="35" t="n">
        <v>5.01508862011338</v>
      </c>
      <c r="AM173" s="35"/>
      <c r="AN173" s="35" t="n">
        <v>94.9607908277877</v>
      </c>
      <c r="AO173" s="35" t="n">
        <v>1.30654088561564</v>
      </c>
      <c r="AP173" s="35" t="n">
        <v>11.5286261500582</v>
      </c>
      <c r="AQ173" s="35" t="n">
        <v>87.1648329643262</v>
      </c>
      <c r="AR173" s="36"/>
      <c r="AS173" s="34"/>
      <c r="AT173" s="37" t="n">
        <v>0.0243499596318888</v>
      </c>
      <c r="AU173" s="37" t="n">
        <v>0.00493879756480423</v>
      </c>
      <c r="AV173" s="37" t="n">
        <v>0.000343865740740741</v>
      </c>
      <c r="AW173" s="37" t="n">
        <v>0.00259855849174571</v>
      </c>
      <c r="AX173" s="37" t="n">
        <v>1.28125794442943</v>
      </c>
      <c r="AY173" s="37" t="n">
        <v>0.21408201169025</v>
      </c>
      <c r="AZ173" s="37" t="n">
        <v>0.595702336427803</v>
      </c>
      <c r="BA173" s="37" t="n">
        <v>0.000382771135227235</v>
      </c>
      <c r="BB173" s="37" t="n">
        <v>0.012063</v>
      </c>
      <c r="BC173" s="37" t="s">
        <v>59</v>
      </c>
      <c r="BD173" s="37" t="n">
        <v>0.00653752098076101</v>
      </c>
      <c r="BE173" s="37" t="s">
        <v>59</v>
      </c>
      <c r="BF173" s="37" t="s">
        <v>59</v>
      </c>
    </row>
    <row r="174" customFormat="false" ht="14.1" hidden="false" customHeight="false" outlineLevel="0" collapsed="false">
      <c r="A174" s="1" t="n">
        <v>470</v>
      </c>
      <c r="B174" s="1" t="s">
        <v>875</v>
      </c>
      <c r="C174" s="31" t="n">
        <v>40764</v>
      </c>
      <c r="D174" s="1" t="s">
        <v>723</v>
      </c>
      <c r="F174" s="37" t="n">
        <v>1.161</v>
      </c>
      <c r="G174" s="37" t="n">
        <v>0.067</v>
      </c>
      <c r="H174" s="37" t="n">
        <v>0.121</v>
      </c>
      <c r="I174" s="37" t="n">
        <v>0.035</v>
      </c>
      <c r="J174" s="37" t="n">
        <v>34.087</v>
      </c>
      <c r="K174" s="37" t="n">
        <v>17.823</v>
      </c>
      <c r="L174" s="37" t="n">
        <v>45.622</v>
      </c>
      <c r="M174" s="37" t="n">
        <v>0.039</v>
      </c>
      <c r="N174" s="37" t="s">
        <v>59</v>
      </c>
      <c r="O174" s="37" t="n">
        <v>0.016</v>
      </c>
      <c r="P174" s="37" t="n">
        <v>0.94</v>
      </c>
      <c r="Q174" s="37" t="n">
        <v>0.0108085109610607</v>
      </c>
      <c r="R174" s="37" t="s">
        <v>59</v>
      </c>
      <c r="S174" s="32"/>
      <c r="T174" s="44" t="n">
        <f aca="false">SUM(F174:R174)</f>
        <v>99.9218085109611</v>
      </c>
      <c r="U174" s="35"/>
      <c r="V174" s="45"/>
      <c r="W174" s="35" t="n">
        <v>2.11079679286159</v>
      </c>
      <c r="X174" s="35" t="n">
        <v>1.85872710860114</v>
      </c>
      <c r="Y174" s="35" t="n">
        <v>3.96952390146273</v>
      </c>
      <c r="Z174" s="35" t="n">
        <v>0.0363710804523974</v>
      </c>
      <c r="AA174" s="35" t="n">
        <v>0.00834435440482525</v>
      </c>
      <c r="AB174" s="35" t="n">
        <v>0.883510040450508</v>
      </c>
      <c r="AC174" s="35" t="n">
        <v>0.104147438621743</v>
      </c>
      <c r="AD174" s="35" t="n">
        <v>0.00395431268268904</v>
      </c>
      <c r="AE174" s="35" t="n">
        <v>0.00137092912507737</v>
      </c>
      <c r="AF174" s="35" t="n">
        <v>0.00135693686579558</v>
      </c>
      <c r="AG174" s="35" t="n">
        <v>0</v>
      </c>
      <c r="AH174" s="35" t="n">
        <v>0.000627015255954221</v>
      </c>
      <c r="AI174" s="35" t="n">
        <v>0.000400940773478854</v>
      </c>
      <c r="AJ174" s="35" t="n">
        <v>0</v>
      </c>
      <c r="AK174" s="35"/>
      <c r="AL174" s="35" t="n">
        <v>5.0102767275499</v>
      </c>
      <c r="AM174" s="35"/>
      <c r="AN174" s="35" t="n">
        <v>81.3389841081296</v>
      </c>
      <c r="AO174" s="35" t="n">
        <v>0.398776286805823</v>
      </c>
      <c r="AP174" s="35" t="n">
        <v>10.5028439040065</v>
      </c>
      <c r="AQ174" s="35" t="n">
        <v>89.0983798091877</v>
      </c>
      <c r="AR174" s="36"/>
      <c r="AS174" s="34"/>
      <c r="AT174" s="37" t="n">
        <v>0.0220345308905868</v>
      </c>
      <c r="AU174" s="37" t="n">
        <v>0.00149728251964653</v>
      </c>
      <c r="AV174" s="37" t="n">
        <v>0.00143506944444444</v>
      </c>
      <c r="AW174" s="37" t="n">
        <v>0.00259855849174571</v>
      </c>
      <c r="AX174" s="37" t="n">
        <v>1.28608732741735</v>
      </c>
      <c r="AY174" s="37" t="n">
        <v>0.217362634975238</v>
      </c>
      <c r="AZ174" s="37" t="n">
        <v>0.594126576580225</v>
      </c>
      <c r="BA174" s="37" t="n">
        <v>0.000878122016109538</v>
      </c>
      <c r="BB174" s="37" t="s">
        <v>59</v>
      </c>
      <c r="BC174" s="37" t="n">
        <v>0.0014496124567824</v>
      </c>
      <c r="BD174" s="37" t="n">
        <v>0.00630931182948187</v>
      </c>
      <c r="BE174" s="37" t="n">
        <v>0.00167383173870682</v>
      </c>
      <c r="BF174" s="37" t="s">
        <v>59</v>
      </c>
    </row>
    <row r="175" customFormat="false" ht="14.1" hidden="false" customHeight="false" outlineLevel="0" collapsed="false">
      <c r="A175" s="1" t="n">
        <v>471</v>
      </c>
      <c r="B175" s="1" t="s">
        <v>876</v>
      </c>
      <c r="C175" s="31" t="n">
        <v>40764</v>
      </c>
      <c r="D175" s="1" t="s">
        <v>723</v>
      </c>
      <c r="F175" s="37" t="n">
        <v>1.197</v>
      </c>
      <c r="G175" s="37" t="n">
        <v>0.078</v>
      </c>
      <c r="H175" s="37" t="n">
        <v>0.149</v>
      </c>
      <c r="I175" s="37" t="n">
        <v>0.008</v>
      </c>
      <c r="J175" s="37" t="n">
        <v>33.703</v>
      </c>
      <c r="K175" s="37" t="n">
        <v>17.984</v>
      </c>
      <c r="L175" s="37" t="n">
        <v>46.049</v>
      </c>
      <c r="M175" s="37" t="n">
        <v>0.058</v>
      </c>
      <c r="N175" s="37" t="s">
        <v>59</v>
      </c>
      <c r="O175" s="37" t="s">
        <v>59</v>
      </c>
      <c r="P175" s="37" t="n">
        <v>0.733</v>
      </c>
      <c r="Q175" s="37" t="s">
        <v>59</v>
      </c>
      <c r="R175" s="37" t="s">
        <v>59</v>
      </c>
      <c r="S175" s="32"/>
      <c r="T175" s="44" t="n">
        <f aca="false">SUM(F175:R175)</f>
        <v>99.959</v>
      </c>
      <c r="U175" s="35"/>
      <c r="V175" s="45"/>
      <c r="W175" s="35" t="n">
        <v>2.12823166231173</v>
      </c>
      <c r="X175" s="35" t="n">
        <v>1.83578578970835</v>
      </c>
      <c r="Y175" s="35" t="n">
        <v>3.96401745202008</v>
      </c>
      <c r="Z175" s="35" t="n">
        <v>0.0283308049864637</v>
      </c>
      <c r="AA175" s="35" t="n">
        <v>0.010264084777809</v>
      </c>
      <c r="AB175" s="35" t="n">
        <v>0.89051977349128</v>
      </c>
      <c r="AC175" s="35" t="n">
        <v>0.107259832694897</v>
      </c>
      <c r="AD175" s="35" t="n">
        <v>0.00459851278982255</v>
      </c>
      <c r="AE175" s="35" t="n">
        <v>0.000313013837327373</v>
      </c>
      <c r="AF175" s="35" t="n">
        <v>0.00201581011139362</v>
      </c>
      <c r="AG175" s="35" t="n">
        <v>0</v>
      </c>
      <c r="AH175" s="35" t="n">
        <v>0</v>
      </c>
      <c r="AI175" s="35" t="n">
        <v>0</v>
      </c>
      <c r="AJ175" s="35" t="n">
        <v>0</v>
      </c>
      <c r="AK175" s="35"/>
      <c r="AL175" s="35" t="n">
        <v>5.00731928470907</v>
      </c>
      <c r="AM175" s="35"/>
      <c r="AN175" s="35" t="n">
        <v>73.4055859713571</v>
      </c>
      <c r="AO175" s="35" t="n">
        <v>0.458760292425403</v>
      </c>
      <c r="AP175" s="35" t="n">
        <v>10.7005361214858</v>
      </c>
      <c r="AQ175" s="35" t="n">
        <v>88.8407035860888</v>
      </c>
      <c r="AR175" s="36"/>
      <c r="AS175" s="34"/>
      <c r="AT175" s="37" t="n">
        <v>0.022717772158512</v>
      </c>
      <c r="AU175" s="37" t="n">
        <v>0.00174310502287208</v>
      </c>
      <c r="AV175" s="37" t="n">
        <v>0.00176712962962963</v>
      </c>
      <c r="AW175" s="37" t="n">
        <v>0.000593956226684733</v>
      </c>
      <c r="AX175" s="37" t="n">
        <v>1.27159917845358</v>
      </c>
      <c r="AY175" s="37" t="n">
        <v>0.219326130695993</v>
      </c>
      <c r="AZ175" s="37" t="n">
        <v>0.59968731587705</v>
      </c>
      <c r="BA175" s="37" t="n">
        <v>0.0013059250495988</v>
      </c>
      <c r="BB175" s="37" t="s">
        <v>59</v>
      </c>
      <c r="BC175" s="37" t="s">
        <v>59</v>
      </c>
      <c r="BD175" s="37" t="n">
        <v>0.00491992082022363</v>
      </c>
      <c r="BE175" s="37" t="s">
        <v>59</v>
      </c>
      <c r="BF175" s="37" t="s">
        <v>59</v>
      </c>
    </row>
    <row r="176" customFormat="false" ht="14.1" hidden="false" customHeight="false" outlineLevel="0" collapsed="false">
      <c r="A176" s="1" t="n">
        <v>472</v>
      </c>
      <c r="B176" s="1" t="s">
        <v>877</v>
      </c>
      <c r="C176" s="31" t="n">
        <v>40764</v>
      </c>
      <c r="D176" s="1" t="s">
        <v>723</v>
      </c>
      <c r="F176" s="37" t="n">
        <v>1.245</v>
      </c>
      <c r="G176" s="37" t="n">
        <v>0.049</v>
      </c>
      <c r="H176" s="37" t="n">
        <v>0.152</v>
      </c>
      <c r="I176" s="37" t="n">
        <v>0.023</v>
      </c>
      <c r="J176" s="37" t="n">
        <v>33.955</v>
      </c>
      <c r="K176" s="37" t="n">
        <v>17.83</v>
      </c>
      <c r="L176" s="37" t="n">
        <v>46.234</v>
      </c>
      <c r="M176" s="37" t="n">
        <v>0.053</v>
      </c>
      <c r="N176" s="37" t="s">
        <v>59</v>
      </c>
      <c r="O176" s="37" t="n">
        <v>0.013</v>
      </c>
      <c r="P176" s="37" t="n">
        <v>0.666</v>
      </c>
      <c r="Q176" s="37" t="n">
        <v>0.00473977130605682</v>
      </c>
      <c r="R176" s="37" t="s">
        <v>59</v>
      </c>
      <c r="S176" s="32"/>
      <c r="T176" s="44" t="n">
        <f aca="false">SUM(F176:R176)</f>
        <v>100.224739771306</v>
      </c>
      <c r="U176" s="35"/>
      <c r="V176" s="45"/>
      <c r="W176" s="35" t="n">
        <v>2.12844133574438</v>
      </c>
      <c r="X176" s="35" t="n">
        <v>1.84229298167213</v>
      </c>
      <c r="Y176" s="35" t="n">
        <v>3.97073431741651</v>
      </c>
      <c r="Z176" s="35" t="n">
        <v>0.0256407478943186</v>
      </c>
      <c r="AA176" s="35" t="n">
        <v>0.0104298741820153</v>
      </c>
      <c r="AB176" s="35" t="n">
        <v>0.879447939846637</v>
      </c>
      <c r="AC176" s="35" t="n">
        <v>0.111125527534001</v>
      </c>
      <c r="AD176" s="35" t="n">
        <v>0.00287753354729034</v>
      </c>
      <c r="AE176" s="35" t="n">
        <v>0.000896402182332462</v>
      </c>
      <c r="AF176" s="35" t="n">
        <v>0.00183484344529527</v>
      </c>
      <c r="AG176" s="35" t="n">
        <v>0</v>
      </c>
      <c r="AH176" s="35" t="n">
        <v>0.000506908516671749</v>
      </c>
      <c r="AI176" s="35" t="n">
        <v>0.00017494432318606</v>
      </c>
      <c r="AJ176" s="35" t="n">
        <v>7.04795725459803E-005</v>
      </c>
      <c r="AK176" s="35"/>
      <c r="AL176" s="35" t="n">
        <v>5.00414678507982</v>
      </c>
      <c r="AM176" s="35"/>
      <c r="AN176" s="35" t="n">
        <v>71.084850824188</v>
      </c>
      <c r="AO176" s="35" t="n">
        <v>0.289650274105375</v>
      </c>
      <c r="AP176" s="35" t="n">
        <v>11.1858086035652</v>
      </c>
      <c r="AQ176" s="35" t="n">
        <v>88.5245411223294</v>
      </c>
      <c r="AR176" s="36"/>
      <c r="AS176" s="34"/>
      <c r="AT176" s="37" t="n">
        <v>0.0236287605157456</v>
      </c>
      <c r="AU176" s="37" t="n">
        <v>0.00109502751436836</v>
      </c>
      <c r="AV176" s="37" t="n">
        <v>0.00180266203703704</v>
      </c>
      <c r="AW176" s="37" t="n">
        <v>0.00170762415171861</v>
      </c>
      <c r="AX176" s="37" t="n">
        <v>1.28110702621105</v>
      </c>
      <c r="AY176" s="37" t="n">
        <v>0.217448004354401</v>
      </c>
      <c r="AZ176" s="37" t="n">
        <v>0.602096535478719</v>
      </c>
      <c r="BA176" s="37" t="n">
        <v>0.00119334530394373</v>
      </c>
      <c r="BB176" s="37" t="s">
        <v>59</v>
      </c>
      <c r="BC176" s="37" t="n">
        <v>0.0011778101211357</v>
      </c>
      <c r="BD176" s="37" t="n">
        <v>0.00447021455152652</v>
      </c>
      <c r="BE176" s="37" t="n">
        <v>0.000734012268190476</v>
      </c>
      <c r="BF176" s="37" t="s">
        <v>59</v>
      </c>
    </row>
    <row r="177" customFormat="false" ht="14.1" hidden="false" customHeight="false" outlineLevel="0" collapsed="false">
      <c r="A177" s="1" t="n">
        <v>473</v>
      </c>
      <c r="B177" s="1" t="s">
        <v>878</v>
      </c>
      <c r="C177" s="31" t="n">
        <v>40764</v>
      </c>
      <c r="D177" s="1" t="s">
        <v>723</v>
      </c>
      <c r="F177" s="37" t="n">
        <v>1.365</v>
      </c>
      <c r="G177" s="37" t="n">
        <v>0.058</v>
      </c>
      <c r="H177" s="37" t="n">
        <v>0.178</v>
      </c>
      <c r="I177" s="37" t="n">
        <v>0.009</v>
      </c>
      <c r="J177" s="37" t="n">
        <v>33.811</v>
      </c>
      <c r="K177" s="37" t="n">
        <v>18.016</v>
      </c>
      <c r="L177" s="37" t="n">
        <v>46.032</v>
      </c>
      <c r="M177" s="37" t="n">
        <v>0.048</v>
      </c>
      <c r="N177" s="37" t="n">
        <v>0.027</v>
      </c>
      <c r="O177" s="37" t="s">
        <v>59</v>
      </c>
      <c r="P177" s="37" t="n">
        <v>0.676</v>
      </c>
      <c r="Q177" s="37" t="n">
        <v>0.00276432118284391</v>
      </c>
      <c r="R177" s="37" t="s">
        <v>59</v>
      </c>
      <c r="S177" s="32"/>
      <c r="T177" s="44" t="n">
        <f aca="false">SUM(F177:R177)</f>
        <v>100.222764321183</v>
      </c>
      <c r="U177" s="35"/>
      <c r="V177" s="45"/>
      <c r="W177" s="35" t="n">
        <v>2.12298121223836</v>
      </c>
      <c r="X177" s="35" t="n">
        <v>1.83780347704418</v>
      </c>
      <c r="Y177" s="35" t="n">
        <v>3.96078468928253</v>
      </c>
      <c r="Z177" s="35" t="n">
        <v>0.0260728944009673</v>
      </c>
      <c r="AA177" s="35" t="n">
        <v>0.0122360593303294</v>
      </c>
      <c r="AB177" s="35" t="n">
        <v>0.890232112620718</v>
      </c>
      <c r="AC177" s="35" t="n">
        <v>0.122057150231312</v>
      </c>
      <c r="AD177" s="35" t="n">
        <v>0.00341223080452061</v>
      </c>
      <c r="AE177" s="35" t="n">
        <v>0.000351401546845333</v>
      </c>
      <c r="AF177" s="35" t="n">
        <v>0.00166475555546212</v>
      </c>
      <c r="AG177" s="35" t="n">
        <v>0.000984524993858775</v>
      </c>
      <c r="AH177" s="35" t="n">
        <v>0</v>
      </c>
      <c r="AI177" s="35" t="n">
        <v>0.000102215571007156</v>
      </c>
      <c r="AJ177" s="35" t="n">
        <v>3.30206911319849E-005</v>
      </c>
      <c r="AK177" s="35"/>
      <c r="AL177" s="35" t="n">
        <v>5.01811651159931</v>
      </c>
      <c r="AM177" s="35"/>
      <c r="AN177" s="35" t="n">
        <v>68.0595314188049</v>
      </c>
      <c r="AO177" s="35" t="n">
        <v>0.335948192045725</v>
      </c>
      <c r="AP177" s="35" t="n">
        <v>12.0170297074098</v>
      </c>
      <c r="AQ177" s="35" t="n">
        <v>87.6470221005445</v>
      </c>
      <c r="AR177" s="36"/>
      <c r="AS177" s="34"/>
      <c r="AT177" s="37" t="n">
        <v>0.0259062314088295</v>
      </c>
      <c r="AU177" s="37" t="n">
        <v>0.00129615501700744</v>
      </c>
      <c r="AV177" s="37" t="n">
        <v>0.00211111111111111</v>
      </c>
      <c r="AW177" s="37" t="n">
        <v>0.000668200755020324</v>
      </c>
      <c r="AX177" s="37" t="n">
        <v>1.27567397034964</v>
      </c>
      <c r="AY177" s="37" t="n">
        <v>0.219716390715025</v>
      </c>
      <c r="AZ177" s="37" t="n">
        <v>0.59946592812987</v>
      </c>
      <c r="BA177" s="37" t="n">
        <v>0.00108076555828866</v>
      </c>
      <c r="BB177" s="37" t="n">
        <v>0.012447</v>
      </c>
      <c r="BC177" s="37" t="s">
        <v>59</v>
      </c>
      <c r="BD177" s="37" t="n">
        <v>0.00453733489013803</v>
      </c>
      <c r="BE177" s="37" t="n">
        <v>0.00042808935925524</v>
      </c>
      <c r="BF177" s="37" t="s">
        <v>59</v>
      </c>
    </row>
    <row r="178" customFormat="false" ht="14.1" hidden="false" customHeight="false" outlineLevel="0" collapsed="false">
      <c r="A178" s="1" t="n">
        <v>474</v>
      </c>
      <c r="B178" s="1" t="s">
        <v>879</v>
      </c>
      <c r="C178" s="31" t="n">
        <v>40764</v>
      </c>
      <c r="D178" s="1" t="s">
        <v>723</v>
      </c>
      <c r="F178" s="37" t="n">
        <v>1.317</v>
      </c>
      <c r="G178" s="37" t="n">
        <v>0.054</v>
      </c>
      <c r="H178" s="37" t="n">
        <v>0.175</v>
      </c>
      <c r="I178" s="37" t="n">
        <v>0.037</v>
      </c>
      <c r="J178" s="37" t="n">
        <v>34.123</v>
      </c>
      <c r="K178" s="37" t="n">
        <v>18.18</v>
      </c>
      <c r="L178" s="37" t="n">
        <v>46.835</v>
      </c>
      <c r="M178" s="37" t="n">
        <v>0.064</v>
      </c>
      <c r="N178" s="37" t="n">
        <v>0.017</v>
      </c>
      <c r="O178" s="37" t="n">
        <v>0.001</v>
      </c>
      <c r="P178" s="37" t="n">
        <v>0.678</v>
      </c>
      <c r="Q178" s="37" t="n">
        <v>0.0106857615771252</v>
      </c>
      <c r="R178" s="37" t="s">
        <v>59</v>
      </c>
      <c r="S178" s="32"/>
      <c r="T178" s="44" t="n">
        <f aca="false">SUM(F178:R178)</f>
        <v>101.491685761577</v>
      </c>
      <c r="U178" s="35"/>
      <c r="V178" s="45"/>
      <c r="W178" s="35" t="n">
        <v>2.13104025983956</v>
      </c>
      <c r="X178" s="35" t="n">
        <v>1.82988199091921</v>
      </c>
      <c r="Y178" s="35" t="n">
        <v>3.96092225075877</v>
      </c>
      <c r="Z178" s="35" t="n">
        <v>0.025799249190976</v>
      </c>
      <c r="AA178" s="35" t="n">
        <v>0.0118684620161065</v>
      </c>
      <c r="AB178" s="35" t="n">
        <v>0.886285380571029</v>
      </c>
      <c r="AC178" s="35" t="n">
        <v>0.116185297187809</v>
      </c>
      <c r="AD178" s="35" t="n">
        <v>0.0031342886448431</v>
      </c>
      <c r="AE178" s="35" t="n">
        <v>0.00142527184866013</v>
      </c>
      <c r="AF178" s="35" t="n">
        <v>0.00218989873726153</v>
      </c>
      <c r="AG178" s="35" t="n">
        <v>0.000611570779436601</v>
      </c>
      <c r="AH178" s="35" t="n">
        <v>3.8539595281227E-005</v>
      </c>
      <c r="AI178" s="35" t="n">
        <v>0.000389824258016344</v>
      </c>
      <c r="AJ178" s="35" t="n">
        <v>0</v>
      </c>
      <c r="AK178" s="35"/>
      <c r="AL178" s="35" t="n">
        <v>5.00885003358819</v>
      </c>
      <c r="AM178" s="35"/>
      <c r="AN178" s="35" t="n">
        <v>68.4916825690356</v>
      </c>
      <c r="AO178" s="35" t="n">
        <v>0.311681897917845</v>
      </c>
      <c r="AP178" s="35" t="n">
        <v>11.5537712192611</v>
      </c>
      <c r="AQ178" s="35" t="n">
        <v>88.134546882821</v>
      </c>
      <c r="AR178" s="36"/>
      <c r="AS178" s="34"/>
      <c r="AT178" s="37" t="n">
        <v>0.0249952430515959</v>
      </c>
      <c r="AU178" s="37" t="n">
        <v>0.00120676501583452</v>
      </c>
      <c r="AV178" s="37" t="n">
        <v>0.00207546296296296</v>
      </c>
      <c r="AW178" s="37" t="n">
        <v>0.00274704754841689</v>
      </c>
      <c r="AX178" s="37" t="n">
        <v>1.28744559138271</v>
      </c>
      <c r="AY178" s="37" t="n">
        <v>0.221716473312564</v>
      </c>
      <c r="AZ178" s="37" t="n">
        <v>0.609923243481979</v>
      </c>
      <c r="BA178" s="37" t="n">
        <v>0.00144102074438488</v>
      </c>
      <c r="BB178" s="37" t="n">
        <v>0.0123488</v>
      </c>
      <c r="BC178" s="37" t="n">
        <v>9.06007785488999E-005</v>
      </c>
      <c r="BD178" s="37" t="n">
        <v>0.00455075895786033</v>
      </c>
      <c r="BE178" s="37" t="n">
        <v>0.0016548224768873</v>
      </c>
      <c r="BF178" s="37" t="s">
        <v>59</v>
      </c>
    </row>
    <row r="179" customFormat="false" ht="14.1" hidden="false" customHeight="false" outlineLevel="0" collapsed="false">
      <c r="A179" s="1" t="n">
        <v>475</v>
      </c>
      <c r="B179" s="1" t="s">
        <v>880</v>
      </c>
      <c r="C179" s="31" t="n">
        <v>40764</v>
      </c>
      <c r="D179" s="1" t="s">
        <v>723</v>
      </c>
      <c r="F179" s="37" t="n">
        <v>1.292</v>
      </c>
      <c r="G179" s="37" t="n">
        <v>0.046</v>
      </c>
      <c r="H179" s="37" t="n">
        <v>0.177</v>
      </c>
      <c r="I179" s="37" t="n">
        <v>0.023</v>
      </c>
      <c r="J179" s="37" t="n">
        <v>34.382</v>
      </c>
      <c r="K179" s="37" t="n">
        <v>18.274</v>
      </c>
      <c r="L179" s="37" t="n">
        <v>46.823</v>
      </c>
      <c r="M179" s="37" t="n">
        <v>0.058</v>
      </c>
      <c r="N179" s="37" t="s">
        <v>59</v>
      </c>
      <c r="O179" s="37" t="n">
        <v>0.009</v>
      </c>
      <c r="P179" s="37" t="n">
        <v>0.65</v>
      </c>
      <c r="Q179" s="37" t="n">
        <v>0.00271522142926972</v>
      </c>
      <c r="R179" s="37" t="s">
        <v>59</v>
      </c>
      <c r="S179" s="32"/>
      <c r="T179" s="44" t="n">
        <f aca="false">SUM(F179:R179)</f>
        <v>101.736715221429</v>
      </c>
      <c r="U179" s="35"/>
      <c r="V179" s="45"/>
      <c r="W179" s="35" t="n">
        <v>2.12537859699383</v>
      </c>
      <c r="X179" s="35" t="n">
        <v>1.83934395655749</v>
      </c>
      <c r="Y179" s="35" t="n">
        <v>3.96472255355133</v>
      </c>
      <c r="Z179" s="35" t="n">
        <v>0.0246744037574287</v>
      </c>
      <c r="AA179" s="35" t="n">
        <v>0.0119752778526591</v>
      </c>
      <c r="AB179" s="35" t="n">
        <v>0.888728820704791</v>
      </c>
      <c r="AC179" s="35" t="n">
        <v>0.1137061222158</v>
      </c>
      <c r="AD179" s="35" t="n">
        <v>0.0026635386189199</v>
      </c>
      <c r="AE179" s="35" t="n">
        <v>0.000883852421458301</v>
      </c>
      <c r="AF179" s="35" t="n">
        <v>0.00197983040524093</v>
      </c>
      <c r="AG179" s="35" t="n">
        <v>0</v>
      </c>
      <c r="AH179" s="35" t="n">
        <v>0.000346023501052526</v>
      </c>
      <c r="AI179" s="35" t="n">
        <v>9.88153857831226E-005</v>
      </c>
      <c r="AJ179" s="35" t="n">
        <v>0</v>
      </c>
      <c r="AK179" s="35"/>
      <c r="AL179" s="35" t="n">
        <v>5.00977923841446</v>
      </c>
      <c r="AM179" s="35"/>
      <c r="AN179" s="35" t="n">
        <v>67.3250153164689</v>
      </c>
      <c r="AO179" s="35" t="n">
        <v>0.26500275026186</v>
      </c>
      <c r="AP179" s="35" t="n">
        <v>11.3129334392821</v>
      </c>
      <c r="AQ179" s="35" t="n">
        <v>88.4220638104561</v>
      </c>
      <c r="AR179" s="36"/>
      <c r="AS179" s="34"/>
      <c r="AT179" s="37" t="n">
        <v>0.0245207699488701</v>
      </c>
      <c r="AU179" s="37" t="n">
        <v>0.00102798501348866</v>
      </c>
      <c r="AV179" s="37" t="n">
        <v>0.00209918981481481</v>
      </c>
      <c r="AW179" s="37" t="n">
        <v>0.00170762415171861</v>
      </c>
      <c r="AX179" s="37" t="n">
        <v>1.29721754602234</v>
      </c>
      <c r="AY179" s="37" t="n">
        <v>0.222862862118471</v>
      </c>
      <c r="AZ179" s="37" t="n">
        <v>0.609766969778087</v>
      </c>
      <c r="BA179" s="37" t="n">
        <v>0.0013059250495988</v>
      </c>
      <c r="BB179" s="37" t="s">
        <v>59</v>
      </c>
      <c r="BC179" s="37" t="n">
        <v>0.000815407006940099</v>
      </c>
      <c r="BD179" s="37" t="n">
        <v>0.00436282200974811</v>
      </c>
      <c r="BE179" s="37" t="n">
        <v>0.000420485654527434</v>
      </c>
      <c r="BF179" s="37" t="s">
        <v>59</v>
      </c>
    </row>
    <row r="180" customFormat="false" ht="14.1" hidden="false" customHeight="false" outlineLevel="0" collapsed="false">
      <c r="A180" s="1" t="n">
        <v>476</v>
      </c>
      <c r="B180" s="1" t="s">
        <v>881</v>
      </c>
      <c r="C180" s="31" t="n">
        <v>40764</v>
      </c>
      <c r="D180" s="1" t="s">
        <v>723</v>
      </c>
      <c r="F180" s="37" t="n">
        <v>1.227</v>
      </c>
      <c r="G180" s="37" t="n">
        <v>0.043</v>
      </c>
      <c r="H180" s="37" t="n">
        <v>0.181</v>
      </c>
      <c r="I180" s="37" t="n">
        <v>0.004</v>
      </c>
      <c r="J180" s="37" t="n">
        <v>34.484</v>
      </c>
      <c r="K180" s="37" t="n">
        <v>18.4</v>
      </c>
      <c r="L180" s="37" t="n">
        <v>46.549</v>
      </c>
      <c r="M180" s="37" t="n">
        <v>0.06</v>
      </c>
      <c r="N180" s="37" t="s">
        <v>59</v>
      </c>
      <c r="O180" s="37" t="n">
        <v>0.006</v>
      </c>
      <c r="P180" s="37" t="n">
        <v>0.696</v>
      </c>
      <c r="Q180" s="37" t="n">
        <v>0.00870540147855489</v>
      </c>
      <c r="R180" s="37" t="s">
        <v>59</v>
      </c>
      <c r="S180" s="32"/>
      <c r="T180" s="44" t="n">
        <f aca="false">SUM(F180:R180)</f>
        <v>101.658705401479</v>
      </c>
      <c r="U180" s="35"/>
      <c r="V180" s="45"/>
      <c r="W180" s="35" t="n">
        <v>2.11631417744017</v>
      </c>
      <c r="X180" s="35" t="n">
        <v>1.84774556714837</v>
      </c>
      <c r="Y180" s="35" t="n">
        <v>3.96405974458854</v>
      </c>
      <c r="Z180" s="35" t="n">
        <v>0.0264627679707455</v>
      </c>
      <c r="AA180" s="35" t="n">
        <v>0.0122654539475812</v>
      </c>
      <c r="AB180" s="35" t="n">
        <v>0.896285118210747</v>
      </c>
      <c r="AC180" s="35" t="n">
        <v>0.108157992236957</v>
      </c>
      <c r="AD180" s="35" t="n">
        <v>0.00249380413574713</v>
      </c>
      <c r="AE180" s="35" t="n">
        <v>0.00015395884001245</v>
      </c>
      <c r="AF180" s="35" t="n">
        <v>0.00205136983665616</v>
      </c>
      <c r="AG180" s="35" t="n">
        <v>0</v>
      </c>
      <c r="AH180" s="35" t="n">
        <v>0.000231050576157934</v>
      </c>
      <c r="AI180" s="35" t="n">
        <v>0.000317322481375275</v>
      </c>
      <c r="AJ180" s="35" t="n">
        <v>0</v>
      </c>
      <c r="AK180" s="35"/>
      <c r="AL180" s="35" t="n">
        <v>5.01269796783464</v>
      </c>
      <c r="AM180" s="35"/>
      <c r="AN180" s="35" t="n">
        <v>68.3294162756875</v>
      </c>
      <c r="AO180" s="35" t="n">
        <v>0.247662400655831</v>
      </c>
      <c r="AP180" s="35" t="n">
        <v>10.74128782752</v>
      </c>
      <c r="AQ180" s="35" t="n">
        <v>89.0110497718242</v>
      </c>
      <c r="AR180" s="36"/>
      <c r="AS180" s="34"/>
      <c r="AT180" s="37" t="n">
        <v>0.023287139881783</v>
      </c>
      <c r="AU180" s="37" t="n">
        <v>0.000960942512608967</v>
      </c>
      <c r="AV180" s="37" t="n">
        <v>0.00214664351851852</v>
      </c>
      <c r="AW180" s="37" t="n">
        <v>0.000296978113342366</v>
      </c>
      <c r="AX180" s="37" t="n">
        <v>1.30106596059084</v>
      </c>
      <c r="AY180" s="37" t="n">
        <v>0.224399510943409</v>
      </c>
      <c r="AZ180" s="37" t="n">
        <v>0.606198720205885</v>
      </c>
      <c r="BA180" s="37" t="n">
        <v>0.00135095694786083</v>
      </c>
      <c r="BB180" s="37" t="s">
        <v>59</v>
      </c>
      <c r="BC180" s="37" t="n">
        <v>0.000543604671293399</v>
      </c>
      <c r="BD180" s="37" t="n">
        <v>0.00467157556736105</v>
      </c>
      <c r="BE180" s="37" t="n">
        <v>0.00134813919747929</v>
      </c>
      <c r="BF180" s="37" t="s">
        <v>59</v>
      </c>
    </row>
    <row r="181" customFormat="false" ht="14.1" hidden="false" customHeight="false" outlineLevel="0" collapsed="false">
      <c r="A181" s="1" t="n">
        <v>477</v>
      </c>
      <c r="B181" s="1" t="s">
        <v>882</v>
      </c>
      <c r="C181" s="31" t="n">
        <v>40764</v>
      </c>
      <c r="D181" s="1" t="s">
        <v>723</v>
      </c>
      <c r="F181" s="37" t="n">
        <v>1.238</v>
      </c>
      <c r="G181" s="37" t="n">
        <v>0.046</v>
      </c>
      <c r="H181" s="37" t="n">
        <v>0.171</v>
      </c>
      <c r="I181" s="37" t="n">
        <v>0.028</v>
      </c>
      <c r="J181" s="37" t="n">
        <v>34.086</v>
      </c>
      <c r="K181" s="37" t="n">
        <v>18.315</v>
      </c>
      <c r="L181" s="37" t="n">
        <v>46.157</v>
      </c>
      <c r="M181" s="37" t="n">
        <v>0.053</v>
      </c>
      <c r="N181" s="37" t="s">
        <v>59</v>
      </c>
      <c r="O181" s="37" t="n">
        <v>0.024</v>
      </c>
      <c r="P181" s="37" t="n">
        <v>0.916</v>
      </c>
      <c r="Q181" s="37" t="s">
        <v>59</v>
      </c>
      <c r="R181" s="37" t="s">
        <v>59</v>
      </c>
      <c r="S181" s="32"/>
      <c r="T181" s="44" t="n">
        <f aca="false">SUM(F181:R181)</f>
        <v>101.034</v>
      </c>
      <c r="U181" s="35"/>
      <c r="V181" s="45"/>
      <c r="W181" s="35" t="n">
        <v>2.11456804997817</v>
      </c>
      <c r="X181" s="35" t="n">
        <v>1.84041124703168</v>
      </c>
      <c r="Y181" s="35" t="n">
        <v>3.95497929700985</v>
      </c>
      <c r="Z181" s="35" t="n">
        <v>0.0350942373724629</v>
      </c>
      <c r="AA181" s="35" t="n">
        <v>0.0116765748619656</v>
      </c>
      <c r="AB181" s="35" t="n">
        <v>0.89897909325802</v>
      </c>
      <c r="AC181" s="35" t="n">
        <v>0.109963614098067</v>
      </c>
      <c r="AD181" s="35" t="n">
        <v>0.00268822752332753</v>
      </c>
      <c r="AE181" s="35" t="n">
        <v>0.0010859678711572</v>
      </c>
      <c r="AF181" s="35" t="n">
        <v>0.00182592481516396</v>
      </c>
      <c r="AG181" s="35" t="n">
        <v>0.000398431303978842</v>
      </c>
      <c r="AH181" s="35" t="n">
        <v>0.000931282310071912</v>
      </c>
      <c r="AI181" s="35" t="n">
        <v>0</v>
      </c>
      <c r="AJ181" s="35" t="n">
        <v>0.000275504618738697</v>
      </c>
      <c r="AK181" s="35"/>
      <c r="AL181" s="35" t="n">
        <v>5.0178981550428</v>
      </c>
      <c r="AM181" s="35"/>
      <c r="AN181" s="35" t="n">
        <v>75.0344834649454</v>
      </c>
      <c r="AO181" s="35" t="n">
        <v>0.265732040276918</v>
      </c>
      <c r="AP181" s="35" t="n">
        <v>10.8699339162829</v>
      </c>
      <c r="AQ181" s="35" t="n">
        <v>88.8643340434402</v>
      </c>
      <c r="AR181" s="36"/>
      <c r="AS181" s="34"/>
      <c r="AT181" s="37" t="n">
        <v>0.0234959080469824</v>
      </c>
      <c r="AU181" s="37" t="n">
        <v>0.00102798501348866</v>
      </c>
      <c r="AV181" s="37" t="n">
        <v>0.00202800925925926</v>
      </c>
      <c r="AW181" s="37" t="n">
        <v>0.00207884679339656</v>
      </c>
      <c r="AX181" s="37" t="n">
        <v>1.28604959786276</v>
      </c>
      <c r="AY181" s="37" t="n">
        <v>0.223362882767855</v>
      </c>
      <c r="AZ181" s="37" t="n">
        <v>0.601093779212079</v>
      </c>
      <c r="BA181" s="37" t="n">
        <v>0.00119334530394373</v>
      </c>
      <c r="BB181" s="37" t="s">
        <v>59</v>
      </c>
      <c r="BC181" s="37" t="n">
        <v>0.0021744186851736</v>
      </c>
      <c r="BD181" s="37" t="n">
        <v>0.00614822301681425</v>
      </c>
      <c r="BE181" s="37" t="s">
        <v>59</v>
      </c>
      <c r="BF181" s="37" t="s">
        <v>59</v>
      </c>
    </row>
    <row r="182" customFormat="false" ht="14.1" hidden="false" customHeight="false" outlineLevel="0" collapsed="false">
      <c r="A182" s="1" t="n">
        <v>578</v>
      </c>
      <c r="B182" s="1" t="s">
        <v>883</v>
      </c>
      <c r="C182" s="31" t="n">
        <v>40764</v>
      </c>
      <c r="D182" s="1" t="s">
        <v>723</v>
      </c>
      <c r="F182" s="37" t="n">
        <v>1.136</v>
      </c>
      <c r="G182" s="37" t="n">
        <v>0.03</v>
      </c>
      <c r="H182" s="37" t="n">
        <v>0.259</v>
      </c>
      <c r="I182" s="37" t="n">
        <v>0.014</v>
      </c>
      <c r="J182" s="37" t="n">
        <v>35.121</v>
      </c>
      <c r="K182" s="37" t="n">
        <v>18.337</v>
      </c>
      <c r="L182" s="37" t="n">
        <v>46.612</v>
      </c>
      <c r="M182" s="37" t="n">
        <v>0.04</v>
      </c>
      <c r="N182" s="37" t="s">
        <v>59</v>
      </c>
      <c r="O182" s="37" t="n">
        <v>0.014</v>
      </c>
      <c r="P182" s="37" t="n">
        <v>0.722</v>
      </c>
      <c r="Q182" s="37" t="n">
        <v>0.000803600985703257</v>
      </c>
      <c r="R182" s="37" t="s">
        <v>59</v>
      </c>
      <c r="S182" s="32"/>
      <c r="T182" s="44" t="n">
        <f aca="false">SUM(F182:R182)</f>
        <v>102.285803600986</v>
      </c>
      <c r="U182" s="35"/>
      <c r="V182" s="45"/>
      <c r="W182" s="35" t="n">
        <v>2.1046427872093</v>
      </c>
      <c r="X182" s="35" t="n">
        <v>1.86896977271264</v>
      </c>
      <c r="Y182" s="35" t="n">
        <v>3.97361255992194</v>
      </c>
      <c r="Z182" s="35" t="n">
        <v>0.0272630285649905</v>
      </c>
      <c r="AA182" s="35" t="n">
        <v>0.0174307344717055</v>
      </c>
      <c r="AB182" s="35" t="n">
        <v>0.887089664454117</v>
      </c>
      <c r="AC182" s="35" t="n">
        <v>0.0994496495805514</v>
      </c>
      <c r="AD182" s="35" t="n">
        <v>0.00172792947053163</v>
      </c>
      <c r="AE182" s="35" t="n">
        <v>0.00053515987844296</v>
      </c>
      <c r="AF182" s="35" t="n">
        <v>0.00135819953701378</v>
      </c>
      <c r="AG182" s="35" t="n">
        <v>0</v>
      </c>
      <c r="AH182" s="35" t="n">
        <v>0.000535420151865945</v>
      </c>
      <c r="AI182" s="35" t="n">
        <v>2.90913161069224E-005</v>
      </c>
      <c r="AJ182" s="35" t="n">
        <v>0</v>
      </c>
      <c r="AK182" s="35"/>
      <c r="AL182" s="35" t="n">
        <v>5.00928563094719</v>
      </c>
      <c r="AM182" s="35"/>
      <c r="AN182" s="35" t="n">
        <v>60.9996265980246</v>
      </c>
      <c r="AO182" s="35" t="n">
        <v>0.174844353274625</v>
      </c>
      <c r="AP182" s="35" t="n">
        <v>10.0630320628479</v>
      </c>
      <c r="AQ182" s="35" t="n">
        <v>89.7621235838775</v>
      </c>
      <c r="AR182" s="36"/>
      <c r="AS182" s="34"/>
      <c r="AT182" s="37" t="n">
        <v>0.0262086659306699</v>
      </c>
      <c r="AU182" s="37" t="n">
        <v>0.000166384728111267</v>
      </c>
      <c r="AV182" s="37" t="n">
        <v>0.00380335648148148</v>
      </c>
      <c r="AW182" s="37" t="n">
        <v>0.000435790352375742</v>
      </c>
      <c r="AX182" s="37" t="n">
        <v>0.453945644856678</v>
      </c>
      <c r="AY182" s="37" t="n">
        <v>0.16449356154303</v>
      </c>
      <c r="AZ182" s="37" t="n">
        <v>0.308862752376347</v>
      </c>
      <c r="BA182" s="37" t="n">
        <v>0.000701157046774768</v>
      </c>
      <c r="BB182" s="37" t="s">
        <v>59</v>
      </c>
      <c r="BC182" s="37" t="n">
        <v>0.00157074464670043</v>
      </c>
      <c r="BD182" s="37" t="n">
        <v>0.00480418368480912</v>
      </c>
      <c r="BE182" s="37" t="n">
        <v>0.000144949655415357</v>
      </c>
      <c r="BF182" s="37" t="s">
        <v>59</v>
      </c>
    </row>
    <row r="183" customFormat="false" ht="14.1" hidden="false" customHeight="false" outlineLevel="0" collapsed="false">
      <c r="A183" s="1" t="n">
        <v>579</v>
      </c>
      <c r="B183" s="1" t="s">
        <v>884</v>
      </c>
      <c r="C183" s="31" t="n">
        <v>40764</v>
      </c>
      <c r="D183" s="1" t="s">
        <v>723</v>
      </c>
      <c r="F183" s="37" t="n">
        <v>1.184</v>
      </c>
      <c r="G183" s="37" t="n">
        <v>0.03</v>
      </c>
      <c r="H183" s="37" t="n">
        <v>0.259</v>
      </c>
      <c r="I183" s="37" t="n">
        <v>0.007</v>
      </c>
      <c r="J183" s="37" t="n">
        <v>34.813</v>
      </c>
      <c r="K183" s="37" t="n">
        <v>18.052</v>
      </c>
      <c r="L183" s="37" t="n">
        <v>47.011</v>
      </c>
      <c r="M183" s="37" t="n">
        <v>0.094</v>
      </c>
      <c r="N183" s="37" t="s">
        <v>59</v>
      </c>
      <c r="O183" s="37" t="n">
        <v>0.018</v>
      </c>
      <c r="P183" s="37" t="n">
        <v>0.681</v>
      </c>
      <c r="Q183" s="37" t="n">
        <v>0.00253846231640266</v>
      </c>
      <c r="R183" s="37" t="s">
        <v>59</v>
      </c>
      <c r="S183" s="32"/>
      <c r="T183" s="44" t="n">
        <f aca="false">SUM(F183:R183)</f>
        <v>102.151538462316</v>
      </c>
      <c r="U183" s="35"/>
      <c r="V183" s="45"/>
      <c r="W183" s="35" t="n">
        <v>2.1222431784555</v>
      </c>
      <c r="X183" s="35" t="n">
        <v>1.85221694846425</v>
      </c>
      <c r="Y183" s="35" t="n">
        <v>3.97446012691974</v>
      </c>
      <c r="Z183" s="35" t="n">
        <v>0.0257098185914732</v>
      </c>
      <c r="AA183" s="35" t="n">
        <v>0.0174273232398372</v>
      </c>
      <c r="AB183" s="35" t="n">
        <v>0.87313130278567</v>
      </c>
      <c r="AC183" s="35" t="n">
        <v>0.10363146258237</v>
      </c>
      <c r="AD183" s="35" t="n">
        <v>0.00172759131105329</v>
      </c>
      <c r="AE183" s="35" t="n">
        <v>0.000267527573257356</v>
      </c>
      <c r="AF183" s="35" t="n">
        <v>0.00319114427600698</v>
      </c>
      <c r="AG183" s="35" t="n">
        <v>0</v>
      </c>
      <c r="AH183" s="35" t="n">
        <v>0.000688262617287816</v>
      </c>
      <c r="AI183" s="35" t="n">
        <v>9.18773855797592E-005</v>
      </c>
      <c r="AJ183" s="35" t="n">
        <v>0</v>
      </c>
      <c r="AK183" s="35"/>
      <c r="AL183" s="35" t="n">
        <v>5.00068949993041</v>
      </c>
      <c r="AM183" s="35"/>
      <c r="AN183" s="35" t="n">
        <v>59.600190230527</v>
      </c>
      <c r="AO183" s="35" t="n">
        <v>0.176556805006906</v>
      </c>
      <c r="AP183" s="35" t="n">
        <v>10.5909538990333</v>
      </c>
      <c r="AQ183" s="35" t="n">
        <v>89.2324892959597</v>
      </c>
      <c r="AR183" s="36"/>
      <c r="AS183" s="34"/>
      <c r="AT183" s="37" t="n">
        <v>0.0273160743502757</v>
      </c>
      <c r="AU183" s="37" t="n">
        <v>0.000166384728111267</v>
      </c>
      <c r="AV183" s="37" t="n">
        <v>0.00380335648148148</v>
      </c>
      <c r="AW183" s="37" t="n">
        <v>0.000217895176187871</v>
      </c>
      <c r="AX183" s="37" t="n">
        <v>0.449964685925672</v>
      </c>
      <c r="AY183" s="37" t="n">
        <v>0.161936945682215</v>
      </c>
      <c r="AZ183" s="37" t="n">
        <v>0.311506626018288</v>
      </c>
      <c r="BA183" s="37" t="n">
        <v>0.0016477190599207</v>
      </c>
      <c r="BB183" s="37" t="s">
        <v>59</v>
      </c>
      <c r="BC183" s="37" t="n">
        <v>0.00201952883147198</v>
      </c>
      <c r="BD183" s="37" t="n">
        <v>0.00453136992985459</v>
      </c>
      <c r="BE183" s="37" t="n">
        <v>0.00045787554345199</v>
      </c>
      <c r="BF183" s="37" t="s">
        <v>59</v>
      </c>
    </row>
    <row r="184" customFormat="false" ht="14.1" hidden="false" customHeight="false" outlineLevel="0" collapsed="false">
      <c r="A184" s="1" t="n">
        <v>580</v>
      </c>
      <c r="B184" s="1" t="s">
        <v>885</v>
      </c>
      <c r="C184" s="31" t="n">
        <v>40764</v>
      </c>
      <c r="D184" s="1" t="s">
        <v>723</v>
      </c>
      <c r="F184" s="37" t="n">
        <v>1.226</v>
      </c>
      <c r="G184" s="37" t="n">
        <v>0.036</v>
      </c>
      <c r="H184" s="37" t="n">
        <v>0.28</v>
      </c>
      <c r="I184" s="37" t="n">
        <v>0.018</v>
      </c>
      <c r="J184" s="37" t="n">
        <v>34.555</v>
      </c>
      <c r="K184" s="37" t="n">
        <v>18.082</v>
      </c>
      <c r="L184" s="37" t="n">
        <v>47.045</v>
      </c>
      <c r="M184" s="37" t="n">
        <v>0.073</v>
      </c>
      <c r="N184" s="37" t="s">
        <v>59</v>
      </c>
      <c r="O184" s="37" t="n">
        <v>0.007</v>
      </c>
      <c r="P184" s="37" t="n">
        <v>0.716</v>
      </c>
      <c r="Q184" s="37" t="s">
        <v>59</v>
      </c>
      <c r="R184" s="37" t="s">
        <v>59</v>
      </c>
      <c r="S184" s="32"/>
      <c r="T184" s="44" t="n">
        <f aca="false">SUM(F184:R184)</f>
        <v>102.038</v>
      </c>
      <c r="U184" s="35"/>
      <c r="V184" s="45"/>
      <c r="W184" s="35" t="n">
        <v>2.12694264299257</v>
      </c>
      <c r="X184" s="35" t="n">
        <v>1.84122960727419</v>
      </c>
      <c r="Y184" s="35" t="n">
        <v>3.96817225026676</v>
      </c>
      <c r="Z184" s="35" t="n">
        <v>0.0270714533264928</v>
      </c>
      <c r="AA184" s="35" t="n">
        <v>0.01886842294161</v>
      </c>
      <c r="AB184" s="35" t="n">
        <v>0.875885521149799</v>
      </c>
      <c r="AC184" s="35" t="n">
        <v>0.107467474762912</v>
      </c>
      <c r="AD184" s="35" t="n">
        <v>0.00207619865754751</v>
      </c>
      <c r="AE184" s="35" t="n">
        <v>0.000688953108420097</v>
      </c>
      <c r="AF184" s="35" t="n">
        <v>0.0024819218072482</v>
      </c>
      <c r="AG184" s="35" t="n">
        <v>0</v>
      </c>
      <c r="AH184" s="35" t="n">
        <v>0.00026805651394873</v>
      </c>
      <c r="AI184" s="35" t="n">
        <v>0</v>
      </c>
      <c r="AJ184" s="35" t="n">
        <v>0.000718786075947623</v>
      </c>
      <c r="AK184" s="35"/>
      <c r="AL184" s="35" t="n">
        <v>5.00369903861069</v>
      </c>
      <c r="AM184" s="35"/>
      <c r="AN184" s="35" t="n">
        <v>58.9280066156582</v>
      </c>
      <c r="AO184" s="35" t="n">
        <v>0.210689785627158</v>
      </c>
      <c r="AP184" s="35" t="n">
        <v>10.9056516038961</v>
      </c>
      <c r="AQ184" s="35" t="n">
        <v>88.8836586104768</v>
      </c>
      <c r="AR184" s="36"/>
      <c r="AS184" s="34"/>
      <c r="AT184" s="37" t="n">
        <v>0.0282850567174307</v>
      </c>
      <c r="AU184" s="37" t="n">
        <v>0.00019966167373352</v>
      </c>
      <c r="AV184" s="37" t="n">
        <v>0.00411168981481482</v>
      </c>
      <c r="AW184" s="37" t="n">
        <v>0.000560301881625954</v>
      </c>
      <c r="AX184" s="37" t="n">
        <v>0.446629986561388</v>
      </c>
      <c r="AY184" s="37" t="n">
        <v>0.162206063141248</v>
      </c>
      <c r="AZ184" s="37" t="n">
        <v>0.31173191850908</v>
      </c>
      <c r="BA184" s="37" t="n">
        <v>0.00127961161036395</v>
      </c>
      <c r="BB184" s="37" t="s">
        <v>59</v>
      </c>
      <c r="BC184" s="37" t="n">
        <v>0.000785372323350216</v>
      </c>
      <c r="BD184" s="37" t="n">
        <v>0.00476425972066943</v>
      </c>
      <c r="BE184" s="37" t="s">
        <v>59</v>
      </c>
      <c r="BF184" s="37" t="s">
        <v>59</v>
      </c>
    </row>
    <row r="185" customFormat="false" ht="14.1" hidden="false" customHeight="false" outlineLevel="0" collapsed="false">
      <c r="A185" s="1" t="n">
        <v>581</v>
      </c>
      <c r="B185" s="1" t="s">
        <v>886</v>
      </c>
      <c r="C185" s="31" t="n">
        <v>40764</v>
      </c>
      <c r="D185" s="1" t="s">
        <v>723</v>
      </c>
      <c r="F185" s="37" t="n">
        <v>1.309</v>
      </c>
      <c r="G185" s="37" t="n">
        <v>0.042</v>
      </c>
      <c r="H185" s="37" t="n">
        <v>0.295</v>
      </c>
      <c r="I185" s="37" t="n">
        <v>0.008</v>
      </c>
      <c r="J185" s="37" t="n">
        <v>34.213</v>
      </c>
      <c r="K185" s="37" t="n">
        <v>17.806</v>
      </c>
      <c r="L185" s="37" t="n">
        <v>47.046</v>
      </c>
      <c r="M185" s="37" t="n">
        <v>0.096</v>
      </c>
      <c r="N185" s="37" t="s">
        <v>59</v>
      </c>
      <c r="O185" s="37" t="n">
        <v>0.021</v>
      </c>
      <c r="P185" s="37" t="n">
        <v>0.856</v>
      </c>
      <c r="Q185" s="37" t="s">
        <v>59</v>
      </c>
      <c r="R185" s="37" t="s">
        <v>59</v>
      </c>
      <c r="S185" s="32"/>
      <c r="T185" s="44" t="n">
        <f aca="false">SUM(F185:R185)</f>
        <v>101.692</v>
      </c>
      <c r="U185" s="35"/>
      <c r="V185" s="45"/>
      <c r="W185" s="35" t="n">
        <v>2.13478734479146</v>
      </c>
      <c r="X185" s="35" t="n">
        <v>1.82969128554581</v>
      </c>
      <c r="Y185" s="35" t="n">
        <v>3.96447863033728</v>
      </c>
      <c r="Z185" s="35" t="n">
        <v>0.0324834331705075</v>
      </c>
      <c r="AA185" s="35" t="n">
        <v>0.0199521268333985</v>
      </c>
      <c r="AB185" s="35" t="n">
        <v>0.865678957754374</v>
      </c>
      <c r="AC185" s="35" t="n">
        <v>0.11516375851509</v>
      </c>
      <c r="AD185" s="35" t="n">
        <v>0.00243111389347651</v>
      </c>
      <c r="AE185" s="35" t="n">
        <v>0.00030732419701291</v>
      </c>
      <c r="AF185" s="35" t="n">
        <v>0.00327586561590554</v>
      </c>
      <c r="AG185" s="35" t="n">
        <v>0.000322887401776963</v>
      </c>
      <c r="AH185" s="35" t="n">
        <v>0.000807118365969692</v>
      </c>
      <c r="AI185" s="35" t="n">
        <v>0</v>
      </c>
      <c r="AJ185" s="35" t="n">
        <v>0</v>
      </c>
      <c r="AK185" s="35"/>
      <c r="AL185" s="35" t="n">
        <v>5.0052661530276</v>
      </c>
      <c r="AM185" s="35"/>
      <c r="AN185" s="35" t="n">
        <v>61.9492443068936</v>
      </c>
      <c r="AO185" s="35" t="n">
        <v>0.247246882699365</v>
      </c>
      <c r="AP185" s="35" t="n">
        <v>11.7122773923522</v>
      </c>
      <c r="AQ185" s="35" t="n">
        <v>88.0404757249484</v>
      </c>
      <c r="AR185" s="36"/>
      <c r="AS185" s="34"/>
      <c r="AT185" s="37" t="n">
        <v>0.030199950442999</v>
      </c>
      <c r="AU185" s="37" t="n">
        <v>0.000232938619355773</v>
      </c>
      <c r="AV185" s="37" t="n">
        <v>0.00433194444444445</v>
      </c>
      <c r="AW185" s="37" t="n">
        <v>0.000249023058500424</v>
      </c>
      <c r="AX185" s="37" t="n">
        <v>0.442209571125011</v>
      </c>
      <c r="AY185" s="37" t="n">
        <v>0.159730182518143</v>
      </c>
      <c r="AZ185" s="37" t="n">
        <v>0.311738544758809</v>
      </c>
      <c r="BA185" s="37" t="n">
        <v>0.00168277691225944</v>
      </c>
      <c r="BB185" s="37" t="s">
        <v>59</v>
      </c>
      <c r="BC185" s="37" t="n">
        <v>0.00235611697005065</v>
      </c>
      <c r="BD185" s="37" t="n">
        <v>0.00569581888392882</v>
      </c>
      <c r="BE185" s="37" t="s">
        <v>59</v>
      </c>
      <c r="BF185" s="37" t="s">
        <v>59</v>
      </c>
    </row>
    <row r="186" customFormat="false" ht="14.1" hidden="false" customHeight="false" outlineLevel="0" collapsed="false">
      <c r="A186" s="1" t="n">
        <v>582</v>
      </c>
      <c r="B186" s="1" t="s">
        <v>887</v>
      </c>
      <c r="C186" s="31" t="n">
        <v>40764</v>
      </c>
      <c r="D186" s="1" t="s">
        <v>723</v>
      </c>
      <c r="F186" s="37" t="n">
        <v>1.348</v>
      </c>
      <c r="G186" s="37" t="n">
        <v>0.044</v>
      </c>
      <c r="H186" s="37" t="n">
        <v>0.364</v>
      </c>
      <c r="I186" s="37" t="n">
        <v>0.015</v>
      </c>
      <c r="J186" s="37" t="n">
        <v>33.255</v>
      </c>
      <c r="K186" s="37" t="n">
        <v>17.502</v>
      </c>
      <c r="L186" s="37" t="n">
        <v>47.495</v>
      </c>
      <c r="M186" s="37" t="n">
        <v>0.125</v>
      </c>
      <c r="N186" s="37" t="s">
        <v>59</v>
      </c>
      <c r="O186" s="37" t="n">
        <v>0.011</v>
      </c>
      <c r="P186" s="37" t="n">
        <v>1.169</v>
      </c>
      <c r="Q186" s="37" t="n">
        <v>0.0143862530803227</v>
      </c>
      <c r="R186" s="37" t="s">
        <v>59</v>
      </c>
      <c r="S186" s="32"/>
      <c r="T186" s="44" t="n">
        <f aca="false">SUM(F186:R186)</f>
        <v>101.34238625308</v>
      </c>
      <c r="U186" s="35"/>
      <c r="V186" s="45"/>
      <c r="W186" s="35" t="n">
        <v>2.16321090142159</v>
      </c>
      <c r="X186" s="35" t="n">
        <v>1.78510049292579</v>
      </c>
      <c r="Y186" s="35" t="n">
        <v>3.94831139434738</v>
      </c>
      <c r="Z186" s="35" t="n">
        <v>0.0445268246716627</v>
      </c>
      <c r="AA186" s="35" t="n">
        <v>0.0247108463372035</v>
      </c>
      <c r="AB186" s="35" t="n">
        <v>0.854077394306093</v>
      </c>
      <c r="AC186" s="35" t="n">
        <v>0.119037865642746</v>
      </c>
      <c r="AD186" s="35" t="n">
        <v>0.00255639374861585</v>
      </c>
      <c r="AE186" s="35" t="n">
        <v>0.000578385082314234</v>
      </c>
      <c r="AF186" s="35" t="n">
        <v>0.00428138135179277</v>
      </c>
      <c r="AG186" s="35" t="n">
        <v>0.00039611412717509</v>
      </c>
      <c r="AH186" s="35" t="n">
        <v>0.000424355344003939</v>
      </c>
      <c r="AI186" s="35" t="n">
        <v>0.000525340542236451</v>
      </c>
      <c r="AJ186" s="35" t="n">
        <v>0</v>
      </c>
      <c r="AK186" s="35"/>
      <c r="AL186" s="35" t="n">
        <v>4.99942629550122</v>
      </c>
      <c r="AM186" s="35"/>
      <c r="AN186" s="35" t="n">
        <v>64.3101132993928</v>
      </c>
      <c r="AO186" s="35" t="n">
        <v>0.262013735761208</v>
      </c>
      <c r="AP186" s="35" t="n">
        <v>12.2006071603735</v>
      </c>
      <c r="AQ186" s="35" t="n">
        <v>87.5373791038653</v>
      </c>
      <c r="AR186" s="36"/>
      <c r="AS186" s="34"/>
      <c r="AT186" s="37" t="n">
        <v>0.0310997197839287</v>
      </c>
      <c r="AU186" s="37" t="n">
        <v>0.000244030934563191</v>
      </c>
      <c r="AV186" s="37" t="n">
        <v>0.00534525462962963</v>
      </c>
      <c r="AW186" s="37" t="n">
        <v>0.000466918234688295</v>
      </c>
      <c r="AX186" s="37" t="n">
        <v>0.429827237826623</v>
      </c>
      <c r="AY186" s="37" t="n">
        <v>0.15700312559994</v>
      </c>
      <c r="AZ186" s="37" t="n">
        <v>0.314713730887209</v>
      </c>
      <c r="BA186" s="37" t="n">
        <v>0.00219111577117115</v>
      </c>
      <c r="BB186" s="37" t="s">
        <v>59</v>
      </c>
      <c r="BC186" s="37" t="n">
        <v>0.00123415650812177</v>
      </c>
      <c r="BD186" s="37" t="n">
        <v>0.00777851901321588</v>
      </c>
      <c r="BE186" s="37" t="n">
        <v>0.00259492268403079</v>
      </c>
      <c r="BF186" s="37" t="s">
        <v>59</v>
      </c>
    </row>
    <row r="187" customFormat="false" ht="14.1" hidden="false" customHeight="false" outlineLevel="0" collapsed="false">
      <c r="A187" s="1" t="n">
        <v>583</v>
      </c>
      <c r="B187" s="1" t="s">
        <v>888</v>
      </c>
      <c r="C187" s="31" t="n">
        <v>40764</v>
      </c>
      <c r="D187" s="1" t="s">
        <v>723</v>
      </c>
      <c r="F187" s="37" t="n">
        <v>1.238</v>
      </c>
      <c r="G187" s="37" t="n">
        <v>0.041</v>
      </c>
      <c r="H187" s="37" t="n">
        <v>0.32</v>
      </c>
      <c r="I187" s="37" t="n">
        <v>0.021</v>
      </c>
      <c r="J187" s="37" t="n">
        <v>32.418</v>
      </c>
      <c r="K187" s="37" t="n">
        <v>17.754</v>
      </c>
      <c r="L187" s="37" t="n">
        <v>46.632</v>
      </c>
      <c r="M187" s="37" t="n">
        <v>0.117</v>
      </c>
      <c r="N187" s="37" t="s">
        <v>59</v>
      </c>
      <c r="O187" s="37" t="n">
        <v>0.015</v>
      </c>
      <c r="P187" s="37" t="n">
        <v>0.864</v>
      </c>
      <c r="Q187" s="37" t="s">
        <v>59</v>
      </c>
      <c r="R187" s="37" t="s">
        <v>59</v>
      </c>
      <c r="S187" s="32"/>
      <c r="T187" s="44" t="n">
        <f aca="false">SUM(F187:R187)</f>
        <v>99.42</v>
      </c>
      <c r="U187" s="35"/>
      <c r="V187" s="45"/>
      <c r="W187" s="35" t="n">
        <v>2.16571796988322</v>
      </c>
      <c r="X187" s="35" t="n">
        <v>1.77442980039655</v>
      </c>
      <c r="Y187" s="35" t="n">
        <v>3.94014777027977</v>
      </c>
      <c r="Z187" s="35" t="n">
        <v>0.0335573643833576</v>
      </c>
      <c r="AA187" s="35" t="n">
        <v>0.022151498042412</v>
      </c>
      <c r="AB187" s="35" t="n">
        <v>0.883431031075109</v>
      </c>
      <c r="AC187" s="35" t="n">
        <v>0.111476357771739</v>
      </c>
      <c r="AD187" s="35" t="n">
        <v>0.00242899048737132</v>
      </c>
      <c r="AE187" s="35" t="n">
        <v>0.000825680457531417</v>
      </c>
      <c r="AF187" s="35" t="n">
        <v>0.00408626613767544</v>
      </c>
      <c r="AG187" s="35" t="n">
        <v>0</v>
      </c>
      <c r="AH187" s="35" t="n">
        <v>0.000590058589127284</v>
      </c>
      <c r="AI187" s="35" t="n">
        <v>0</v>
      </c>
      <c r="AJ187" s="35" t="n">
        <v>0</v>
      </c>
      <c r="AK187" s="35"/>
      <c r="AL187" s="35" t="n">
        <v>4.99869501722409</v>
      </c>
      <c r="AM187" s="35"/>
      <c r="AN187" s="35" t="n">
        <v>60.2370303792719</v>
      </c>
      <c r="AO187" s="35" t="n">
        <v>0.243547767604027</v>
      </c>
      <c r="AP187" s="35" t="n">
        <v>11.1774081525188</v>
      </c>
      <c r="AQ187" s="35" t="n">
        <v>88.5790440798771</v>
      </c>
      <c r="AR187" s="36"/>
      <c r="AS187" s="34"/>
      <c r="AT187" s="37" t="n">
        <v>0.0285619088223322</v>
      </c>
      <c r="AU187" s="37" t="n">
        <v>0.000227392461752064</v>
      </c>
      <c r="AV187" s="37" t="n">
        <v>0.00469918981481482</v>
      </c>
      <c r="AW187" s="37" t="n">
        <v>0.000653685528563613</v>
      </c>
      <c r="AX187" s="37" t="n">
        <v>0.419008852679701</v>
      </c>
      <c r="AY187" s="37" t="n">
        <v>0.159263712255819</v>
      </c>
      <c r="AZ187" s="37" t="n">
        <v>0.30899527737093</v>
      </c>
      <c r="BA187" s="37" t="n">
        <v>0.0020508843618162</v>
      </c>
      <c r="BB187" s="37" t="s">
        <v>59</v>
      </c>
      <c r="BC187" s="37" t="n">
        <v>0.00168294069289332</v>
      </c>
      <c r="BD187" s="37" t="n">
        <v>0.00574905083611507</v>
      </c>
      <c r="BE187" s="37" t="s">
        <v>59</v>
      </c>
      <c r="BF187" s="37" t="s">
        <v>59</v>
      </c>
    </row>
    <row r="188" customFormat="false" ht="14.1" hidden="false" customHeight="false" outlineLevel="0" collapsed="false">
      <c r="A188" s="1" t="n">
        <v>584</v>
      </c>
      <c r="B188" s="1" t="s">
        <v>889</v>
      </c>
      <c r="C188" s="31" t="n">
        <v>40764</v>
      </c>
      <c r="D188" s="1" t="s">
        <v>723</v>
      </c>
      <c r="F188" s="37" t="n">
        <v>1.235</v>
      </c>
      <c r="G188" s="37" t="n">
        <v>0.038</v>
      </c>
      <c r="H188" s="37" t="n">
        <v>0.329</v>
      </c>
      <c r="I188" s="37" t="n">
        <v>0.021</v>
      </c>
      <c r="J188" s="37" t="n">
        <v>32.615</v>
      </c>
      <c r="K188" s="37" t="n">
        <v>17.696</v>
      </c>
      <c r="L188" s="37" t="n">
        <v>47.046</v>
      </c>
      <c r="M188" s="37" t="n">
        <v>0.082</v>
      </c>
      <c r="N188" s="37" t="s">
        <v>59</v>
      </c>
      <c r="O188" s="37" t="n">
        <v>0.004</v>
      </c>
      <c r="P188" s="37" t="n">
        <v>0.771</v>
      </c>
      <c r="Q188" s="37" t="s">
        <v>59</v>
      </c>
      <c r="R188" s="37" t="s">
        <v>59</v>
      </c>
      <c r="S188" s="32"/>
      <c r="T188" s="44" t="n">
        <f aca="false">SUM(F188:R188)</f>
        <v>99.837</v>
      </c>
      <c r="U188" s="35"/>
      <c r="V188" s="45"/>
      <c r="W188" s="35" t="n">
        <v>2.17228358590679</v>
      </c>
      <c r="X188" s="35" t="n">
        <v>1.77486753718054</v>
      </c>
      <c r="Y188" s="35" t="n">
        <v>3.94715112308733</v>
      </c>
      <c r="Z188" s="35" t="n">
        <v>0.0297717551039767</v>
      </c>
      <c r="AA188" s="35" t="n">
        <v>0.0226425314631047</v>
      </c>
      <c r="AB188" s="35" t="n">
        <v>0.875442250702443</v>
      </c>
      <c r="AC188" s="35" t="n">
        <v>0.110561785141793</v>
      </c>
      <c r="AD188" s="35" t="n">
        <v>0.00223821350824307</v>
      </c>
      <c r="AE188" s="35" t="n">
        <v>0.000820895668917036</v>
      </c>
      <c r="AF188" s="35" t="n">
        <v>0.00284728275650068</v>
      </c>
      <c r="AG188" s="35" t="n">
        <v>3.65065247306716E-005</v>
      </c>
      <c r="AH188" s="35" t="n">
        <v>0.000156437125542102</v>
      </c>
      <c r="AI188" s="35" t="n">
        <v>0</v>
      </c>
      <c r="AJ188" s="35" t="n">
        <v>0.000545637384919831</v>
      </c>
      <c r="AK188" s="35"/>
      <c r="AL188" s="35" t="n">
        <v>4.99258576530572</v>
      </c>
      <c r="AM188" s="35"/>
      <c r="AN188" s="35" t="n">
        <v>56.8008401027722</v>
      </c>
      <c r="AO188" s="35" t="n">
        <v>0.226484296710609</v>
      </c>
      <c r="AP188" s="35" t="n">
        <v>11.1877209473928</v>
      </c>
      <c r="AQ188" s="35" t="n">
        <v>88.5857947558966</v>
      </c>
      <c r="AR188" s="36"/>
      <c r="AS188" s="34"/>
      <c r="AT188" s="37" t="n">
        <v>0.0284926957961068</v>
      </c>
      <c r="AU188" s="37" t="n">
        <v>0.000210753988940938</v>
      </c>
      <c r="AV188" s="37" t="n">
        <v>0.00483125</v>
      </c>
      <c r="AW188" s="37" t="n">
        <v>0.000653685528563613</v>
      </c>
      <c r="AX188" s="37" t="n">
        <v>0.421555115372585</v>
      </c>
      <c r="AY188" s="37" t="n">
        <v>0.158743418501688</v>
      </c>
      <c r="AZ188" s="37" t="n">
        <v>0.311738544758809</v>
      </c>
      <c r="BA188" s="37" t="n">
        <v>0.00143737194588827</v>
      </c>
      <c r="BB188" s="37" t="s">
        <v>59</v>
      </c>
      <c r="BC188" s="37" t="n">
        <v>0.000448784184771552</v>
      </c>
      <c r="BD188" s="37" t="n">
        <v>0.00513022939194991</v>
      </c>
      <c r="BE188" s="37" t="s">
        <v>59</v>
      </c>
      <c r="BF188" s="37" t="s">
        <v>59</v>
      </c>
    </row>
    <row r="189" customFormat="false" ht="14.1" hidden="false" customHeight="false" outlineLevel="0" collapsed="false">
      <c r="A189" s="1" t="n">
        <v>585</v>
      </c>
      <c r="B189" s="1" t="s">
        <v>890</v>
      </c>
      <c r="C189" s="31" t="n">
        <v>40764</v>
      </c>
      <c r="D189" s="1" t="s">
        <v>723</v>
      </c>
      <c r="F189" s="37" t="n">
        <v>1.06</v>
      </c>
      <c r="G189" s="37" t="n">
        <v>0.028</v>
      </c>
      <c r="H189" s="37" t="n">
        <v>0.267</v>
      </c>
      <c r="I189" s="37" t="s">
        <v>59</v>
      </c>
      <c r="J189" s="37" t="n">
        <v>33.219</v>
      </c>
      <c r="K189" s="37" t="n">
        <v>18.215</v>
      </c>
      <c r="L189" s="37" t="n">
        <v>46.074</v>
      </c>
      <c r="M189" s="37" t="n">
        <v>0.06</v>
      </c>
      <c r="N189" s="37" t="s">
        <v>59</v>
      </c>
      <c r="O189" s="37" t="n">
        <v>0.008</v>
      </c>
      <c r="P189" s="37" t="n">
        <v>0.64</v>
      </c>
      <c r="Q189" s="37" t="s">
        <v>59</v>
      </c>
      <c r="R189" s="37" t="s">
        <v>59</v>
      </c>
      <c r="S189" s="32"/>
      <c r="T189" s="44" t="n">
        <f aca="false">SUM(F189:R189)</f>
        <v>99.571</v>
      </c>
      <c r="U189" s="35"/>
      <c r="V189" s="45"/>
      <c r="W189" s="35" t="n">
        <v>2.13704186414554</v>
      </c>
      <c r="X189" s="35" t="n">
        <v>1.81592711519394</v>
      </c>
      <c r="Y189" s="35" t="n">
        <v>3.95296897933948</v>
      </c>
      <c r="Z189" s="35" t="n">
        <v>0.0248252327810753</v>
      </c>
      <c r="AA189" s="35" t="n">
        <v>0.0184588074231405</v>
      </c>
      <c r="AB189" s="35" t="n">
        <v>0.905200664993751</v>
      </c>
      <c r="AC189" s="35" t="n">
        <v>0.0953250947323128</v>
      </c>
      <c r="AD189" s="35" t="n">
        <v>0.00165668234036124</v>
      </c>
      <c r="AE189" s="35" t="n">
        <v>0</v>
      </c>
      <c r="AF189" s="35" t="n">
        <v>0.00209281717907809</v>
      </c>
      <c r="AG189" s="35" t="n">
        <v>0.00036671931734968</v>
      </c>
      <c r="AH189" s="35" t="n">
        <v>0.00031429184952654</v>
      </c>
      <c r="AI189" s="35" t="n">
        <v>0</v>
      </c>
      <c r="AJ189" s="35" t="n">
        <v>0</v>
      </c>
      <c r="AK189" s="35"/>
      <c r="AL189" s="35" t="n">
        <v>5.00120928995608</v>
      </c>
      <c r="AM189" s="35"/>
      <c r="AN189" s="35" t="n">
        <v>57.3542411104621</v>
      </c>
      <c r="AO189" s="35" t="n">
        <v>0.165307460081348</v>
      </c>
      <c r="AP189" s="35" t="n">
        <v>9.51175062853422</v>
      </c>
      <c r="AQ189" s="35" t="n">
        <v>90.3229419113844</v>
      </c>
      <c r="AR189" s="36"/>
      <c r="AS189" s="34"/>
      <c r="AT189" s="37" t="n">
        <v>0.0244552692662941</v>
      </c>
      <c r="AU189" s="37" t="n">
        <v>0.000155292412903849</v>
      </c>
      <c r="AV189" s="37" t="n">
        <v>0.00392083333333333</v>
      </c>
      <c r="AW189" s="37" t="s">
        <v>59</v>
      </c>
      <c r="AX189" s="37" t="n">
        <v>0.429361930938583</v>
      </c>
      <c r="AY189" s="37" t="n">
        <v>0.163399150542962</v>
      </c>
      <c r="AZ189" s="37" t="n">
        <v>0.30529783002205</v>
      </c>
      <c r="BA189" s="37" t="n">
        <v>0.00105173557016215</v>
      </c>
      <c r="BB189" s="37" t="s">
        <v>59</v>
      </c>
      <c r="BC189" s="37" t="n">
        <v>0.000897568369543104</v>
      </c>
      <c r="BD189" s="37" t="n">
        <v>0.00425855617490005</v>
      </c>
      <c r="BE189" s="37" t="s">
        <v>59</v>
      </c>
      <c r="BF189" s="37" t="s">
        <v>59</v>
      </c>
    </row>
    <row r="190" customFormat="false" ht="14.1" hidden="false" customHeight="false" outlineLevel="0" collapsed="false">
      <c r="A190" s="1" t="n">
        <v>586</v>
      </c>
      <c r="B190" s="1" t="s">
        <v>891</v>
      </c>
      <c r="C190" s="31" t="n">
        <v>40764</v>
      </c>
      <c r="D190" s="1" t="s">
        <v>723</v>
      </c>
      <c r="F190" s="37" t="n">
        <v>0.764</v>
      </c>
      <c r="G190" s="37" t="n">
        <v>0.018</v>
      </c>
      <c r="H190" s="37" t="n">
        <v>0.168</v>
      </c>
      <c r="I190" s="37" t="n">
        <v>0.01</v>
      </c>
      <c r="J190" s="37" t="n">
        <v>33.834</v>
      </c>
      <c r="K190" s="37" t="n">
        <v>18.808</v>
      </c>
      <c r="L190" s="37" t="n">
        <v>44.779</v>
      </c>
      <c r="M190" s="37" t="n">
        <v>0.018</v>
      </c>
      <c r="N190" s="37" t="s">
        <v>59</v>
      </c>
      <c r="O190" s="37" t="n">
        <v>0.035</v>
      </c>
      <c r="P190" s="37" t="n">
        <v>0.565</v>
      </c>
      <c r="Q190" s="37" t="n">
        <v>0.00291162044356647</v>
      </c>
      <c r="R190" s="37" t="s">
        <v>59</v>
      </c>
      <c r="S190" s="32"/>
      <c r="T190" s="44" t="n">
        <f aca="false">SUM(F190:R190)</f>
        <v>99.0019116204436</v>
      </c>
      <c r="U190" s="35"/>
      <c r="V190" s="45"/>
      <c r="W190" s="35" t="n">
        <v>2.09379514595488</v>
      </c>
      <c r="X190" s="35" t="n">
        <v>1.86452362143881</v>
      </c>
      <c r="Y190" s="35" t="n">
        <v>3.95831876739369</v>
      </c>
      <c r="Z190" s="35" t="n">
        <v>0.0220934983719711</v>
      </c>
      <c r="AA190" s="35" t="n">
        <v>0.0117085831692872</v>
      </c>
      <c r="AB190" s="35" t="n">
        <v>0.94223881498669</v>
      </c>
      <c r="AC190" s="35" t="n">
        <v>0.0692623822371428</v>
      </c>
      <c r="AD190" s="35" t="n">
        <v>0.00107363436136506</v>
      </c>
      <c r="AE190" s="35" t="n">
        <v>0.000395853647605308</v>
      </c>
      <c r="AF190" s="35" t="n">
        <v>0.000632929345813865</v>
      </c>
      <c r="AG190" s="35" t="n">
        <v>0.000406657848477483</v>
      </c>
      <c r="AH190" s="35" t="n">
        <v>0.00138616159449329</v>
      </c>
      <c r="AI190" s="35" t="n">
        <v>0.00010915328464736</v>
      </c>
      <c r="AJ190" s="35" t="n">
        <v>0</v>
      </c>
      <c r="AK190" s="35"/>
      <c r="AL190" s="35" t="n">
        <v>5.00762643624118</v>
      </c>
      <c r="AM190" s="35"/>
      <c r="AN190" s="35" t="n">
        <v>65.3613545810902</v>
      </c>
      <c r="AO190" s="35" t="n">
        <v>0.106030125169541</v>
      </c>
      <c r="AP190" s="35" t="n">
        <v>6.84022356438701</v>
      </c>
      <c r="AQ190" s="35" t="n">
        <v>93.0537463104435</v>
      </c>
      <c r="AR190" s="36"/>
      <c r="AS190" s="34"/>
      <c r="AT190" s="37" t="n">
        <v>0.0176262506787252</v>
      </c>
      <c r="AU190" s="37" t="n">
        <v>9.983083686676E-005</v>
      </c>
      <c r="AV190" s="37" t="n">
        <v>0.00246701388888889</v>
      </c>
      <c r="AW190" s="37" t="n">
        <v>0.00031127882312553</v>
      </c>
      <c r="AX190" s="37" t="n">
        <v>0.43731092360926</v>
      </c>
      <c r="AY190" s="37" t="n">
        <v>0.16871870564985</v>
      </c>
      <c r="AZ190" s="37" t="n">
        <v>0.296716836622767</v>
      </c>
      <c r="BA190" s="37" t="n">
        <v>0.000315520671048646</v>
      </c>
      <c r="BB190" s="37" t="s">
        <v>59</v>
      </c>
      <c r="BC190" s="37" t="n">
        <v>0.00392686161675108</v>
      </c>
      <c r="BD190" s="37" t="n">
        <v>0.00375950662315395</v>
      </c>
      <c r="BE190" s="37" t="n">
        <v>0.00052518399990006</v>
      </c>
      <c r="BF190" s="37" t="s">
        <v>59</v>
      </c>
    </row>
    <row r="191" customFormat="false" ht="14.1" hidden="false" customHeight="false" outlineLevel="0" collapsed="false">
      <c r="A191" s="1" t="n">
        <v>587</v>
      </c>
      <c r="B191" s="1" t="s">
        <v>892</v>
      </c>
      <c r="C191" s="31" t="n">
        <v>40764</v>
      </c>
      <c r="D191" s="1" t="s">
        <v>723</v>
      </c>
      <c r="F191" s="37" t="n">
        <v>1.023</v>
      </c>
      <c r="G191" s="37" t="n">
        <v>0.014</v>
      </c>
      <c r="H191" s="37" t="n">
        <v>0.252</v>
      </c>
      <c r="I191" s="37" t="n">
        <v>0.033</v>
      </c>
      <c r="J191" s="37" t="n">
        <v>33.469</v>
      </c>
      <c r="K191" s="37" t="n">
        <v>18.292</v>
      </c>
      <c r="L191" s="37" t="n">
        <v>45.655</v>
      </c>
      <c r="M191" s="37" t="n">
        <v>0.068</v>
      </c>
      <c r="N191" s="37" t="s">
        <v>59</v>
      </c>
      <c r="O191" s="37" t="s">
        <v>59</v>
      </c>
      <c r="P191" s="37" t="n">
        <v>0.575</v>
      </c>
      <c r="Q191" s="37" t="s">
        <v>59</v>
      </c>
      <c r="R191" s="37" t="s">
        <v>59</v>
      </c>
      <c r="S191" s="32"/>
      <c r="T191" s="44" t="n">
        <f aca="false">SUM(F191:R191)</f>
        <v>99.381</v>
      </c>
      <c r="U191" s="35"/>
      <c r="V191" s="45"/>
      <c r="W191" s="35" t="n">
        <v>2.12202361630676</v>
      </c>
      <c r="X191" s="35" t="n">
        <v>1.83340895898028</v>
      </c>
      <c r="Y191" s="35" t="n">
        <v>3.95543257528705</v>
      </c>
      <c r="Z191" s="35" t="n">
        <v>0.0223504336560222</v>
      </c>
      <c r="AA191" s="35" t="n">
        <v>0.0174581279519365</v>
      </c>
      <c r="AB191" s="35" t="n">
        <v>0.910922931826574</v>
      </c>
      <c r="AC191" s="35" t="n">
        <v>0.0921895654333936</v>
      </c>
      <c r="AD191" s="35" t="n">
        <v>0.000830068629414388</v>
      </c>
      <c r="AE191" s="35" t="n">
        <v>0.00129852602714363</v>
      </c>
      <c r="AF191" s="35" t="n">
        <v>0.00237680585003791</v>
      </c>
      <c r="AG191" s="35" t="n">
        <v>0</v>
      </c>
      <c r="AH191" s="35" t="n">
        <v>0</v>
      </c>
      <c r="AI191" s="35" t="n">
        <v>0</v>
      </c>
      <c r="AJ191" s="35" t="n">
        <v>0</v>
      </c>
      <c r="AK191" s="35"/>
      <c r="AL191" s="35" t="n">
        <v>5.00345712634375</v>
      </c>
      <c r="AM191" s="35"/>
      <c r="AN191" s="35" t="n">
        <v>56.1447908521111</v>
      </c>
      <c r="AO191" s="35" t="n">
        <v>0.0826808880923422</v>
      </c>
      <c r="AP191" s="35" t="n">
        <v>9.18275293484781</v>
      </c>
      <c r="AQ191" s="35" t="n">
        <v>90.7345661770599</v>
      </c>
      <c r="AR191" s="36"/>
      <c r="AS191" s="34"/>
      <c r="AT191" s="37" t="n">
        <v>0.023601641942848</v>
      </c>
      <c r="AU191" s="37" t="n">
        <v>7.76462064519244E-005</v>
      </c>
      <c r="AV191" s="37" t="n">
        <v>0.0037005787037037</v>
      </c>
      <c r="AW191" s="37" t="n">
        <v>0.00102722011631425</v>
      </c>
      <c r="AX191" s="37" t="n">
        <v>0.432593228772192</v>
      </c>
      <c r="AY191" s="37" t="n">
        <v>0.16408988535448</v>
      </c>
      <c r="AZ191" s="37" t="n">
        <v>0.302521431385525</v>
      </c>
      <c r="BA191" s="37" t="n">
        <v>0.00119196697951711</v>
      </c>
      <c r="BB191" s="37" t="s">
        <v>59</v>
      </c>
      <c r="BC191" s="37" t="s">
        <v>59</v>
      </c>
      <c r="BD191" s="37" t="n">
        <v>0.00382604656338677</v>
      </c>
      <c r="BE191" s="37" t="s">
        <v>59</v>
      </c>
      <c r="BF191" s="37" t="s">
        <v>59</v>
      </c>
    </row>
    <row r="192" customFormat="false" ht="14.1" hidden="false" customHeight="false" outlineLevel="0" collapsed="false">
      <c r="A192" s="1" t="n">
        <v>593</v>
      </c>
      <c r="B192" s="1" t="s">
        <v>893</v>
      </c>
      <c r="C192" s="31" t="n">
        <v>40764</v>
      </c>
      <c r="D192" s="1" t="s">
        <v>723</v>
      </c>
      <c r="F192" s="37" t="n">
        <v>0.792</v>
      </c>
      <c r="G192" s="37" t="n">
        <v>0.019</v>
      </c>
      <c r="H192" s="37" t="n">
        <v>0.138</v>
      </c>
      <c r="I192" s="37" t="n">
        <v>0.014</v>
      </c>
      <c r="J192" s="37" t="n">
        <v>35.198</v>
      </c>
      <c r="K192" s="37" t="n">
        <v>18.582</v>
      </c>
      <c r="L192" s="37" t="n">
        <v>44.686</v>
      </c>
      <c r="M192" s="37" t="n">
        <v>0.045</v>
      </c>
      <c r="N192" s="37" t="s">
        <v>59</v>
      </c>
      <c r="O192" s="37" t="n">
        <v>0.014</v>
      </c>
      <c r="P192" s="37" t="n">
        <v>0.61</v>
      </c>
      <c r="Q192" s="37" t="s">
        <v>59</v>
      </c>
      <c r="R192" s="37" t="s">
        <v>59</v>
      </c>
      <c r="S192" s="32"/>
      <c r="T192" s="44" t="n">
        <f aca="false">SUM(F192:R192)</f>
        <v>100.098</v>
      </c>
      <c r="U192" s="35"/>
      <c r="V192" s="45"/>
      <c r="W192" s="35" t="n">
        <v>2.06508152230441</v>
      </c>
      <c r="X192" s="35" t="n">
        <v>1.91707212944556</v>
      </c>
      <c r="Y192" s="35" t="n">
        <v>3.98215365174997</v>
      </c>
      <c r="Z192" s="35" t="n">
        <v>0.0235750052486497</v>
      </c>
      <c r="AA192" s="35" t="n">
        <v>0.00950561174324703</v>
      </c>
      <c r="AB192" s="35" t="n">
        <v>0.920061275591305</v>
      </c>
      <c r="AC192" s="35" t="n">
        <v>0.0709635232377139</v>
      </c>
      <c r="AD192" s="35" t="n">
        <v>0.00112006549910771</v>
      </c>
      <c r="AE192" s="35" t="n">
        <v>0.000547732623204276</v>
      </c>
      <c r="AF192" s="35" t="n">
        <v>0.00156387185093888</v>
      </c>
      <c r="AG192" s="35" t="n">
        <v>0</v>
      </c>
      <c r="AH192" s="35" t="n">
        <v>0.000547999011344464</v>
      </c>
      <c r="AI192" s="35" t="n">
        <v>0</v>
      </c>
      <c r="AJ192" s="35" t="n">
        <v>0</v>
      </c>
      <c r="AK192" s="35"/>
      <c r="AL192" s="35" t="n">
        <v>5.01003873655548</v>
      </c>
      <c r="AM192" s="35"/>
      <c r="AN192" s="35" t="n">
        <v>71.2653130212913</v>
      </c>
      <c r="AO192" s="35" t="n">
        <v>0.112893342432026</v>
      </c>
      <c r="AP192" s="35" t="n">
        <v>7.15253646812655</v>
      </c>
      <c r="AQ192" s="35" t="n">
        <v>92.7345701894414</v>
      </c>
      <c r="AR192" s="36"/>
      <c r="AS192" s="34"/>
      <c r="AT192" s="37" t="n">
        <v>0.0170186486970412</v>
      </c>
      <c r="AU192" s="37" t="n">
        <v>0.000130638258497824</v>
      </c>
      <c r="AV192" s="37" t="n">
        <v>0.00252152777777778</v>
      </c>
      <c r="AW192" s="37" t="n">
        <v>0.000647163637605681</v>
      </c>
      <c r="AX192" s="37" t="n">
        <v>0.168992644974037</v>
      </c>
      <c r="AY192" s="37" t="n">
        <v>0.0896359405463769</v>
      </c>
      <c r="AZ192" s="37" t="n">
        <v>0.211032987386325</v>
      </c>
      <c r="BA192" s="37" t="n">
        <v>0.000824819533210516</v>
      </c>
      <c r="BB192" s="37" t="s">
        <v>59</v>
      </c>
      <c r="BC192" s="37" t="n">
        <v>0.000855707601084249</v>
      </c>
      <c r="BD192" s="37" t="n">
        <v>0.00345448334231209</v>
      </c>
      <c r="BE192" s="37" t="s">
        <v>59</v>
      </c>
      <c r="BF192" s="37" t="s">
        <v>59</v>
      </c>
    </row>
    <row r="193" customFormat="false" ht="14.1" hidden="false" customHeight="false" outlineLevel="0" collapsed="false">
      <c r="A193" s="1" t="n">
        <v>594</v>
      </c>
      <c r="B193" s="1" t="s">
        <v>894</v>
      </c>
      <c r="C193" s="31" t="n">
        <v>40764</v>
      </c>
      <c r="D193" s="1" t="s">
        <v>723</v>
      </c>
      <c r="F193" s="37" t="n">
        <v>1.315</v>
      </c>
      <c r="G193" s="37" t="n">
        <v>0.037</v>
      </c>
      <c r="H193" s="37" t="n">
        <v>0.296</v>
      </c>
      <c r="I193" s="37" t="n">
        <v>0.024</v>
      </c>
      <c r="J193" s="37" t="n">
        <v>33.519</v>
      </c>
      <c r="K193" s="37" t="n">
        <v>17.692</v>
      </c>
      <c r="L193" s="37" t="n">
        <v>47.552</v>
      </c>
      <c r="M193" s="37" t="n">
        <v>0.082</v>
      </c>
      <c r="N193" s="37" t="s">
        <v>59</v>
      </c>
      <c r="O193" s="37" t="n">
        <v>0.013</v>
      </c>
      <c r="P193" s="37" t="n">
        <v>0.836</v>
      </c>
      <c r="Q193" s="37" t="n">
        <v>0.000597382020691678</v>
      </c>
      <c r="R193" s="37" t="s">
        <v>59</v>
      </c>
      <c r="S193" s="32"/>
      <c r="T193" s="44" t="n">
        <f aca="false">SUM(F193:R193)</f>
        <v>101.366597382021</v>
      </c>
      <c r="U193" s="35"/>
      <c r="V193" s="45"/>
      <c r="W193" s="35" t="n">
        <v>2.16218264856943</v>
      </c>
      <c r="X193" s="35" t="n">
        <v>1.7962607921597</v>
      </c>
      <c r="Y193" s="35" t="n">
        <v>3.95844344072912</v>
      </c>
      <c r="Z193" s="35" t="n">
        <v>0.0317896766882281</v>
      </c>
      <c r="AA193" s="35" t="n">
        <v>0.0200609070979522</v>
      </c>
      <c r="AB193" s="35" t="n">
        <v>0.861904399515311</v>
      </c>
      <c r="AC193" s="35" t="n">
        <v>0.115929406148421</v>
      </c>
      <c r="AD193" s="35" t="n">
        <v>0.00214609732711684</v>
      </c>
      <c r="AE193" s="35" t="n">
        <v>0.00092386749004374</v>
      </c>
      <c r="AF193" s="35" t="n">
        <v>0.00280388612601401</v>
      </c>
      <c r="AG193" s="35" t="n">
        <v>0</v>
      </c>
      <c r="AH193" s="35" t="n">
        <v>0.000500671605559223</v>
      </c>
      <c r="AI193" s="35" t="n">
        <v>2.17779997629851E-005</v>
      </c>
      <c r="AJ193" s="35" t="n">
        <v>0</v>
      </c>
      <c r="AK193" s="35"/>
      <c r="AL193" s="35" t="n">
        <v>4.99452413072753</v>
      </c>
      <c r="AM193" s="35"/>
      <c r="AN193" s="35" t="n">
        <v>61.3101615582985</v>
      </c>
      <c r="AO193" s="35" t="n">
        <v>0.218994014118765</v>
      </c>
      <c r="AP193" s="35" t="n">
        <v>11.8297738346072</v>
      </c>
      <c r="AQ193" s="35" t="n">
        <v>87.951232151274</v>
      </c>
      <c r="AR193" s="36"/>
      <c r="AS193" s="34"/>
      <c r="AT193" s="37" t="n">
        <v>0.0282569735310723</v>
      </c>
      <c r="AU193" s="37" t="n">
        <v>0.000254400819179973</v>
      </c>
      <c r="AV193" s="37" t="n">
        <v>0.00540868055555556</v>
      </c>
      <c r="AW193" s="37" t="n">
        <v>0.0011094233787526</v>
      </c>
      <c r="AX193" s="37" t="n">
        <v>0.160931429822284</v>
      </c>
      <c r="AY193" s="37" t="n">
        <v>0.0853427542862179</v>
      </c>
      <c r="AZ193" s="37" t="n">
        <v>0.224567887396378</v>
      </c>
      <c r="BA193" s="37" t="n">
        <v>0.00150300448273916</v>
      </c>
      <c r="BB193" s="37" t="s">
        <v>59</v>
      </c>
      <c r="BC193" s="37" t="n">
        <v>0.000794585629578231</v>
      </c>
      <c r="BD193" s="37" t="n">
        <v>0.00473434110520149</v>
      </c>
      <c r="BE193" s="37" t="n">
        <v>9.21378718953153E-005</v>
      </c>
      <c r="BF193" s="37" t="s">
        <v>59</v>
      </c>
    </row>
    <row r="194" customFormat="false" ht="14.1" hidden="false" customHeight="false" outlineLevel="0" collapsed="false">
      <c r="A194" s="1" t="n">
        <v>595</v>
      </c>
      <c r="B194" s="1" t="s">
        <v>895</v>
      </c>
      <c r="C194" s="31" t="n">
        <v>40764</v>
      </c>
      <c r="D194" s="1" t="s">
        <v>723</v>
      </c>
      <c r="F194" s="37" t="n">
        <v>0.982</v>
      </c>
      <c r="G194" s="37" t="n">
        <v>0.03</v>
      </c>
      <c r="H194" s="37" t="n">
        <v>0.258</v>
      </c>
      <c r="I194" s="37" t="n">
        <v>0.016</v>
      </c>
      <c r="J194" s="37" t="n">
        <v>35.149</v>
      </c>
      <c r="K194" s="37" t="n">
        <v>18.367</v>
      </c>
      <c r="L194" s="37" t="n">
        <v>45.711</v>
      </c>
      <c r="M194" s="37" t="n">
        <v>0.07</v>
      </c>
      <c r="N194" s="37" t="s">
        <v>59</v>
      </c>
      <c r="O194" s="37" t="n">
        <v>0.007</v>
      </c>
      <c r="P194" s="37" t="n">
        <v>0.611</v>
      </c>
      <c r="Q194" s="37" t="s">
        <v>59</v>
      </c>
      <c r="R194" s="37" t="s">
        <v>59</v>
      </c>
      <c r="S194" s="32"/>
      <c r="T194" s="44" t="n">
        <f aca="false">SUM(F194:R194)</f>
        <v>101.201</v>
      </c>
      <c r="U194" s="35"/>
      <c r="V194" s="45"/>
      <c r="W194" s="35" t="n">
        <v>2.08664265745352</v>
      </c>
      <c r="X194" s="35" t="n">
        <v>1.89101546154369</v>
      </c>
      <c r="Y194" s="35" t="n">
        <v>3.97765811899721</v>
      </c>
      <c r="Z194" s="35" t="n">
        <v>0.0233251697447199</v>
      </c>
      <c r="AA194" s="35" t="n">
        <v>0.0175542520866555</v>
      </c>
      <c r="AB194" s="35" t="n">
        <v>0.898305713512097</v>
      </c>
      <c r="AC194" s="35" t="n">
        <v>0.0869126746805835</v>
      </c>
      <c r="AD194" s="35" t="n">
        <v>0.00174691877897823</v>
      </c>
      <c r="AE194" s="35" t="n">
        <v>0.000618332672452411</v>
      </c>
      <c r="AF194" s="35" t="n">
        <v>0.00240296988692375</v>
      </c>
      <c r="AG194" s="35" t="n">
        <v>3.60914254180864E-005</v>
      </c>
      <c r="AH194" s="35" t="n">
        <v>0.00027065211106395</v>
      </c>
      <c r="AI194" s="35" t="n">
        <v>0</v>
      </c>
      <c r="AJ194" s="35" t="n">
        <v>0</v>
      </c>
      <c r="AK194" s="35"/>
      <c r="AL194" s="35" t="n">
        <v>5.0088308938961</v>
      </c>
      <c r="AM194" s="35"/>
      <c r="AN194" s="35" t="n">
        <v>57.0584629130385</v>
      </c>
      <c r="AO194" s="35" t="n">
        <v>0.176999005602169</v>
      </c>
      <c r="AP194" s="35" t="n">
        <v>8.80605164808283</v>
      </c>
      <c r="AQ194" s="35" t="n">
        <v>91.016949346315</v>
      </c>
      <c r="AR194" s="36"/>
      <c r="AS194" s="34"/>
      <c r="AT194" s="37" t="n">
        <v>0.0211014053289072</v>
      </c>
      <c r="AU194" s="37" t="n">
        <v>0.000206270934470248</v>
      </c>
      <c r="AV194" s="37" t="n">
        <v>0.00471423611111111</v>
      </c>
      <c r="AW194" s="37" t="n">
        <v>0.000739615585835064</v>
      </c>
      <c r="AX194" s="37" t="n">
        <v>0.168757386163771</v>
      </c>
      <c r="AY194" s="37" t="n">
        <v>0.0885988225172374</v>
      </c>
      <c r="AZ194" s="37" t="n">
        <v>0.215873626782803</v>
      </c>
      <c r="BA194" s="37" t="n">
        <v>0.00128305260721636</v>
      </c>
      <c r="BB194" s="37" t="s">
        <v>59</v>
      </c>
      <c r="BC194" s="37" t="n">
        <v>0.000427853800542125</v>
      </c>
      <c r="BD194" s="37" t="n">
        <v>0.0034601464297585</v>
      </c>
      <c r="BE194" s="37" t="s">
        <v>59</v>
      </c>
      <c r="BF194" s="37" t="s">
        <v>59</v>
      </c>
    </row>
    <row r="195" customFormat="false" ht="14.1" hidden="false" customHeight="false" outlineLevel="0" collapsed="false">
      <c r="A195" s="1" t="n">
        <v>596</v>
      </c>
      <c r="B195" s="1" t="s">
        <v>896</v>
      </c>
      <c r="C195" s="31" t="n">
        <v>40764</v>
      </c>
      <c r="D195" s="1" t="s">
        <v>723</v>
      </c>
      <c r="F195" s="37" t="n">
        <v>0.841</v>
      </c>
      <c r="G195" s="37" t="n">
        <v>0.025</v>
      </c>
      <c r="H195" s="37" t="n">
        <v>0.166</v>
      </c>
      <c r="I195" s="37" t="n">
        <v>0.045</v>
      </c>
      <c r="J195" s="37" t="n">
        <v>35.991</v>
      </c>
      <c r="K195" s="37" t="n">
        <v>18.729</v>
      </c>
      <c r="L195" s="37" t="n">
        <v>44.643</v>
      </c>
      <c r="M195" s="37" t="n">
        <v>0.037</v>
      </c>
      <c r="N195" s="37" t="s">
        <v>59</v>
      </c>
      <c r="O195" s="37" t="n">
        <v>0.03</v>
      </c>
      <c r="P195" s="37" t="n">
        <v>0.722</v>
      </c>
      <c r="Q195" s="37" t="s">
        <v>59</v>
      </c>
      <c r="R195" s="37" t="s">
        <v>59</v>
      </c>
      <c r="S195" s="32"/>
      <c r="T195" s="44" t="n">
        <f aca="false">SUM(F195:R195)</f>
        <v>101.229</v>
      </c>
      <c r="U195" s="35"/>
      <c r="V195" s="45"/>
      <c r="W195" s="35" t="n">
        <v>2.04266746770737</v>
      </c>
      <c r="X195" s="35" t="n">
        <v>1.94085442131882</v>
      </c>
      <c r="Y195" s="35" t="n">
        <v>3.98352188902619</v>
      </c>
      <c r="Z195" s="35" t="n">
        <v>0.0276272553573305</v>
      </c>
      <c r="AA195" s="35" t="n">
        <v>0.0113210746582049</v>
      </c>
      <c r="AB195" s="35" t="n">
        <v>0.918158094272217</v>
      </c>
      <c r="AC195" s="35" t="n">
        <v>0.0746078568586172</v>
      </c>
      <c r="AD195" s="35" t="n">
        <v>0.00145917845627565</v>
      </c>
      <c r="AE195" s="35" t="n">
        <v>0.00174313758769198</v>
      </c>
      <c r="AF195" s="35" t="n">
        <v>0.0012731188666329</v>
      </c>
      <c r="AG195" s="35" t="n">
        <v>0</v>
      </c>
      <c r="AH195" s="35" t="n">
        <v>0.0011626569049991</v>
      </c>
      <c r="AI195" s="35" t="n">
        <v>0</v>
      </c>
      <c r="AJ195" s="35" t="n">
        <v>0.000176752054345383</v>
      </c>
      <c r="AK195" s="35"/>
      <c r="AL195" s="35" t="n">
        <v>5.0210510140425</v>
      </c>
      <c r="AM195" s="35"/>
      <c r="AN195" s="35" t="n">
        <v>70.9330935275294</v>
      </c>
      <c r="AO195" s="35" t="n">
        <v>0.146765396775037</v>
      </c>
      <c r="AP195" s="35" t="n">
        <v>7.50412101227023</v>
      </c>
      <c r="AQ195" s="35" t="n">
        <v>92.3491135909547</v>
      </c>
      <c r="AR195" s="36"/>
      <c r="AS195" s="34"/>
      <c r="AT195" s="37" t="n">
        <v>0.0180715701442067</v>
      </c>
      <c r="AU195" s="37" t="n">
        <v>0.000171892445391874</v>
      </c>
      <c r="AV195" s="37" t="n">
        <v>0.00303321759259259</v>
      </c>
      <c r="AW195" s="37" t="n">
        <v>0.00208016883516112</v>
      </c>
      <c r="AX195" s="37" t="n">
        <v>0.172799996740172</v>
      </c>
      <c r="AY195" s="37" t="n">
        <v>0.0903450398500211</v>
      </c>
      <c r="AZ195" s="37" t="n">
        <v>0.210829916660424</v>
      </c>
      <c r="BA195" s="37" t="n">
        <v>0.000678184949528647</v>
      </c>
      <c r="BB195" s="37" t="s">
        <v>59</v>
      </c>
      <c r="BC195" s="37" t="n">
        <v>0.00183365914518053</v>
      </c>
      <c r="BD195" s="37" t="n">
        <v>0.00408874913631037</v>
      </c>
      <c r="BE195" s="37" t="s">
        <v>59</v>
      </c>
      <c r="BF195" s="37" t="s">
        <v>59</v>
      </c>
    </row>
    <row r="196" customFormat="false" ht="14.1" hidden="false" customHeight="false" outlineLevel="0" collapsed="false">
      <c r="A196" s="1" t="n">
        <v>597</v>
      </c>
      <c r="B196" s="1" t="s">
        <v>897</v>
      </c>
      <c r="C196" s="31" t="n">
        <v>40764</v>
      </c>
      <c r="D196" s="1" t="s">
        <v>723</v>
      </c>
      <c r="F196" s="37" t="n">
        <v>1.301</v>
      </c>
      <c r="G196" s="37" t="n">
        <v>0.043</v>
      </c>
      <c r="H196" s="37" t="n">
        <v>0.329</v>
      </c>
      <c r="I196" s="37" t="n">
        <v>0.015</v>
      </c>
      <c r="J196" s="37" t="n">
        <v>33.914</v>
      </c>
      <c r="K196" s="37" t="n">
        <v>17.656</v>
      </c>
      <c r="L196" s="37" t="n">
        <v>47.167</v>
      </c>
      <c r="M196" s="37" t="n">
        <v>0.11</v>
      </c>
      <c r="N196" s="37" t="s">
        <v>59</v>
      </c>
      <c r="O196" s="37" t="n">
        <v>0.008</v>
      </c>
      <c r="P196" s="37" t="n">
        <v>0.962</v>
      </c>
      <c r="Q196" s="37" t="s">
        <v>59</v>
      </c>
      <c r="R196" s="37" t="s">
        <v>59</v>
      </c>
      <c r="S196" s="32"/>
      <c r="T196" s="44" t="n">
        <f aca="false">SUM(F196:R196)</f>
        <v>101.505</v>
      </c>
      <c r="U196" s="35"/>
      <c r="V196" s="45"/>
      <c r="W196" s="35" t="n">
        <v>2.14403508654799</v>
      </c>
      <c r="X196" s="35" t="n">
        <v>1.81688482053233</v>
      </c>
      <c r="Y196" s="35" t="n">
        <v>3.96091990708032</v>
      </c>
      <c r="Z196" s="35" t="n">
        <v>0.0365699990763831</v>
      </c>
      <c r="AA196" s="35" t="n">
        <v>0.0222907559666462</v>
      </c>
      <c r="AB196" s="35" t="n">
        <v>0.859893232010203</v>
      </c>
      <c r="AC196" s="35" t="n">
        <v>0.114660861016871</v>
      </c>
      <c r="AD196" s="35" t="n">
        <v>0.00249336689483094</v>
      </c>
      <c r="AE196" s="35" t="n">
        <v>0.000577244423515956</v>
      </c>
      <c r="AF196" s="35" t="n">
        <v>0.00376018530826128</v>
      </c>
      <c r="AG196" s="35" t="n">
        <v>0</v>
      </c>
      <c r="AH196" s="35" t="n">
        <v>0.000308013421137536</v>
      </c>
      <c r="AI196" s="35" t="n">
        <v>0</v>
      </c>
      <c r="AJ196" s="35" t="n">
        <v>0</v>
      </c>
      <c r="AK196" s="35"/>
      <c r="AL196" s="35" t="n">
        <v>5.00147356519816</v>
      </c>
      <c r="AM196" s="35"/>
      <c r="AN196" s="35" t="n">
        <v>62.1296805480139</v>
      </c>
      <c r="AO196" s="35" t="n">
        <v>0.255194040935354</v>
      </c>
      <c r="AP196" s="35" t="n">
        <v>11.7354443586636</v>
      </c>
      <c r="AQ196" s="35" t="n">
        <v>88.009361600401</v>
      </c>
      <c r="AR196" s="36"/>
      <c r="AS196" s="34"/>
      <c r="AT196" s="37" t="n">
        <v>0.0279561388318821</v>
      </c>
      <c r="AU196" s="37" t="n">
        <v>0.000295655006074022</v>
      </c>
      <c r="AV196" s="37" t="n">
        <v>0.00601168981481482</v>
      </c>
      <c r="AW196" s="37" t="n">
        <v>0.000693389611720373</v>
      </c>
      <c r="AX196" s="37" t="n">
        <v>0.162827903905037</v>
      </c>
      <c r="AY196" s="37" t="n">
        <v>0.0851690973138968</v>
      </c>
      <c r="AZ196" s="37" t="n">
        <v>0.222749696013311</v>
      </c>
      <c r="BA196" s="37" t="n">
        <v>0.00201622552562571</v>
      </c>
      <c r="BB196" s="37" t="s">
        <v>59</v>
      </c>
      <c r="BC196" s="37" t="n">
        <v>0.000488975772048142</v>
      </c>
      <c r="BD196" s="37" t="n">
        <v>0.00544789012344956</v>
      </c>
      <c r="BE196" s="37" t="s">
        <v>59</v>
      </c>
      <c r="BF196" s="37" t="s">
        <v>59</v>
      </c>
    </row>
    <row r="197" customFormat="false" ht="14.1" hidden="false" customHeight="false" outlineLevel="0" collapsed="false">
      <c r="A197" s="1" t="n">
        <v>616</v>
      </c>
      <c r="B197" s="1" t="s">
        <v>898</v>
      </c>
      <c r="C197" s="31" t="n">
        <v>40764</v>
      </c>
      <c r="D197" s="1" t="s">
        <v>723</v>
      </c>
      <c r="F197" s="37" t="n">
        <v>0.805</v>
      </c>
      <c r="G197" s="37" t="n">
        <v>0.022</v>
      </c>
      <c r="H197" s="37" t="n">
        <v>0.2</v>
      </c>
      <c r="I197" s="37" t="n">
        <v>0.013</v>
      </c>
      <c r="J197" s="37" t="n">
        <v>34.503</v>
      </c>
      <c r="K197" s="37" t="n">
        <v>18.916</v>
      </c>
      <c r="L197" s="37" t="n">
        <v>44.341</v>
      </c>
      <c r="M197" s="37" t="n">
        <v>0.049</v>
      </c>
      <c r="N197" s="37" t="s">
        <v>59</v>
      </c>
      <c r="O197" s="37" t="n">
        <v>0.018</v>
      </c>
      <c r="P197" s="37" t="n">
        <v>0.474</v>
      </c>
      <c r="Q197" s="37" t="s">
        <v>59</v>
      </c>
      <c r="R197" s="37" t="s">
        <v>59</v>
      </c>
      <c r="S197" s="32"/>
      <c r="T197" s="44" t="n">
        <f aca="false">SUM(F197:R197)</f>
        <v>99.341</v>
      </c>
      <c r="U197" s="35"/>
      <c r="V197" s="45"/>
      <c r="W197" s="35" t="n">
        <v>2.06776145714566</v>
      </c>
      <c r="X197" s="35" t="n">
        <v>1.89629787159276</v>
      </c>
      <c r="Y197" s="35" t="n">
        <v>3.96405932873843</v>
      </c>
      <c r="Z197" s="35" t="n">
        <v>0.0184854291623854</v>
      </c>
      <c r="AA197" s="35" t="n">
        <v>0.0139014535781843</v>
      </c>
      <c r="AB197" s="35" t="n">
        <v>0.94511103648581</v>
      </c>
      <c r="AC197" s="35" t="n">
        <v>0.0727838628613078</v>
      </c>
      <c r="AD197" s="35" t="n">
        <v>0.00130870491323887</v>
      </c>
      <c r="AE197" s="35" t="n">
        <v>0.000513231327890239</v>
      </c>
      <c r="AF197" s="35" t="n">
        <v>0.00171835923704718</v>
      </c>
      <c r="AG197" s="35" t="n">
        <v>3.68698718453431E-005</v>
      </c>
      <c r="AH197" s="35" t="n">
        <v>0.000710973604284319</v>
      </c>
      <c r="AI197" s="35" t="n">
        <v>0</v>
      </c>
      <c r="AJ197" s="35" t="n">
        <v>0</v>
      </c>
      <c r="AK197" s="35"/>
      <c r="AL197" s="35" t="n">
        <v>5.01862924978042</v>
      </c>
      <c r="AM197" s="35"/>
      <c r="AN197" s="35" t="n">
        <v>57.0769015050327</v>
      </c>
      <c r="AO197" s="35" t="n">
        <v>0.128404659065997</v>
      </c>
      <c r="AP197" s="35" t="n">
        <v>7.14124857457971</v>
      </c>
      <c r="AQ197" s="35" t="n">
        <v>92.7303467663543</v>
      </c>
      <c r="AR197" s="36"/>
      <c r="AS197" s="34"/>
      <c r="AT197" s="37" t="n">
        <v>0.0172979952034321</v>
      </c>
      <c r="AU197" s="37" t="n">
        <v>0.000151265351944849</v>
      </c>
      <c r="AV197" s="37" t="n">
        <v>0.00365451388888889</v>
      </c>
      <c r="AW197" s="37" t="n">
        <v>0.00060093766349099</v>
      </c>
      <c r="AX197" s="37" t="n">
        <v>0.165655810828433</v>
      </c>
      <c r="AY197" s="37" t="n">
        <v>0.0912470913451332</v>
      </c>
      <c r="AZ197" s="37" t="n">
        <v>0.209403699004097</v>
      </c>
      <c r="BA197" s="37" t="n">
        <v>0.000898136825051451</v>
      </c>
      <c r="BB197" s="37" t="s">
        <v>59</v>
      </c>
      <c r="BC197" s="37" t="n">
        <v>0.00110019548710832</v>
      </c>
      <c r="BD197" s="37" t="n">
        <v>0.00268430344959989</v>
      </c>
      <c r="BE197" s="37" t="s">
        <v>59</v>
      </c>
      <c r="BF197" s="37" t="s">
        <v>59</v>
      </c>
    </row>
    <row r="198" customFormat="false" ht="14.1" hidden="false" customHeight="false" outlineLevel="0" collapsed="false">
      <c r="A198" s="1" t="n">
        <v>617</v>
      </c>
      <c r="B198" s="1" t="s">
        <v>899</v>
      </c>
      <c r="C198" s="31" t="n">
        <v>40764</v>
      </c>
      <c r="D198" s="1" t="s">
        <v>723</v>
      </c>
      <c r="F198" s="37" t="n">
        <v>1.2</v>
      </c>
      <c r="G198" s="37" t="n">
        <v>0.064</v>
      </c>
      <c r="H198" s="37" t="n">
        <v>0.102</v>
      </c>
      <c r="I198" s="37" t="n">
        <v>0.033</v>
      </c>
      <c r="J198" s="37" t="n">
        <v>33.723</v>
      </c>
      <c r="K198" s="37" t="n">
        <v>18.158</v>
      </c>
      <c r="L198" s="37" t="n">
        <v>45.486</v>
      </c>
      <c r="M198" s="37" t="n">
        <v>0.017</v>
      </c>
      <c r="N198" s="37" t="s">
        <v>59</v>
      </c>
      <c r="O198" s="37" t="n">
        <v>0.004</v>
      </c>
      <c r="P198" s="37" t="n">
        <v>0.769</v>
      </c>
      <c r="Q198" s="37" t="n">
        <v>0.00191653041892388</v>
      </c>
      <c r="R198" s="37" t="s">
        <v>59</v>
      </c>
      <c r="S198" s="32"/>
      <c r="T198" s="44" t="n">
        <f aca="false">SUM(F198:R198)</f>
        <v>99.5579165304189</v>
      </c>
      <c r="U198" s="35"/>
      <c r="V198" s="45"/>
      <c r="W198" s="35" t="n">
        <v>2.11380323263301</v>
      </c>
      <c r="X198" s="35" t="n">
        <v>1.84700367735838</v>
      </c>
      <c r="Y198" s="35" t="n">
        <v>3.96080690999139</v>
      </c>
      <c r="Z198" s="35" t="n">
        <v>0.0298861102339357</v>
      </c>
      <c r="AA198" s="35" t="n">
        <v>0.00706516401101299</v>
      </c>
      <c r="AB198" s="35" t="n">
        <v>0.904093608953227</v>
      </c>
      <c r="AC198" s="35" t="n">
        <v>0.108121565444062</v>
      </c>
      <c r="AD198" s="35" t="n">
        <v>0.00379394371992825</v>
      </c>
      <c r="AE198" s="35" t="n">
        <v>0.00129830163430449</v>
      </c>
      <c r="AF198" s="35" t="n">
        <v>0.000594098781045718</v>
      </c>
      <c r="AG198" s="35" t="n">
        <v>0</v>
      </c>
      <c r="AH198" s="35" t="n">
        <v>0.000157446431449914</v>
      </c>
      <c r="AI198" s="35" t="n">
        <v>7.14076561933125E-005</v>
      </c>
      <c r="AJ198" s="35" t="n">
        <v>0</v>
      </c>
      <c r="AK198" s="35"/>
      <c r="AL198" s="35" t="n">
        <v>5.0160754282092</v>
      </c>
      <c r="AM198" s="35"/>
      <c r="AN198" s="35" t="n">
        <v>80.8797824827954</v>
      </c>
      <c r="AO198" s="35" t="n">
        <v>0.373416306239345</v>
      </c>
      <c r="AP198" s="35" t="n">
        <v>10.6417908575883</v>
      </c>
      <c r="AQ198" s="35" t="n">
        <v>88.9847928361723</v>
      </c>
      <c r="AR198" s="36"/>
      <c r="AS198" s="34"/>
      <c r="AT198" s="37" t="n">
        <v>0.0257858313591534</v>
      </c>
      <c r="AU198" s="37" t="n">
        <v>0.000440044660203196</v>
      </c>
      <c r="AV198" s="37" t="n">
        <v>0.00186377314814815</v>
      </c>
      <c r="AW198" s="37" t="n">
        <v>0.00152545714578482</v>
      </c>
      <c r="AX198" s="37" t="n">
        <v>0.161910874665022</v>
      </c>
      <c r="AY198" s="37" t="n">
        <v>0.087590647316818</v>
      </c>
      <c r="AZ198" s="37" t="n">
        <v>0.214811047403088</v>
      </c>
      <c r="BA198" s="37" t="n">
        <v>0.000311598490323973</v>
      </c>
      <c r="BB198" s="37" t="s">
        <v>59</v>
      </c>
      <c r="BC198" s="37" t="n">
        <v>0.000244487886024071</v>
      </c>
      <c r="BD198" s="37" t="n">
        <v>0.0043549142462918</v>
      </c>
      <c r="BE198" s="37" t="n">
        <v>0.000295598173540316</v>
      </c>
      <c r="BF198" s="37" t="s">
        <v>59</v>
      </c>
    </row>
    <row r="199" customFormat="false" ht="14.1" hidden="false" customHeight="false" outlineLevel="0" collapsed="false">
      <c r="A199" s="1" t="n">
        <v>623</v>
      </c>
      <c r="B199" s="1" t="s">
        <v>900</v>
      </c>
      <c r="C199" s="31" t="n">
        <v>40764</v>
      </c>
      <c r="D199" s="1" t="s">
        <v>723</v>
      </c>
      <c r="F199" s="37" t="n">
        <v>0.929</v>
      </c>
      <c r="G199" s="37" t="n">
        <v>0.025</v>
      </c>
      <c r="H199" s="37" t="n">
        <v>0.158</v>
      </c>
      <c r="I199" s="37" t="n">
        <v>0.034</v>
      </c>
      <c r="J199" s="37" t="n">
        <v>34.6</v>
      </c>
      <c r="K199" s="37" t="n">
        <v>18.63</v>
      </c>
      <c r="L199" s="37" t="n">
        <v>45.033</v>
      </c>
      <c r="M199" s="37" t="n">
        <v>0.052</v>
      </c>
      <c r="N199" s="37" t="n">
        <v>0.014</v>
      </c>
      <c r="O199" s="37" t="n">
        <v>0.002</v>
      </c>
      <c r="P199" s="37" t="n">
        <v>0.539</v>
      </c>
      <c r="Q199" s="37" t="s">
        <v>59</v>
      </c>
      <c r="R199" s="37" t="s">
        <v>59</v>
      </c>
      <c r="S199" s="35"/>
      <c r="T199" s="44" t="n">
        <f aca="false">SUM(F199:R199)</f>
        <v>100.016</v>
      </c>
      <c r="U199" s="35"/>
      <c r="V199" s="45"/>
      <c r="W199" s="35" t="n">
        <v>2.08275925735663</v>
      </c>
      <c r="X199" s="35" t="n">
        <v>1.88598849659152</v>
      </c>
      <c r="Y199" s="35" t="n">
        <v>3.96874775394815</v>
      </c>
      <c r="Z199" s="35" t="n">
        <v>0.0208474625562764</v>
      </c>
      <c r="AA199" s="35" t="n">
        <v>0.010891822277584</v>
      </c>
      <c r="AB199" s="35" t="n">
        <v>0.923165626554444</v>
      </c>
      <c r="AC199" s="35" t="n">
        <v>0.0833044451429424</v>
      </c>
      <c r="AD199" s="35" t="n">
        <v>0.00147493303188257</v>
      </c>
      <c r="AE199" s="35" t="n">
        <v>0.00133125718286432</v>
      </c>
      <c r="AF199" s="35" t="n">
        <v>0.00180856643543682</v>
      </c>
      <c r="AG199" s="35" t="n">
        <v>0.000511932739773028</v>
      </c>
      <c r="AH199" s="35" t="n">
        <v>7.83473315208895E-005</v>
      </c>
      <c r="AI199" s="35" t="n">
        <v>0</v>
      </c>
      <c r="AJ199" s="35" t="n">
        <v>0.000301030202094616</v>
      </c>
      <c r="AK199" s="35"/>
      <c r="AL199" s="35" t="n">
        <v>5.01257476485541</v>
      </c>
      <c r="AM199" s="35"/>
      <c r="AN199" s="35" t="n">
        <v>65.683466610551</v>
      </c>
      <c r="AO199" s="35" t="n">
        <v>0.14633070504464</v>
      </c>
      <c r="AP199" s="35" t="n">
        <v>8.26478079181688</v>
      </c>
      <c r="AQ199" s="35" t="n">
        <v>91.5888885031385</v>
      </c>
      <c r="AR199" s="36"/>
      <c r="AS199" s="34"/>
      <c r="AT199" s="37" t="n">
        <v>0.0199625311105446</v>
      </c>
      <c r="AU199" s="37" t="n">
        <v>0.000171892445391874</v>
      </c>
      <c r="AV199" s="37" t="n">
        <v>0.00288703703703704</v>
      </c>
      <c r="AW199" s="37" t="n">
        <v>0.00157168311989951</v>
      </c>
      <c r="AX199" s="37" t="n">
        <v>0.166121527248755</v>
      </c>
      <c r="AY199" s="37" t="n">
        <v>0.0898674831761383</v>
      </c>
      <c r="AZ199" s="37" t="n">
        <v>0.212671720918596</v>
      </c>
      <c r="BA199" s="37" t="n">
        <v>0.000953124793932152</v>
      </c>
      <c r="BB199" s="37" t="n">
        <v>0.0119378</v>
      </c>
      <c r="BC199" s="37" t="n">
        <v>0.000122243943012036</v>
      </c>
      <c r="BD199" s="37" t="n">
        <v>0.00305240413361675</v>
      </c>
      <c r="BE199" s="37" t="s">
        <v>59</v>
      </c>
      <c r="BF199" s="37" t="s">
        <v>59</v>
      </c>
    </row>
    <row r="200" customFormat="false" ht="14.1" hidden="false" customHeight="false" outlineLevel="0" collapsed="false">
      <c r="A200" s="1" t="n">
        <v>624</v>
      </c>
      <c r="B200" s="1" t="s">
        <v>901</v>
      </c>
      <c r="C200" s="31" t="n">
        <v>40764</v>
      </c>
      <c r="D200" s="1" t="s">
        <v>723</v>
      </c>
      <c r="F200" s="37" t="n">
        <v>0.978</v>
      </c>
      <c r="G200" s="37" t="n">
        <v>0.014</v>
      </c>
      <c r="H200" s="37" t="n">
        <v>0.238</v>
      </c>
      <c r="I200" s="37" t="s">
        <v>59</v>
      </c>
      <c r="J200" s="37" t="n">
        <v>34.897</v>
      </c>
      <c r="K200" s="37" t="n">
        <v>18.651</v>
      </c>
      <c r="L200" s="37" t="n">
        <v>46.108</v>
      </c>
      <c r="M200" s="37" t="n">
        <v>0.046</v>
      </c>
      <c r="N200" s="37" t="s">
        <v>59</v>
      </c>
      <c r="O200" s="37" t="s">
        <v>59</v>
      </c>
      <c r="P200" s="37" t="n">
        <v>0.478</v>
      </c>
      <c r="Q200" s="37" t="s">
        <v>59</v>
      </c>
      <c r="R200" s="37" t="s">
        <v>59</v>
      </c>
      <c r="S200" s="32"/>
      <c r="T200" s="44" t="n">
        <f aca="false">SUM(F200:R200)</f>
        <v>101.41</v>
      </c>
      <c r="U200" s="35"/>
      <c r="V200" s="45"/>
      <c r="W200" s="35" t="n">
        <v>2.09953472761054</v>
      </c>
      <c r="X200" s="35" t="n">
        <v>1.87279231416463</v>
      </c>
      <c r="Y200" s="35" t="n">
        <v>3.97232704177517</v>
      </c>
      <c r="Z200" s="35" t="n">
        <v>0.0182024949044912</v>
      </c>
      <c r="AA200" s="35" t="n">
        <v>0.0161532160070577</v>
      </c>
      <c r="AB200" s="35" t="n">
        <v>0.909928937986708</v>
      </c>
      <c r="AC200" s="35" t="n">
        <v>0.0863435500951561</v>
      </c>
      <c r="AD200" s="35" t="n">
        <v>0.00081320288970503</v>
      </c>
      <c r="AE200" s="35" t="n">
        <v>0</v>
      </c>
      <c r="AF200" s="35" t="n">
        <v>0.001575170388526</v>
      </c>
      <c r="AG200" s="35" t="n">
        <v>0.000144006947530757</v>
      </c>
      <c r="AH200" s="35" t="n">
        <v>0</v>
      </c>
      <c r="AI200" s="35" t="n">
        <v>0</v>
      </c>
      <c r="AJ200" s="35" t="n">
        <v>0</v>
      </c>
      <c r="AK200" s="35"/>
      <c r="AL200" s="35" t="n">
        <v>5.00600031793728</v>
      </c>
      <c r="AM200" s="35"/>
      <c r="AN200" s="35" t="n">
        <v>52.9824428647532</v>
      </c>
      <c r="AO200" s="35" t="n">
        <v>0.0815579741107946</v>
      </c>
      <c r="AP200" s="35" t="n">
        <v>8.65959173589405</v>
      </c>
      <c r="AQ200" s="35" t="n">
        <v>91.2588502899952</v>
      </c>
      <c r="AR200" s="36"/>
      <c r="AS200" s="34"/>
      <c r="AT200" s="37" t="n">
        <v>0.02101545255771</v>
      </c>
      <c r="AU200" s="37" t="n">
        <v>9.62597694194492E-005</v>
      </c>
      <c r="AV200" s="37" t="n">
        <v>0.00434884259259259</v>
      </c>
      <c r="AW200" s="37" t="s">
        <v>59</v>
      </c>
      <c r="AX200" s="37" t="n">
        <v>0.167547483710977</v>
      </c>
      <c r="AY200" s="37" t="n">
        <v>0.0899687830766589</v>
      </c>
      <c r="AZ200" s="37" t="n">
        <v>0.217748489066121</v>
      </c>
      <c r="BA200" s="37" t="n">
        <v>0.00084314885617075</v>
      </c>
      <c r="BB200" s="37" t="s">
        <v>59</v>
      </c>
      <c r="BC200" s="37" t="s">
        <v>59</v>
      </c>
      <c r="BD200" s="37" t="n">
        <v>0.00270695579938554</v>
      </c>
      <c r="BE200" s="37" t="s">
        <v>59</v>
      </c>
      <c r="BF200" s="37" t="s">
        <v>59</v>
      </c>
    </row>
    <row r="201" customFormat="false" ht="14.1" hidden="false" customHeight="false" outlineLevel="0" collapsed="false">
      <c r="A201" s="1" t="n">
        <v>625</v>
      </c>
      <c r="B201" s="1" t="s">
        <v>902</v>
      </c>
      <c r="C201" s="31" t="n">
        <v>40764</v>
      </c>
      <c r="D201" s="1" t="s">
        <v>723</v>
      </c>
      <c r="F201" s="37" t="n">
        <v>1.1</v>
      </c>
      <c r="G201" s="37" t="n">
        <v>0.028</v>
      </c>
      <c r="H201" s="37" t="n">
        <v>0.312</v>
      </c>
      <c r="I201" s="37" t="n">
        <v>0.026</v>
      </c>
      <c r="J201" s="37" t="n">
        <v>34.445</v>
      </c>
      <c r="K201" s="37" t="n">
        <v>18.297</v>
      </c>
      <c r="L201" s="37" t="n">
        <v>46.006</v>
      </c>
      <c r="M201" s="37" t="n">
        <v>0.068</v>
      </c>
      <c r="N201" s="37" t="s">
        <v>59</v>
      </c>
      <c r="O201" s="37" t="n">
        <v>0.006</v>
      </c>
      <c r="P201" s="37" t="n">
        <v>0.526</v>
      </c>
      <c r="Q201" s="37" t="n">
        <v>0.000666121675695538</v>
      </c>
      <c r="R201" s="37" t="s">
        <v>59</v>
      </c>
      <c r="S201" s="32"/>
      <c r="T201" s="44" t="n">
        <f aca="false">SUM(F201:R201)</f>
        <v>100.814666121676</v>
      </c>
      <c r="U201" s="35"/>
      <c r="V201" s="45"/>
      <c r="W201" s="35" t="n">
        <v>2.10719353286856</v>
      </c>
      <c r="X201" s="35" t="n">
        <v>1.85939168970206</v>
      </c>
      <c r="Y201" s="35" t="n">
        <v>3.96658522257062</v>
      </c>
      <c r="Z201" s="35" t="n">
        <v>0.0201479997728348</v>
      </c>
      <c r="AA201" s="35" t="n">
        <v>0.0213000100928152</v>
      </c>
      <c r="AB201" s="35" t="n">
        <v>0.897900915721766</v>
      </c>
      <c r="AC201" s="35" t="n">
        <v>0.0976847800740429</v>
      </c>
      <c r="AD201" s="35" t="n">
        <v>0.00163595773882761</v>
      </c>
      <c r="AE201" s="35" t="n">
        <v>0.0010081801695651</v>
      </c>
      <c r="AF201" s="35" t="n">
        <v>0.00234218821569216</v>
      </c>
      <c r="AG201" s="35" t="n">
        <v>0</v>
      </c>
      <c r="AH201" s="35" t="n">
        <v>0.000232770114232313</v>
      </c>
      <c r="AI201" s="35" t="n">
        <v>2.44616510517786E-005</v>
      </c>
      <c r="AJ201" s="35" t="n">
        <v>4.18157698302559E-005</v>
      </c>
      <c r="AK201" s="35"/>
      <c r="AL201" s="35" t="n">
        <v>5.00890430189128</v>
      </c>
      <c r="AM201" s="35"/>
      <c r="AN201" s="35" t="n">
        <v>48.6102947720354</v>
      </c>
      <c r="AO201" s="35" t="n">
        <v>0.164051565971214</v>
      </c>
      <c r="AP201" s="35" t="n">
        <v>9.79569383875698</v>
      </c>
      <c r="AQ201" s="35" t="n">
        <v>90.0402545952718</v>
      </c>
      <c r="AR201" s="36"/>
      <c r="AS201" s="34"/>
      <c r="AT201" s="37" t="n">
        <v>0.0236370120792239</v>
      </c>
      <c r="AU201" s="37" t="n">
        <v>0.000192519538838898</v>
      </c>
      <c r="AV201" s="37" t="n">
        <v>0.00570104166666667</v>
      </c>
      <c r="AW201" s="37" t="n">
        <v>0.00120187532698198</v>
      </c>
      <c r="AX201" s="37" t="n">
        <v>0.165377341216282</v>
      </c>
      <c r="AY201" s="37" t="n">
        <v>0.0882611561821687</v>
      </c>
      <c r="AZ201" s="37" t="n">
        <v>0.217266786413984</v>
      </c>
      <c r="BA201" s="37" t="n">
        <v>0.00124639396129589</v>
      </c>
      <c r="BB201" s="37" t="s">
        <v>59</v>
      </c>
      <c r="BC201" s="37" t="n">
        <v>0.000366731829036107</v>
      </c>
      <c r="BD201" s="37" t="n">
        <v>0.00297878399681338</v>
      </c>
      <c r="BE201" s="37" t="n">
        <v>0.000102740008061952</v>
      </c>
      <c r="BF201" s="37" t="s">
        <v>59</v>
      </c>
    </row>
    <row r="202" customFormat="false" ht="14.1" hidden="false" customHeight="false" outlineLevel="0" collapsed="false">
      <c r="A202" s="1" t="n">
        <v>635</v>
      </c>
      <c r="B202" s="1" t="s">
        <v>903</v>
      </c>
      <c r="C202" s="31" t="n">
        <v>40764</v>
      </c>
      <c r="D202" s="1" t="s">
        <v>723</v>
      </c>
      <c r="F202" s="37" t="n">
        <v>1.023</v>
      </c>
      <c r="G202" s="37" t="n">
        <v>0.032</v>
      </c>
      <c r="H202" s="37" t="n">
        <v>0.146</v>
      </c>
      <c r="I202" s="37" t="n">
        <v>0.024</v>
      </c>
      <c r="J202" s="37" t="n">
        <v>35.228</v>
      </c>
      <c r="K202" s="37" t="n">
        <v>18.661</v>
      </c>
      <c r="L202" s="37" t="n">
        <v>45.635</v>
      </c>
      <c r="M202" s="37" t="n">
        <v>0.064</v>
      </c>
      <c r="N202" s="37" t="s">
        <v>59</v>
      </c>
      <c r="O202" s="37" t="n">
        <v>0.018</v>
      </c>
      <c r="P202" s="37" t="n">
        <v>0.738</v>
      </c>
      <c r="Q202" s="37" t="n">
        <v>0.000685761577125212</v>
      </c>
      <c r="R202" s="37" t="s">
        <v>59</v>
      </c>
      <c r="S202" s="32"/>
      <c r="T202" s="44" t="n">
        <f aca="false">SUM(F202:R202)</f>
        <v>101.569685761577</v>
      </c>
      <c r="U202" s="35"/>
      <c r="V202" s="45"/>
      <c r="W202" s="35" t="n">
        <v>2.07940702971931</v>
      </c>
      <c r="X202" s="35" t="n">
        <v>1.89183905822141</v>
      </c>
      <c r="Y202" s="35" t="n">
        <v>3.97124608794072</v>
      </c>
      <c r="Z202" s="35" t="n">
        <v>0.0281225086012442</v>
      </c>
      <c r="AA202" s="35" t="n">
        <v>0.00991584145776373</v>
      </c>
      <c r="AB202" s="35" t="n">
        <v>0.911034749615456</v>
      </c>
      <c r="AC202" s="35" t="n">
        <v>0.090377714581409</v>
      </c>
      <c r="AD202" s="35" t="n">
        <v>0.0018600110778145</v>
      </c>
      <c r="AE202" s="35" t="n">
        <v>0.000925822109385596</v>
      </c>
      <c r="AF202" s="35" t="n">
        <v>0.00219302890639765</v>
      </c>
      <c r="AG202" s="35" t="n">
        <v>0.0001441046914278</v>
      </c>
      <c r="AH202" s="35" t="n">
        <v>0.000694704285171277</v>
      </c>
      <c r="AI202" s="35" t="n">
        <v>2.50528335055223E-005</v>
      </c>
      <c r="AJ202" s="35" t="n">
        <v>0</v>
      </c>
      <c r="AK202" s="35"/>
      <c r="AL202" s="35" t="n">
        <v>5.01712596316666</v>
      </c>
      <c r="AM202" s="35"/>
      <c r="AN202" s="35" t="n">
        <v>73.9319885263647</v>
      </c>
      <c r="AO202" s="35" t="n">
        <v>0.185394409161406</v>
      </c>
      <c r="AP202" s="35" t="n">
        <v>9.00829204515603</v>
      </c>
      <c r="AQ202" s="35" t="n">
        <v>90.8063135456826</v>
      </c>
      <c r="AR202" s="36"/>
      <c r="AS202" s="34"/>
      <c r="AT202" s="37" t="n">
        <v>0.0219824212336783</v>
      </c>
      <c r="AU202" s="37" t="n">
        <v>0.000220022330101598</v>
      </c>
      <c r="AV202" s="37" t="n">
        <v>0.00266770833333333</v>
      </c>
      <c r="AW202" s="37" t="n">
        <v>0.0011094233787526</v>
      </c>
      <c r="AX202" s="37" t="n">
        <v>0.169136680980322</v>
      </c>
      <c r="AY202" s="37" t="n">
        <v>0.0900170211245259</v>
      </c>
      <c r="AZ202" s="37" t="n">
        <v>0.21551471108121</v>
      </c>
      <c r="BA202" s="37" t="n">
        <v>0.00117307666945496</v>
      </c>
      <c r="BB202" s="37" t="s">
        <v>59</v>
      </c>
      <c r="BC202" s="37" t="n">
        <v>0.00110019548710832</v>
      </c>
      <c r="BD202" s="37" t="n">
        <v>0.00417935853545299</v>
      </c>
      <c r="BE202" s="37" t="n">
        <v>0.000105769189823848</v>
      </c>
      <c r="BF202" s="37" t="s">
        <v>59</v>
      </c>
    </row>
    <row r="203" customFormat="false" ht="14.1" hidden="false" customHeight="false" outlineLevel="0" collapsed="false">
      <c r="A203" s="1" t="n">
        <v>636</v>
      </c>
      <c r="B203" s="1" t="s">
        <v>904</v>
      </c>
      <c r="C203" s="31" t="n">
        <v>40764</v>
      </c>
      <c r="D203" s="1" t="s">
        <v>723</v>
      </c>
      <c r="F203" s="37" t="n">
        <v>0.857</v>
      </c>
      <c r="G203" s="37" t="n">
        <v>0.023</v>
      </c>
      <c r="H203" s="37" t="n">
        <v>0.192</v>
      </c>
      <c r="I203" s="37" t="n">
        <v>0.031</v>
      </c>
      <c r="J203" s="37" t="n">
        <v>35.561</v>
      </c>
      <c r="K203" s="37" t="n">
        <v>18.79</v>
      </c>
      <c r="L203" s="37" t="n">
        <v>45.006</v>
      </c>
      <c r="M203" s="37" t="n">
        <v>0.043</v>
      </c>
      <c r="N203" s="37" t="s">
        <v>59</v>
      </c>
      <c r="O203" s="37" t="n">
        <v>0.001</v>
      </c>
      <c r="P203" s="37" t="n">
        <v>0.496</v>
      </c>
      <c r="Q203" s="37" t="n">
        <v>0.011788871059631</v>
      </c>
      <c r="R203" s="37" t="s">
        <v>59</v>
      </c>
      <c r="S203" s="32"/>
      <c r="T203" s="44" t="n">
        <f aca="false">SUM(F203:R203)</f>
        <v>101.01178887106</v>
      </c>
      <c r="U203" s="35"/>
      <c r="V203" s="45"/>
      <c r="W203" s="35" t="n">
        <v>2.06092330290207</v>
      </c>
      <c r="X203" s="35" t="n">
        <v>1.91919951851915</v>
      </c>
      <c r="Y203" s="35" t="n">
        <v>3.98012282142122</v>
      </c>
      <c r="Z203" s="35" t="n">
        <v>0.0189945642074243</v>
      </c>
      <c r="AA203" s="35" t="n">
        <v>0.0131047248934368</v>
      </c>
      <c r="AB203" s="35" t="n">
        <v>0.921885047184148</v>
      </c>
      <c r="AC203" s="35" t="n">
        <v>0.0760880587844753</v>
      </c>
      <c r="AD203" s="35" t="n">
        <v>0.00134351756746121</v>
      </c>
      <c r="AE203" s="35" t="n">
        <v>0.00120178827068489</v>
      </c>
      <c r="AF203" s="35" t="n">
        <v>0.00148075360555485</v>
      </c>
      <c r="AG203" s="35" t="n">
        <v>0</v>
      </c>
      <c r="AH203" s="35" t="n">
        <v>3.87862179630144E-005</v>
      </c>
      <c r="AI203" s="35" t="n">
        <v>0.000432818566915252</v>
      </c>
      <c r="AJ203" s="35" t="n">
        <v>0</v>
      </c>
      <c r="AK203" s="35"/>
      <c r="AL203" s="35" t="n">
        <v>5.01469288071928</v>
      </c>
      <c r="AM203" s="35"/>
      <c r="AN203" s="35" t="n">
        <v>59.1744077189384</v>
      </c>
      <c r="AO203" s="35" t="n">
        <v>0.134443632360199</v>
      </c>
      <c r="AP203" s="35" t="n">
        <v>7.61400911307144</v>
      </c>
      <c r="AQ203" s="35" t="n">
        <v>92.2515472545684</v>
      </c>
      <c r="AR203" s="36"/>
      <c r="AS203" s="34"/>
      <c r="AT203" s="37" t="n">
        <v>0.0184153812289954</v>
      </c>
      <c r="AU203" s="37" t="n">
        <v>0.000158141049760524</v>
      </c>
      <c r="AV203" s="37" t="n">
        <v>0.00350833333333333</v>
      </c>
      <c r="AW203" s="37" t="n">
        <v>0.00143300519755544</v>
      </c>
      <c r="AX203" s="37" t="n">
        <v>0.170735480650086</v>
      </c>
      <c r="AY203" s="37" t="n">
        <v>0.0906392919420096</v>
      </c>
      <c r="AZ203" s="37" t="n">
        <v>0.212544211393031</v>
      </c>
      <c r="BA203" s="37" t="n">
        <v>0.000788160887290049</v>
      </c>
      <c r="BB203" s="37" t="s">
        <v>59</v>
      </c>
      <c r="BC203" s="37" t="n">
        <v>6.11219715060178E-005</v>
      </c>
      <c r="BD203" s="37" t="n">
        <v>0.00280889137342098</v>
      </c>
      <c r="BE203" s="37" t="n">
        <v>0.00181826947222987</v>
      </c>
      <c r="BF203" s="37" t="s">
        <v>59</v>
      </c>
    </row>
    <row r="204" customFormat="false" ht="14.1" hidden="false" customHeight="false" outlineLevel="0" collapsed="false">
      <c r="A204" s="1" t="n">
        <v>637</v>
      </c>
      <c r="B204" s="1" t="s">
        <v>905</v>
      </c>
      <c r="C204" s="31" t="n">
        <v>40764</v>
      </c>
      <c r="D204" s="1" t="s">
        <v>723</v>
      </c>
      <c r="F204" s="37" t="n">
        <v>0.852</v>
      </c>
      <c r="G204" s="37" t="n">
        <v>0.032</v>
      </c>
      <c r="H204" s="37" t="n">
        <v>0.197</v>
      </c>
      <c r="I204" s="37" t="n">
        <v>0.035</v>
      </c>
      <c r="J204" s="37" t="n">
        <v>35.308</v>
      </c>
      <c r="K204" s="37" t="n">
        <v>18.873</v>
      </c>
      <c r="L204" s="37" t="n">
        <v>44.799</v>
      </c>
      <c r="M204" s="37" t="n">
        <v>0.05</v>
      </c>
      <c r="N204" s="37" t="s">
        <v>59</v>
      </c>
      <c r="O204" s="37" t="s">
        <v>59</v>
      </c>
      <c r="P204" s="37" t="n">
        <v>0.419</v>
      </c>
      <c r="Q204" s="37" t="s">
        <v>59</v>
      </c>
      <c r="R204" s="37" t="s">
        <v>59</v>
      </c>
      <c r="S204" s="32"/>
      <c r="T204" s="44" t="n">
        <f aca="false">SUM(F204:R204)</f>
        <v>100.565</v>
      </c>
      <c r="U204" s="35"/>
      <c r="V204" s="45"/>
      <c r="W204" s="35" t="n">
        <v>2.06099129216238</v>
      </c>
      <c r="X204" s="35" t="n">
        <v>1.91441329577558</v>
      </c>
      <c r="Y204" s="35" t="n">
        <v>3.97540458793797</v>
      </c>
      <c r="Z204" s="35" t="n">
        <v>0.0161204849878702</v>
      </c>
      <c r="AA204" s="35" t="n">
        <v>0.0135085684811562</v>
      </c>
      <c r="AB204" s="35" t="n">
        <v>0.930266439849248</v>
      </c>
      <c r="AC204" s="35" t="n">
        <v>0.0759961690389796</v>
      </c>
      <c r="AD204" s="35" t="n">
        <v>0.00187794087510921</v>
      </c>
      <c r="AE204" s="35" t="n">
        <v>0.00136317224366183</v>
      </c>
      <c r="AF204" s="35" t="n">
        <v>0.00172981942854006</v>
      </c>
      <c r="AG204" s="35" t="n">
        <v>0.000218240708527318</v>
      </c>
      <c r="AH204" s="35" t="n">
        <v>0</v>
      </c>
      <c r="AI204" s="35" t="n">
        <v>0</v>
      </c>
      <c r="AJ204" s="35" t="n">
        <v>0</v>
      </c>
      <c r="AK204" s="35"/>
      <c r="AL204" s="35" t="n">
        <v>5.01685541675857</v>
      </c>
      <c r="AM204" s="35"/>
      <c r="AN204" s="35" t="n">
        <v>54.4076948145584</v>
      </c>
      <c r="AO204" s="35" t="n">
        <v>0.186277684748427</v>
      </c>
      <c r="AP204" s="35" t="n">
        <v>7.53825139330225</v>
      </c>
      <c r="AQ204" s="35" t="n">
        <v>92.2754709219493</v>
      </c>
      <c r="AR204" s="36"/>
      <c r="AS204" s="34"/>
      <c r="AT204" s="37" t="n">
        <v>0.0183079402649989</v>
      </c>
      <c r="AU204" s="37" t="n">
        <v>0.000220022330101598</v>
      </c>
      <c r="AV204" s="37" t="n">
        <v>0.00359965277777778</v>
      </c>
      <c r="AW204" s="37" t="n">
        <v>0.0016179090940142</v>
      </c>
      <c r="AX204" s="37" t="n">
        <v>0.169520776997082</v>
      </c>
      <c r="AY204" s="37" t="n">
        <v>0.0910396677393053</v>
      </c>
      <c r="AZ204" s="37" t="n">
        <v>0.211566638363693</v>
      </c>
      <c r="BA204" s="37" t="n">
        <v>0.000916466148011685</v>
      </c>
      <c r="BB204" s="37" t="s">
        <v>59</v>
      </c>
      <c r="BC204" s="37" t="s">
        <v>59</v>
      </c>
      <c r="BD204" s="37" t="n">
        <v>0.00237283364004716</v>
      </c>
      <c r="BE204" s="37" t="s">
        <v>59</v>
      </c>
      <c r="BF204" s="37" t="s">
        <v>59</v>
      </c>
    </row>
    <row r="205" customFormat="false" ht="14.1" hidden="false" customHeight="false" outlineLevel="0" collapsed="false">
      <c r="A205" s="1" t="n">
        <v>638</v>
      </c>
      <c r="B205" s="1" t="s">
        <v>906</v>
      </c>
      <c r="C205" s="31" t="n">
        <v>40764</v>
      </c>
      <c r="D205" s="1" t="s">
        <v>723</v>
      </c>
      <c r="F205" s="37" t="n">
        <v>0.772</v>
      </c>
      <c r="G205" s="37" t="n">
        <v>0.03</v>
      </c>
      <c r="H205" s="37" t="n">
        <v>0.2</v>
      </c>
      <c r="I205" s="37" t="n">
        <v>0.022</v>
      </c>
      <c r="J205" s="37" t="n">
        <v>35.377</v>
      </c>
      <c r="K205" s="37" t="n">
        <v>18.861</v>
      </c>
      <c r="L205" s="37" t="n">
        <v>44.61</v>
      </c>
      <c r="M205" s="37" t="n">
        <v>0.036</v>
      </c>
      <c r="N205" s="37" t="s">
        <v>59</v>
      </c>
      <c r="O205" s="37" t="n">
        <v>0.017</v>
      </c>
      <c r="P205" s="37" t="n">
        <v>0.444</v>
      </c>
      <c r="Q205" s="37" t="n">
        <v>0.00382324088713293</v>
      </c>
      <c r="R205" s="37" t="s">
        <v>59</v>
      </c>
      <c r="S205" s="32"/>
      <c r="T205" s="44" t="n">
        <f aca="false">SUM(F205:R205)</f>
        <v>100.372823240887</v>
      </c>
      <c r="U205" s="35"/>
      <c r="V205" s="45"/>
      <c r="W205" s="35" t="n">
        <v>2.05643734207881</v>
      </c>
      <c r="X205" s="35" t="n">
        <v>1.92202488667606</v>
      </c>
      <c r="Y205" s="35" t="n">
        <v>3.97846222875487</v>
      </c>
      <c r="Z205" s="35" t="n">
        <v>0.0171167958855812</v>
      </c>
      <c r="AA205" s="35" t="n">
        <v>0.0137419549175818</v>
      </c>
      <c r="AB205" s="35" t="n">
        <v>0.93155081480227</v>
      </c>
      <c r="AC205" s="35" t="n">
        <v>0.0689993225600606</v>
      </c>
      <c r="AD205" s="35" t="n">
        <v>0.00176412198555027</v>
      </c>
      <c r="AE205" s="35" t="n">
        <v>0.000858580048541887</v>
      </c>
      <c r="AF205" s="35" t="n">
        <v>0.0012479830539297</v>
      </c>
      <c r="AG205" s="35" t="n">
        <v>0</v>
      </c>
      <c r="AH205" s="35" t="n">
        <v>0.000663770885405705</v>
      </c>
      <c r="AI205" s="35" t="n">
        <v>0.000141304883502077</v>
      </c>
      <c r="AJ205" s="35" t="n">
        <v>0</v>
      </c>
      <c r="AK205" s="35"/>
      <c r="AL205" s="35" t="n">
        <v>5.01532543128747</v>
      </c>
      <c r="AM205" s="35"/>
      <c r="AN205" s="35" t="n">
        <v>55.4682073644624</v>
      </c>
      <c r="AO205" s="35" t="n">
        <v>0.176004877621719</v>
      </c>
      <c r="AP205" s="35" t="n">
        <v>6.88400089258956</v>
      </c>
      <c r="AQ205" s="35" t="n">
        <v>92.9399942297887</v>
      </c>
      <c r="AR205" s="36"/>
      <c r="AS205" s="34"/>
      <c r="AT205" s="37" t="n">
        <v>0.0165888848410554</v>
      </c>
      <c r="AU205" s="37" t="n">
        <v>0.000206270934470248</v>
      </c>
      <c r="AV205" s="37" t="n">
        <v>0.00365451388888889</v>
      </c>
      <c r="AW205" s="37" t="n">
        <v>0.00101697143052321</v>
      </c>
      <c r="AX205" s="37" t="n">
        <v>0.169852059811538</v>
      </c>
      <c r="AY205" s="37" t="n">
        <v>0.090981782081865</v>
      </c>
      <c r="AZ205" s="37" t="n">
        <v>0.210674071684733</v>
      </c>
      <c r="BA205" s="37" t="n">
        <v>0.000659855626568413</v>
      </c>
      <c r="BB205" s="37" t="s">
        <v>59</v>
      </c>
      <c r="BC205" s="37" t="n">
        <v>0.0010390735156023</v>
      </c>
      <c r="BD205" s="37" t="n">
        <v>0.00251441082620749</v>
      </c>
      <c r="BE205" s="37" t="n">
        <v>0.000589681756199686</v>
      </c>
      <c r="BF205" s="37" t="s">
        <v>59</v>
      </c>
    </row>
    <row r="206" customFormat="false" ht="14.1" hidden="false" customHeight="false" outlineLevel="0" collapsed="false">
      <c r="A206" s="1" t="n">
        <v>639</v>
      </c>
      <c r="B206" s="1" t="s">
        <v>907</v>
      </c>
      <c r="C206" s="31" t="n">
        <v>40764</v>
      </c>
      <c r="D206" s="1" t="s">
        <v>723</v>
      </c>
      <c r="F206" s="37" t="n">
        <v>0.858</v>
      </c>
      <c r="G206" s="37" t="n">
        <v>0.015</v>
      </c>
      <c r="H206" s="37" t="n">
        <v>0.252</v>
      </c>
      <c r="I206" s="37" t="n">
        <v>0.041</v>
      </c>
      <c r="J206" s="37" t="n">
        <v>35.034</v>
      </c>
      <c r="K206" s="37" t="n">
        <v>18.838</v>
      </c>
      <c r="L206" s="37" t="n">
        <v>44.823</v>
      </c>
      <c r="M206" s="37" t="n">
        <v>0.059</v>
      </c>
      <c r="N206" s="37" t="s">
        <v>59</v>
      </c>
      <c r="O206" s="37" t="s">
        <v>59</v>
      </c>
      <c r="P206" s="37" t="n">
        <v>0.47</v>
      </c>
      <c r="Q206" s="37" t="n">
        <v>0.00471031145391231</v>
      </c>
      <c r="R206" s="37" t="s">
        <v>59</v>
      </c>
      <c r="S206" s="32"/>
      <c r="T206" s="44" t="n">
        <f aca="false">SUM(F206:R206)</f>
        <v>100.394710311454</v>
      </c>
      <c r="U206" s="35"/>
      <c r="V206" s="45"/>
      <c r="W206" s="35" t="n">
        <v>2.06587264939664</v>
      </c>
      <c r="X206" s="35" t="n">
        <v>1.90303641197012</v>
      </c>
      <c r="Y206" s="35" t="n">
        <v>3.96890906136676</v>
      </c>
      <c r="Z206" s="35" t="n">
        <v>0.01811576702657</v>
      </c>
      <c r="AA206" s="35" t="n">
        <v>0.0173116487524032</v>
      </c>
      <c r="AB206" s="35" t="n">
        <v>0.930242109197239</v>
      </c>
      <c r="AC206" s="35" t="n">
        <v>0.076671539145526</v>
      </c>
      <c r="AD206" s="35" t="n">
        <v>0.000881897241239062</v>
      </c>
      <c r="AE206" s="35" t="n">
        <v>0.00159978395011809</v>
      </c>
      <c r="AF206" s="35" t="n">
        <v>0.0020449258567883</v>
      </c>
      <c r="AG206" s="35" t="n">
        <v>0.000182200391292447</v>
      </c>
      <c r="AH206" s="35" t="n">
        <v>0</v>
      </c>
      <c r="AI206" s="35" t="n">
        <v>0.000174058205183248</v>
      </c>
      <c r="AJ206" s="35" t="n">
        <v>0</v>
      </c>
      <c r="AK206" s="35"/>
      <c r="AL206" s="35" t="n">
        <v>5.01676313173148</v>
      </c>
      <c r="AM206" s="35"/>
      <c r="AN206" s="35" t="n">
        <v>51.1348813573979</v>
      </c>
      <c r="AO206" s="35" t="n">
        <v>0.0875075549900366</v>
      </c>
      <c r="AP206" s="35" t="n">
        <v>7.60784659958939</v>
      </c>
      <c r="AQ206" s="35" t="n">
        <v>92.3046458454206</v>
      </c>
      <c r="AR206" s="36"/>
      <c r="AS206" s="34"/>
      <c r="AT206" s="37" t="n">
        <v>0.0184368694217947</v>
      </c>
      <c r="AU206" s="37" t="n">
        <v>0.000103135467235124</v>
      </c>
      <c r="AV206" s="37" t="n">
        <v>0.00460462962962963</v>
      </c>
      <c r="AW206" s="37" t="n">
        <v>0.00189526493870235</v>
      </c>
      <c r="AX206" s="37" t="n">
        <v>0.168205248139679</v>
      </c>
      <c r="AY206" s="37" t="n">
        <v>0.090870834571771</v>
      </c>
      <c r="AZ206" s="37" t="n">
        <v>0.211679980164196</v>
      </c>
      <c r="BA206" s="37" t="n">
        <v>0.00108143005465379</v>
      </c>
      <c r="BB206" s="37" t="s">
        <v>59</v>
      </c>
      <c r="BC206" s="37" t="s">
        <v>59</v>
      </c>
      <c r="BD206" s="37" t="n">
        <v>0.00266165109981423</v>
      </c>
      <c r="BE206" s="37" t="n">
        <v>0.000726500059082971</v>
      </c>
      <c r="BF206" s="37" t="s">
        <v>59</v>
      </c>
    </row>
    <row r="207" customFormat="false" ht="14.1" hidden="false" customHeight="false" outlineLevel="0" collapsed="false">
      <c r="A207" s="1" t="n">
        <v>640</v>
      </c>
      <c r="B207" s="1" t="s">
        <v>908</v>
      </c>
      <c r="C207" s="31" t="n">
        <v>40764</v>
      </c>
      <c r="D207" s="1" t="s">
        <v>723</v>
      </c>
      <c r="F207" s="37" t="n">
        <v>0.958</v>
      </c>
      <c r="G207" s="37" t="n">
        <v>0.029</v>
      </c>
      <c r="H207" s="37" t="n">
        <v>0.273</v>
      </c>
      <c r="I207" s="37" t="n">
        <v>0.027</v>
      </c>
      <c r="J207" s="37" t="n">
        <v>34.774</v>
      </c>
      <c r="K207" s="37" t="n">
        <v>18.547</v>
      </c>
      <c r="L207" s="37" t="n">
        <v>45.357</v>
      </c>
      <c r="M207" s="37" t="n">
        <v>0.071</v>
      </c>
      <c r="N207" s="37" t="s">
        <v>59</v>
      </c>
      <c r="O207" s="37" t="s">
        <v>59</v>
      </c>
      <c r="P207" s="37" t="n">
        <v>0.498</v>
      </c>
      <c r="Q207" s="37" t="n">
        <v>0.0126513917496233</v>
      </c>
      <c r="R207" s="37" t="s">
        <v>59</v>
      </c>
      <c r="S207" s="32"/>
      <c r="T207" s="44" t="n">
        <f aca="false">SUM(F207:R207)</f>
        <v>100.54665139175</v>
      </c>
      <c r="U207" s="35"/>
      <c r="V207" s="45"/>
      <c r="W207" s="35" t="n">
        <v>2.08500153171208</v>
      </c>
      <c r="X207" s="35" t="n">
        <v>1.88395902653158</v>
      </c>
      <c r="Y207" s="35" t="n">
        <v>3.96896055824366</v>
      </c>
      <c r="Z207" s="35" t="n">
        <v>0.0191446593371349</v>
      </c>
      <c r="AA207" s="35" t="n">
        <v>0.0187050971947561</v>
      </c>
      <c r="AB207" s="35" t="n">
        <v>0.913470034519031</v>
      </c>
      <c r="AC207" s="35" t="n">
        <v>0.0853830833462695</v>
      </c>
      <c r="AD207" s="35" t="n">
        <v>0.00170052943629504</v>
      </c>
      <c r="AE207" s="35" t="n">
        <v>0.00105075308548019</v>
      </c>
      <c r="AF207" s="35" t="n">
        <v>0.0024543886534207</v>
      </c>
      <c r="AG207" s="35" t="n">
        <v>0.000218067016856213</v>
      </c>
      <c r="AH207" s="35" t="n">
        <v>0</v>
      </c>
      <c r="AI207" s="35" t="n">
        <v>0.000466275516176111</v>
      </c>
      <c r="AJ207" s="35" t="n">
        <v>0.00022795690187047</v>
      </c>
      <c r="AK207" s="35"/>
      <c r="AL207" s="35" t="n">
        <v>5.01218807186526</v>
      </c>
      <c r="AM207" s="35"/>
      <c r="AN207" s="35" t="n">
        <v>50.5806670671823</v>
      </c>
      <c r="AO207" s="35" t="n">
        <v>0.169958846372827</v>
      </c>
      <c r="AP207" s="35" t="n">
        <v>8.53358373901691</v>
      </c>
      <c r="AQ207" s="35" t="n">
        <v>91.2964574146103</v>
      </c>
      <c r="AR207" s="36"/>
      <c r="AS207" s="34"/>
      <c r="AT207" s="37" t="n">
        <v>0.0205856887017241</v>
      </c>
      <c r="AU207" s="37" t="n">
        <v>0.000199395236654573</v>
      </c>
      <c r="AV207" s="37" t="n">
        <v>0.00498842592592593</v>
      </c>
      <c r="AW207" s="37" t="n">
        <v>0.00124810130109667</v>
      </c>
      <c r="AX207" s="37" t="n">
        <v>0.166956936085208</v>
      </c>
      <c r="AY207" s="37" t="n">
        <v>0.0894671073788426</v>
      </c>
      <c r="AZ207" s="37" t="n">
        <v>0.214201835225385</v>
      </c>
      <c r="BA207" s="37" t="n">
        <v>0.00130138193017659</v>
      </c>
      <c r="BB207" s="37" t="s">
        <v>59</v>
      </c>
      <c r="BC207" s="37" t="s">
        <v>59</v>
      </c>
      <c r="BD207" s="37" t="n">
        <v>0.0028202175483138</v>
      </c>
      <c r="BE207" s="37" t="n">
        <v>0.00195130129791079</v>
      </c>
      <c r="BF207" s="37" t="s">
        <v>59</v>
      </c>
    </row>
    <row r="208" customFormat="false" ht="14.1" hidden="false" customHeight="false" outlineLevel="0" collapsed="false">
      <c r="A208" s="1" t="n">
        <v>641</v>
      </c>
      <c r="B208" s="1" t="s">
        <v>909</v>
      </c>
      <c r="C208" s="31" t="n">
        <v>40764</v>
      </c>
      <c r="D208" s="1" t="s">
        <v>723</v>
      </c>
      <c r="F208" s="37" t="n">
        <v>0.997</v>
      </c>
      <c r="G208" s="37" t="n">
        <v>0.029</v>
      </c>
      <c r="H208" s="37" t="n">
        <v>0.293</v>
      </c>
      <c r="I208" s="37" t="n">
        <v>0.023</v>
      </c>
      <c r="J208" s="37" t="n">
        <v>34.234</v>
      </c>
      <c r="K208" s="37" t="n">
        <v>18.441</v>
      </c>
      <c r="L208" s="37" t="n">
        <v>45.806</v>
      </c>
      <c r="M208" s="37" t="n">
        <v>0.072</v>
      </c>
      <c r="N208" s="37" t="s">
        <v>59</v>
      </c>
      <c r="O208" s="37" t="n">
        <v>0.027</v>
      </c>
      <c r="P208" s="37" t="n">
        <v>0.495</v>
      </c>
      <c r="Q208" s="37" t="s">
        <v>59</v>
      </c>
      <c r="R208" s="37" t="s">
        <v>59</v>
      </c>
      <c r="S208" s="32"/>
      <c r="T208" s="44" t="n">
        <f aca="false">SUM(F208:R208)</f>
        <v>100.417</v>
      </c>
      <c r="U208" s="35"/>
      <c r="V208" s="45"/>
      <c r="W208" s="35" t="n">
        <v>2.10704401143996</v>
      </c>
      <c r="X208" s="35" t="n">
        <v>1.85593871640429</v>
      </c>
      <c r="Y208" s="35" t="n">
        <v>3.96298272784425</v>
      </c>
      <c r="Z208" s="35" t="n">
        <v>0.0190420052613452</v>
      </c>
      <c r="AA208" s="35" t="n">
        <v>0.0200888059795662</v>
      </c>
      <c r="AB208" s="35" t="n">
        <v>0.908854334908557</v>
      </c>
      <c r="AC208" s="35" t="n">
        <v>0.0889182004968177</v>
      </c>
      <c r="AD208" s="35" t="n">
        <v>0.00170166213755622</v>
      </c>
      <c r="AE208" s="35" t="n">
        <v>0.000895682167202325</v>
      </c>
      <c r="AF208" s="35" t="n">
        <v>0.00249061537097364</v>
      </c>
      <c r="AG208" s="35" t="n">
        <v>0.000290949691403181</v>
      </c>
      <c r="AH208" s="35" t="n">
        <v>0.00105196434993402</v>
      </c>
      <c r="AI208" s="35" t="n">
        <v>0</v>
      </c>
      <c r="AJ208" s="35" t="n">
        <v>0</v>
      </c>
      <c r="AK208" s="35"/>
      <c r="AL208" s="35" t="n">
        <v>5.0063169482076</v>
      </c>
      <c r="AM208" s="35"/>
      <c r="AN208" s="35" t="n">
        <v>48.6624341726826</v>
      </c>
      <c r="AO208" s="35" t="n">
        <v>0.170255734639225</v>
      </c>
      <c r="AP208" s="35" t="n">
        <v>8.89649785011067</v>
      </c>
      <c r="AQ208" s="35" t="n">
        <v>90.9332464152501</v>
      </c>
      <c r="AR208" s="36"/>
      <c r="AS208" s="34"/>
      <c r="AT208" s="37" t="n">
        <v>0.0214237282208966</v>
      </c>
      <c r="AU208" s="37" t="n">
        <v>0.000199395236654573</v>
      </c>
      <c r="AV208" s="37" t="n">
        <v>0.00535381944444444</v>
      </c>
      <c r="AW208" s="37" t="n">
        <v>0.0010631974046379</v>
      </c>
      <c r="AX208" s="37" t="n">
        <v>0.164364287972077</v>
      </c>
      <c r="AY208" s="37" t="n">
        <v>0.0889557840714528</v>
      </c>
      <c r="AZ208" s="37" t="n">
        <v>0.216322271409793</v>
      </c>
      <c r="BA208" s="37" t="n">
        <v>0.00131971125313683</v>
      </c>
      <c r="BB208" s="37" t="s">
        <v>59</v>
      </c>
      <c r="BC208" s="37" t="n">
        <v>0.00165029323066248</v>
      </c>
      <c r="BD208" s="37" t="n">
        <v>0.00280322828597456</v>
      </c>
      <c r="BE208" s="37" t="s">
        <v>59</v>
      </c>
      <c r="BF208" s="37" t="s">
        <v>59</v>
      </c>
    </row>
    <row r="209" customFormat="false" ht="14.1" hidden="false" customHeight="false" outlineLevel="0" collapsed="false">
      <c r="A209" s="1" t="n">
        <v>642</v>
      </c>
      <c r="B209" s="1" t="s">
        <v>910</v>
      </c>
      <c r="C209" s="31" t="n">
        <v>40764</v>
      </c>
      <c r="D209" s="1" t="s">
        <v>723</v>
      </c>
      <c r="F209" s="37" t="n">
        <v>0.96</v>
      </c>
      <c r="G209" s="37" t="n">
        <v>0.028</v>
      </c>
      <c r="H209" s="37" t="n">
        <v>0.263</v>
      </c>
      <c r="I209" s="37" t="n">
        <v>0.027</v>
      </c>
      <c r="J209" s="37" t="n">
        <v>34.552</v>
      </c>
      <c r="K209" s="37" t="n">
        <v>18.537</v>
      </c>
      <c r="L209" s="37" t="n">
        <v>45.963</v>
      </c>
      <c r="M209" s="37" t="n">
        <v>0.059</v>
      </c>
      <c r="N209" s="37" t="s">
        <v>59</v>
      </c>
      <c r="O209" s="37" t="n">
        <v>0.009</v>
      </c>
      <c r="P209" s="37" t="n">
        <v>0.488</v>
      </c>
      <c r="Q209" s="37" t="s">
        <v>59</v>
      </c>
      <c r="R209" s="37" t="s">
        <v>59</v>
      </c>
      <c r="S209" s="32"/>
      <c r="T209" s="44" t="n">
        <f aca="false">SUM(F209:R209)</f>
        <v>100.886</v>
      </c>
      <c r="U209" s="35"/>
      <c r="V209" s="45"/>
      <c r="W209" s="35" t="n">
        <v>2.10366654393205</v>
      </c>
      <c r="X209" s="35" t="n">
        <v>1.86378782634349</v>
      </c>
      <c r="Y209" s="35" t="n">
        <v>3.96745437027554</v>
      </c>
      <c r="Z209" s="35" t="n">
        <v>0.0186786118910879</v>
      </c>
      <c r="AA209" s="35" t="n">
        <v>0.0179415329435986</v>
      </c>
      <c r="AB209" s="35" t="n">
        <v>0.909005601619038</v>
      </c>
      <c r="AC209" s="35" t="n">
        <v>0.0851891007986853</v>
      </c>
      <c r="AD209" s="35" t="n">
        <v>0.00163474743146945</v>
      </c>
      <c r="AE209" s="35" t="n">
        <v>0.00104618177511429</v>
      </c>
      <c r="AF209" s="35" t="n">
        <v>0.00203068926830733</v>
      </c>
      <c r="AG209" s="35" t="n">
        <v>0.000217118314417561</v>
      </c>
      <c r="AH209" s="35" t="n">
        <v>0.000348896860841423</v>
      </c>
      <c r="AI209" s="35" t="n">
        <v>0</v>
      </c>
      <c r="AJ209" s="35" t="n">
        <v>8.07682371831146E-005</v>
      </c>
      <c r="AK209" s="35"/>
      <c r="AL209" s="35" t="n">
        <v>5.00414294592309</v>
      </c>
      <c r="AM209" s="35"/>
      <c r="AN209" s="35" t="n">
        <v>51.0063845334538</v>
      </c>
      <c r="AO209" s="35" t="n">
        <v>0.164159378065894</v>
      </c>
      <c r="AP209" s="35" t="n">
        <v>8.55458741570519</v>
      </c>
      <c r="AQ209" s="35" t="n">
        <v>91.2812532062289</v>
      </c>
      <c r="AR209" s="36"/>
      <c r="AS209" s="34"/>
      <c r="AT209" s="37" t="n">
        <v>0.0206286650873227</v>
      </c>
      <c r="AU209" s="37" t="n">
        <v>0.000192519538838898</v>
      </c>
      <c r="AV209" s="37" t="n">
        <v>0.0048056712962963</v>
      </c>
      <c r="AW209" s="37" t="n">
        <v>0.00124810130109667</v>
      </c>
      <c r="AX209" s="37" t="n">
        <v>0.165891069638699</v>
      </c>
      <c r="AY209" s="37" t="n">
        <v>0.0894188693309756</v>
      </c>
      <c r="AZ209" s="37" t="n">
        <v>0.217063715688083</v>
      </c>
      <c r="BA209" s="37" t="n">
        <v>0.00108143005465379</v>
      </c>
      <c r="BB209" s="37" t="s">
        <v>59</v>
      </c>
      <c r="BC209" s="37" t="n">
        <v>0.00055009774355416</v>
      </c>
      <c r="BD209" s="37" t="n">
        <v>0.00276358667384967</v>
      </c>
      <c r="BE209" s="37" t="s">
        <v>59</v>
      </c>
      <c r="BF209" s="37" t="s">
        <v>59</v>
      </c>
    </row>
    <row r="210" customFormat="false" ht="14.1" hidden="false" customHeight="false" outlineLevel="0" collapsed="false">
      <c r="C210" s="31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5"/>
      <c r="U210" s="35"/>
      <c r="V210" s="4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6"/>
      <c r="AS210" s="34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</row>
    <row r="211" customFormat="false" ht="14.1" hidden="false" customHeight="false" outlineLevel="0" collapsed="false">
      <c r="A211" s="1" t="n">
        <v>12</v>
      </c>
      <c r="B211" s="1" t="s">
        <v>911</v>
      </c>
      <c r="C211" s="31" t="n">
        <v>40759</v>
      </c>
      <c r="D211" s="1" t="s">
        <v>723</v>
      </c>
      <c r="F211" s="37" t="n">
        <v>1.291</v>
      </c>
      <c r="G211" s="37" t="n">
        <v>0.043</v>
      </c>
      <c r="H211" s="37" t="n">
        <v>0.327</v>
      </c>
      <c r="I211" s="37" t="n">
        <v>0.01</v>
      </c>
      <c r="J211" s="37" t="n">
        <v>34.095</v>
      </c>
      <c r="K211" s="37" t="n">
        <v>18.243</v>
      </c>
      <c r="L211" s="37" t="n">
        <v>45.55</v>
      </c>
      <c r="M211" s="37" t="n">
        <v>0.055</v>
      </c>
      <c r="N211" s="37" t="s">
        <v>59</v>
      </c>
      <c r="O211" s="37" t="s">
        <v>59</v>
      </c>
      <c r="P211" s="37" t="n">
        <v>0.347</v>
      </c>
      <c r="Q211" s="37" t="s">
        <v>59</v>
      </c>
      <c r="R211" s="37" t="s">
        <v>59</v>
      </c>
      <c r="S211" s="32"/>
      <c r="T211" s="44" t="n">
        <f aca="false">SUM(F211:R211)</f>
        <v>99.961</v>
      </c>
      <c r="U211" s="35"/>
      <c r="V211" s="45"/>
      <c r="W211" s="35" t="n">
        <v>2.10536996036722</v>
      </c>
      <c r="X211" s="35" t="n">
        <v>1.85731464182004</v>
      </c>
      <c r="Y211" s="35" t="n">
        <v>3.96268460218726</v>
      </c>
      <c r="Z211" s="35" t="n">
        <v>0.0134129948876964</v>
      </c>
      <c r="AA211" s="35" t="n">
        <v>0.0225280218662556</v>
      </c>
      <c r="AB211" s="35" t="n">
        <v>0.903430764848161</v>
      </c>
      <c r="AC211" s="35" t="n">
        <v>0.115693923998107</v>
      </c>
      <c r="AD211" s="35" t="n">
        <v>0.0025353189110586</v>
      </c>
      <c r="AE211" s="35" t="n">
        <v>0.000391304546548988</v>
      </c>
      <c r="AF211" s="35" t="n">
        <v>0.00191172605621803</v>
      </c>
      <c r="AG211" s="35" t="n">
        <v>0</v>
      </c>
      <c r="AH211" s="35" t="n">
        <v>0</v>
      </c>
      <c r="AI211" s="35" t="n">
        <v>0</v>
      </c>
      <c r="AJ211" s="35" t="n">
        <v>0</v>
      </c>
      <c r="AK211" s="35"/>
      <c r="AL211" s="35" t="n">
        <v>5.0225886573013</v>
      </c>
      <c r="AM211" s="35"/>
      <c r="AN211" s="35" t="n">
        <v>37.3194642197247</v>
      </c>
      <c r="AO211" s="35" t="n">
        <v>0.248156812619488</v>
      </c>
      <c r="AP211" s="35" t="n">
        <v>11.3241120450697</v>
      </c>
      <c r="AQ211" s="35" t="n">
        <v>88.4277311423108</v>
      </c>
      <c r="AR211" s="36"/>
      <c r="AS211" s="34"/>
      <c r="AT211" s="37" t="n">
        <v>0.0278435012248074</v>
      </c>
      <c r="AU211" s="37" t="n">
        <v>0.000550666994831887</v>
      </c>
      <c r="AV211" s="37" t="n">
        <v>0.00251990740740741</v>
      </c>
      <c r="AW211" s="37" t="n">
        <v>0.000657805484554159</v>
      </c>
      <c r="AX211" s="37" t="n">
        <v>0.301178278659012</v>
      </c>
      <c r="AY211" s="37" t="n">
        <v>0.126276199573181</v>
      </c>
      <c r="AZ211" s="37" t="n">
        <v>0.393850498879576</v>
      </c>
      <c r="BA211" s="37" t="n">
        <v>0.00140168629763095</v>
      </c>
      <c r="BB211" s="37" t="s">
        <v>59</v>
      </c>
      <c r="BC211" s="37" t="s">
        <v>59</v>
      </c>
      <c r="BD211" s="37" t="n">
        <v>0.00124504619614275</v>
      </c>
      <c r="BE211" s="37" t="s">
        <v>59</v>
      </c>
      <c r="BF211" s="37" t="s">
        <v>59</v>
      </c>
    </row>
    <row r="212" customFormat="false" ht="14.1" hidden="false" customHeight="false" outlineLevel="0" collapsed="false">
      <c r="A212" s="1" t="n">
        <v>648</v>
      </c>
      <c r="B212" s="1" t="s">
        <v>912</v>
      </c>
      <c r="C212" s="31" t="n">
        <v>40764</v>
      </c>
      <c r="D212" s="1" t="s">
        <v>723</v>
      </c>
      <c r="F212" s="37" t="n">
        <v>1.396</v>
      </c>
      <c r="G212" s="37" t="n">
        <v>0.036</v>
      </c>
      <c r="H212" s="37" t="n">
        <v>0.339</v>
      </c>
      <c r="I212" s="37" t="n">
        <v>0.004</v>
      </c>
      <c r="J212" s="37" t="n">
        <v>33.623</v>
      </c>
      <c r="K212" s="37" t="n">
        <v>18.115</v>
      </c>
      <c r="L212" s="37" t="n">
        <v>46.43</v>
      </c>
      <c r="M212" s="37" t="n">
        <v>0.102</v>
      </c>
      <c r="N212" s="37" t="s">
        <v>59</v>
      </c>
      <c r="O212" s="37" t="n">
        <v>0.014</v>
      </c>
      <c r="P212" s="37" t="n">
        <v>0.681</v>
      </c>
      <c r="Q212" s="37" t="s">
        <v>59</v>
      </c>
      <c r="R212" s="37" t="s">
        <v>59</v>
      </c>
      <c r="S212" s="32"/>
      <c r="T212" s="44" t="n">
        <f aca="false">SUM(F212:R212)</f>
        <v>100.74</v>
      </c>
      <c r="U212" s="35"/>
      <c r="V212" s="45"/>
      <c r="W212" s="35" t="n">
        <v>2.13060397685158</v>
      </c>
      <c r="X212" s="35" t="n">
        <v>1.81842442893734</v>
      </c>
      <c r="Y212" s="35" t="n">
        <v>3.94902840578892</v>
      </c>
      <c r="Z212" s="35" t="n">
        <v>0.0261340913641807</v>
      </c>
      <c r="AA212" s="35" t="n">
        <v>0.0231867037616294</v>
      </c>
      <c r="AB212" s="35" t="n">
        <v>0.890637474904071</v>
      </c>
      <c r="AC212" s="35" t="n">
        <v>0.124203471963667</v>
      </c>
      <c r="AD212" s="35" t="n">
        <v>0.00210732078108113</v>
      </c>
      <c r="AE212" s="35" t="n">
        <v>0.000155395663157579</v>
      </c>
      <c r="AF212" s="35" t="n">
        <v>0.0035198742690505</v>
      </c>
      <c r="AG212" s="35" t="n">
        <v>0</v>
      </c>
      <c r="AH212" s="35" t="n">
        <v>0.000544149337824526</v>
      </c>
      <c r="AI212" s="35" t="n">
        <v>0</v>
      </c>
      <c r="AJ212" s="35" t="n">
        <v>6.9349454752585E-005</v>
      </c>
      <c r="AK212" s="35"/>
      <c r="AL212" s="35" t="n">
        <v>5.01958623728834</v>
      </c>
      <c r="AM212" s="35"/>
      <c r="AN212" s="35" t="n">
        <v>52.9879765675239</v>
      </c>
      <c r="AO212" s="35" t="n">
        <v>0.207220057117876</v>
      </c>
      <c r="AP212" s="35" t="n">
        <v>12.2133520371518</v>
      </c>
      <c r="AQ212" s="35" t="n">
        <v>87.5794279057303</v>
      </c>
      <c r="AR212" s="36"/>
      <c r="AS212" s="34"/>
      <c r="AT212" s="37" t="n">
        <v>0.0287446091146554</v>
      </c>
      <c r="AU212" s="37" t="n">
        <v>0.000227706318188324</v>
      </c>
      <c r="AV212" s="37" t="n">
        <v>0.00555625</v>
      </c>
      <c r="AW212" s="37" t="n">
        <v>0.000268439160539604</v>
      </c>
      <c r="AX212" s="37" t="n">
        <v>0.465865010477371</v>
      </c>
      <c r="AY212" s="37" t="n">
        <v>0.0960811527642799</v>
      </c>
      <c r="AZ212" s="37" t="n">
        <v>0.226678690744731</v>
      </c>
      <c r="BA212" s="37" t="n">
        <v>0.00171861715230663</v>
      </c>
      <c r="BB212" s="37" t="s">
        <v>59</v>
      </c>
      <c r="BC212" s="37" t="n">
        <v>0.000926253530348359</v>
      </c>
      <c r="BD212" s="37" t="n">
        <v>0.00381366027997151</v>
      </c>
      <c r="BE212" s="37" t="s">
        <v>59</v>
      </c>
      <c r="BF212" s="37" t="s">
        <v>59</v>
      </c>
    </row>
    <row r="213" customFormat="false" ht="14.1" hidden="false" customHeight="false" outlineLevel="0" collapsed="false">
      <c r="A213" s="1" t="n">
        <v>649</v>
      </c>
      <c r="B213" s="1" t="s">
        <v>913</v>
      </c>
      <c r="C213" s="31" t="n">
        <v>40764</v>
      </c>
      <c r="D213" s="1" t="s">
        <v>723</v>
      </c>
      <c r="F213" s="37" t="n">
        <v>1.655</v>
      </c>
      <c r="G213" s="37" t="n">
        <v>0.038</v>
      </c>
      <c r="H213" s="37" t="n">
        <v>0.354</v>
      </c>
      <c r="I213" s="37" t="s">
        <v>59</v>
      </c>
      <c r="J213" s="37" t="n">
        <v>33.477</v>
      </c>
      <c r="K213" s="37" t="n">
        <v>17.88</v>
      </c>
      <c r="L213" s="37" t="n">
        <v>46.216</v>
      </c>
      <c r="M213" s="37" t="n">
        <v>0.097</v>
      </c>
      <c r="N213" s="37" t="s">
        <v>59</v>
      </c>
      <c r="O213" s="37" t="n">
        <v>0.009</v>
      </c>
      <c r="P213" s="37" t="n">
        <v>0.474</v>
      </c>
      <c r="Q213" s="37" t="n">
        <v>0.0055237323903304</v>
      </c>
      <c r="R213" s="37" t="s">
        <v>59</v>
      </c>
      <c r="S213" s="32"/>
      <c r="T213" s="44" t="n">
        <f aca="false">SUM(F213:R213)</f>
        <v>100.20552373239</v>
      </c>
      <c r="U213" s="35"/>
      <c r="V213" s="45"/>
      <c r="W213" s="35" t="n">
        <v>2.13119161163007</v>
      </c>
      <c r="X213" s="35" t="n">
        <v>1.81941354152959</v>
      </c>
      <c r="Y213" s="35" t="n">
        <v>3.95060515315966</v>
      </c>
      <c r="Z213" s="35" t="n">
        <v>0.0182795175288059</v>
      </c>
      <c r="AA213" s="35" t="n">
        <v>0.0243314881122377</v>
      </c>
      <c r="AB213" s="35" t="n">
        <v>0.883397640172683</v>
      </c>
      <c r="AC213" s="35" t="n">
        <v>0.147969569392051</v>
      </c>
      <c r="AD213" s="35" t="n">
        <v>0.00223531040503356</v>
      </c>
      <c r="AE213" s="35" t="n">
        <v>0</v>
      </c>
      <c r="AF213" s="35" t="n">
        <v>0.00336375849113566</v>
      </c>
      <c r="AG213" s="35" t="n">
        <v>0</v>
      </c>
      <c r="AH213" s="35" t="n">
        <v>0.000351526987766089</v>
      </c>
      <c r="AI213" s="35" t="n">
        <v>0.000204223175441832</v>
      </c>
      <c r="AJ213" s="35" t="n">
        <v>0</v>
      </c>
      <c r="AK213" s="35"/>
      <c r="AL213" s="35" t="n">
        <v>5.03073818742482</v>
      </c>
      <c r="AM213" s="35"/>
      <c r="AN213" s="35" t="n">
        <v>42.8985827811554</v>
      </c>
      <c r="AO213" s="35" t="n">
        <v>0.216264024307811</v>
      </c>
      <c r="AP213" s="35" t="n">
        <v>14.315906408237</v>
      </c>
      <c r="AQ213" s="35" t="n">
        <v>85.4678295674551</v>
      </c>
      <c r="AR213" s="36"/>
      <c r="AS213" s="34"/>
      <c r="AT213" s="37" t="n">
        <v>0.0340775989145808</v>
      </c>
      <c r="AU213" s="37" t="n">
        <v>0.000240356669198786</v>
      </c>
      <c r="AV213" s="37" t="n">
        <v>0.00580208333333333</v>
      </c>
      <c r="AW213" s="37" t="s">
        <v>59</v>
      </c>
      <c r="AX213" s="37" t="n">
        <v>0.463842100816434</v>
      </c>
      <c r="AY213" s="37" t="n">
        <v>0.0948347232362862</v>
      </c>
      <c r="AZ213" s="37" t="n">
        <v>0.225633908495767</v>
      </c>
      <c r="BA213" s="37" t="n">
        <v>0.00163437121346807</v>
      </c>
      <c r="BB213" s="37" t="s">
        <v>59</v>
      </c>
      <c r="BC213" s="37" t="n">
        <v>0.000595448698081088</v>
      </c>
      <c r="BD213" s="37" t="n">
        <v>0.00265444195698457</v>
      </c>
      <c r="BE213" s="37" t="n">
        <v>0.000752938213658689</v>
      </c>
      <c r="BF213" s="37" t="s">
        <v>59</v>
      </c>
    </row>
    <row r="214" customFormat="false" ht="14.1" hidden="false" customHeight="false" outlineLevel="0" collapsed="false">
      <c r="A214" s="1" t="n">
        <v>650</v>
      </c>
      <c r="B214" s="1" t="s">
        <v>914</v>
      </c>
      <c r="C214" s="31" t="n">
        <v>40764</v>
      </c>
      <c r="D214" s="1" t="s">
        <v>723</v>
      </c>
      <c r="F214" s="37" t="n">
        <v>1.549</v>
      </c>
      <c r="G214" s="37" t="n">
        <v>0.033</v>
      </c>
      <c r="H214" s="37" t="n">
        <v>0.33</v>
      </c>
      <c r="I214" s="37" t="s">
        <v>59</v>
      </c>
      <c r="J214" s="37" t="n">
        <v>33.316</v>
      </c>
      <c r="K214" s="37" t="n">
        <v>17.913</v>
      </c>
      <c r="L214" s="37" t="n">
        <v>46.579</v>
      </c>
      <c r="M214" s="37" t="n">
        <v>0.063</v>
      </c>
      <c r="N214" s="37" t="s">
        <v>59</v>
      </c>
      <c r="O214" s="37" t="n">
        <v>0.013</v>
      </c>
      <c r="P214" s="37" t="n">
        <v>0.425</v>
      </c>
      <c r="Q214" s="37" t="s">
        <v>59</v>
      </c>
      <c r="R214" s="37" t="s">
        <v>59</v>
      </c>
      <c r="S214" s="32"/>
      <c r="T214" s="44" t="n">
        <f aca="false">SUM(F214:R214)</f>
        <v>100.221</v>
      </c>
      <c r="U214" s="35"/>
      <c r="V214" s="45"/>
      <c r="W214" s="35" t="n">
        <v>2.14496793980355</v>
      </c>
      <c r="X214" s="35" t="n">
        <v>1.80816577693029</v>
      </c>
      <c r="Y214" s="35" t="n">
        <v>3.95313371673384</v>
      </c>
      <c r="Z214" s="35" t="n">
        <v>0.0163672538558487</v>
      </c>
      <c r="AA214" s="35" t="n">
        <v>0.0226506072798119</v>
      </c>
      <c r="AB214" s="35" t="n">
        <v>0.883807224883621</v>
      </c>
      <c r="AC214" s="35" t="n">
        <v>0.138301321802303</v>
      </c>
      <c r="AD214" s="35" t="n">
        <v>0.00193851285002919</v>
      </c>
      <c r="AE214" s="35" t="n">
        <v>0</v>
      </c>
      <c r="AF214" s="35" t="n">
        <v>0.00218169543795458</v>
      </c>
      <c r="AG214" s="35" t="n">
        <v>0</v>
      </c>
      <c r="AH214" s="35" t="n">
        <v>0.000507060776110534</v>
      </c>
      <c r="AI214" s="35" t="n">
        <v>0</v>
      </c>
      <c r="AJ214" s="35" t="n">
        <v>0</v>
      </c>
      <c r="AK214" s="35"/>
      <c r="AL214" s="35" t="n">
        <v>5.01888739361952</v>
      </c>
      <c r="AM214" s="35"/>
      <c r="AN214" s="35" t="n">
        <v>41.9481062761018</v>
      </c>
      <c r="AO214" s="35" t="n">
        <v>0.189299195967383</v>
      </c>
      <c r="AP214" s="35" t="n">
        <v>13.5053677967665</v>
      </c>
      <c r="AQ214" s="35" t="n">
        <v>86.3053330072661</v>
      </c>
      <c r="AR214" s="36"/>
      <c r="AS214" s="34"/>
      <c r="AT214" s="37" t="n">
        <v>0.0318949853285109</v>
      </c>
      <c r="AU214" s="37" t="n">
        <v>0.00020873079167263</v>
      </c>
      <c r="AV214" s="37" t="n">
        <v>0.00540868055555556</v>
      </c>
      <c r="AW214" s="37" t="s">
        <v>59</v>
      </c>
      <c r="AX214" s="37" t="n">
        <v>0.461611357971154</v>
      </c>
      <c r="AY214" s="37" t="n">
        <v>0.0950097537657492</v>
      </c>
      <c r="AZ214" s="37" t="n">
        <v>0.227406132590972</v>
      </c>
      <c r="BA214" s="37" t="n">
        <v>0.00106149882936586</v>
      </c>
      <c r="BB214" s="37" t="s">
        <v>59</v>
      </c>
      <c r="BC214" s="37" t="n">
        <v>0.000860092563894905</v>
      </c>
      <c r="BD214" s="37" t="n">
        <v>0.00238003761965916</v>
      </c>
      <c r="BE214" s="37" t="s">
        <v>59</v>
      </c>
      <c r="BF214" s="37" t="s">
        <v>59</v>
      </c>
    </row>
    <row r="215" customFormat="false" ht="14.1" hidden="false" customHeight="false" outlineLevel="0" collapsed="false">
      <c r="A215" s="1" t="n">
        <v>651</v>
      </c>
      <c r="B215" s="1" t="s">
        <v>915</v>
      </c>
      <c r="C215" s="31" t="n">
        <v>40764</v>
      </c>
      <c r="D215" s="1" t="s">
        <v>723</v>
      </c>
      <c r="F215" s="37" t="n">
        <v>1.49</v>
      </c>
      <c r="G215" s="37" t="n">
        <v>0.036</v>
      </c>
      <c r="H215" s="37" t="n">
        <v>0.298</v>
      </c>
      <c r="I215" s="37" t="n">
        <v>0.017</v>
      </c>
      <c r="J215" s="37" t="n">
        <v>33.53</v>
      </c>
      <c r="K215" s="37" t="n">
        <v>17.986</v>
      </c>
      <c r="L215" s="37" t="n">
        <v>46.482</v>
      </c>
      <c r="M215" s="37" t="n">
        <v>0.054</v>
      </c>
      <c r="N215" s="37" t="s">
        <v>59</v>
      </c>
      <c r="O215" s="37" t="n">
        <v>0.018</v>
      </c>
      <c r="P215" s="37" t="n">
        <v>0.367</v>
      </c>
      <c r="Q215" s="37" t="s">
        <v>59</v>
      </c>
      <c r="R215" s="37" t="s">
        <v>59</v>
      </c>
      <c r="S215" s="32"/>
      <c r="T215" s="44" t="n">
        <f aca="false">SUM(F215:R215)</f>
        <v>100.278</v>
      </c>
      <c r="U215" s="35"/>
      <c r="V215" s="45"/>
      <c r="W215" s="35" t="n">
        <v>2.13870749534819</v>
      </c>
      <c r="X215" s="35" t="n">
        <v>1.81825539738774</v>
      </c>
      <c r="Y215" s="35" t="n">
        <v>3.95696289273593</v>
      </c>
      <c r="Z215" s="35" t="n">
        <v>0.0141217621622806</v>
      </c>
      <c r="AA215" s="35" t="n">
        <v>0.020437045638062</v>
      </c>
      <c r="AB215" s="35" t="n">
        <v>0.88666537848108</v>
      </c>
      <c r="AC215" s="35" t="n">
        <v>0.132922077916055</v>
      </c>
      <c r="AD215" s="35" t="n">
        <v>0.00211296929170404</v>
      </c>
      <c r="AE215" s="35" t="n">
        <v>0.000662201804239247</v>
      </c>
      <c r="AF215" s="35" t="n">
        <v>0.00186845771658611</v>
      </c>
      <c r="AG215" s="35" t="n">
        <v>0.000145513488319985</v>
      </c>
      <c r="AH215" s="35" t="n">
        <v>0.000701495856134302</v>
      </c>
      <c r="AI215" s="35" t="n">
        <v>0</v>
      </c>
      <c r="AJ215" s="35" t="n">
        <v>0</v>
      </c>
      <c r="AK215" s="35"/>
      <c r="AL215" s="35" t="n">
        <v>5.01674781239471</v>
      </c>
      <c r="AM215" s="35"/>
      <c r="AN215" s="35" t="n">
        <v>40.8629899615363</v>
      </c>
      <c r="AO215" s="35" t="n">
        <v>0.206809084011046</v>
      </c>
      <c r="AP215" s="35" t="n">
        <v>13.0098876905564</v>
      </c>
      <c r="AQ215" s="35" t="n">
        <v>86.7833032254325</v>
      </c>
      <c r="AR215" s="36"/>
      <c r="AS215" s="34"/>
      <c r="AT215" s="37" t="n">
        <v>0.0306801343702268</v>
      </c>
      <c r="AU215" s="37" t="n">
        <v>0.000227706318188324</v>
      </c>
      <c r="AV215" s="37" t="n">
        <v>0.00488425925925926</v>
      </c>
      <c r="AW215" s="37" t="n">
        <v>0.00114086643229332</v>
      </c>
      <c r="AX215" s="37" t="n">
        <v>0.464576444734446</v>
      </c>
      <c r="AY215" s="37" t="n">
        <v>0.0953969425127429</v>
      </c>
      <c r="AZ215" s="37" t="n">
        <v>0.226932563066909</v>
      </c>
      <c r="BA215" s="37" t="n">
        <v>0.000909856139456453</v>
      </c>
      <c r="BB215" s="37" t="s">
        <v>59</v>
      </c>
      <c r="BC215" s="37" t="n">
        <v>0.00119089739616218</v>
      </c>
      <c r="BD215" s="37" t="n">
        <v>0.00205523248568215</v>
      </c>
      <c r="BE215" s="37" t="s">
        <v>59</v>
      </c>
      <c r="BF215" s="37" t="s">
        <v>59</v>
      </c>
    </row>
    <row r="216" customFormat="false" ht="14.1" hidden="false" customHeight="false" outlineLevel="0" collapsed="false">
      <c r="A216" s="1" t="n">
        <v>652</v>
      </c>
      <c r="B216" s="1" t="s">
        <v>916</v>
      </c>
      <c r="C216" s="31" t="n">
        <v>40764</v>
      </c>
      <c r="D216" s="1" t="s">
        <v>723</v>
      </c>
      <c r="F216" s="37" t="n">
        <v>1.372</v>
      </c>
      <c r="G216" s="37" t="n">
        <v>0.034</v>
      </c>
      <c r="H216" s="37" t="n">
        <v>0.317</v>
      </c>
      <c r="I216" s="37" t="n">
        <v>0.009</v>
      </c>
      <c r="J216" s="37" t="n">
        <v>33.879</v>
      </c>
      <c r="K216" s="37" t="n">
        <v>18.308</v>
      </c>
      <c r="L216" s="37" t="n">
        <v>45.819</v>
      </c>
      <c r="M216" s="37" t="n">
        <v>0.092</v>
      </c>
      <c r="N216" s="37" t="s">
        <v>59</v>
      </c>
      <c r="O216" s="37" t="n">
        <v>0.004</v>
      </c>
      <c r="P216" s="37" t="n">
        <v>0.334</v>
      </c>
      <c r="Q216" s="37" t="n">
        <v>0.0165482822671175</v>
      </c>
      <c r="R216" s="37" t="s">
        <v>59</v>
      </c>
      <c r="S216" s="32"/>
      <c r="T216" s="44" t="n">
        <f aca="false">SUM(F216:R216)</f>
        <v>100.184548282267</v>
      </c>
      <c r="U216" s="35"/>
      <c r="V216" s="45"/>
      <c r="W216" s="35" t="n">
        <v>2.11353421388529</v>
      </c>
      <c r="X216" s="35" t="n">
        <v>1.84182772384589</v>
      </c>
      <c r="Y216" s="35" t="n">
        <v>3.95536193773117</v>
      </c>
      <c r="Z216" s="35" t="n">
        <v>0.0128844648901941</v>
      </c>
      <c r="AA216" s="35" t="n">
        <v>0.0217950667725188</v>
      </c>
      <c r="AB216" s="35" t="n">
        <v>0.904822010527821</v>
      </c>
      <c r="AC216" s="35" t="n">
        <v>0.122704942353491</v>
      </c>
      <c r="AD216" s="35" t="n">
        <v>0.00200062961196044</v>
      </c>
      <c r="AE216" s="35" t="n">
        <v>0.000351464154836714</v>
      </c>
      <c r="AF216" s="35" t="n">
        <v>0.00319134997174096</v>
      </c>
      <c r="AG216" s="35" t="n">
        <v>0</v>
      </c>
      <c r="AH216" s="35" t="n">
        <v>0.000156282261505867</v>
      </c>
      <c r="AI216" s="35" t="n">
        <v>0.000612010463505005</v>
      </c>
      <c r="AJ216" s="35" t="n">
        <v>0</v>
      </c>
      <c r="AK216" s="35"/>
      <c r="AL216" s="35" t="n">
        <v>5.02388015873875</v>
      </c>
      <c r="AM216" s="35"/>
      <c r="AN216" s="35" t="n">
        <v>37.1529379793999</v>
      </c>
      <c r="AO216" s="35" t="n">
        <v>0.194325013334309</v>
      </c>
      <c r="AP216" s="35" t="n">
        <v>11.9185677431127</v>
      </c>
      <c r="AQ216" s="35" t="n">
        <v>87.887107243553</v>
      </c>
      <c r="AR216" s="36"/>
      <c r="AS216" s="34"/>
      <c r="AT216" s="37" t="n">
        <v>0.0282504324536585</v>
      </c>
      <c r="AU216" s="37" t="n">
        <v>0.000215055967177861</v>
      </c>
      <c r="AV216" s="37" t="n">
        <v>0.00519560185185185</v>
      </c>
      <c r="AW216" s="37" t="n">
        <v>0.00060398811121411</v>
      </c>
      <c r="AX216" s="37" t="n">
        <v>0.469412030156823</v>
      </c>
      <c r="AY216" s="37" t="n">
        <v>0.0971048161638662</v>
      </c>
      <c r="AZ216" s="37" t="n">
        <v>0.223695690959139</v>
      </c>
      <c r="BA216" s="37" t="n">
        <v>0.00155012527462951</v>
      </c>
      <c r="BB216" s="37" t="s">
        <v>59</v>
      </c>
      <c r="BC216" s="37" t="n">
        <v>0.000264643865813817</v>
      </c>
      <c r="BD216" s="37" t="n">
        <v>0.00187042956462626</v>
      </c>
      <c r="BE216" s="37" t="n">
        <v>0.00225569111768246</v>
      </c>
      <c r="BF216" s="37" t="s">
        <v>59</v>
      </c>
    </row>
    <row r="217" customFormat="false" ht="14.1" hidden="false" customHeight="false" outlineLevel="0" collapsed="false">
      <c r="A217" s="1" t="n">
        <v>653</v>
      </c>
      <c r="B217" s="1" t="s">
        <v>917</v>
      </c>
      <c r="C217" s="31" t="n">
        <v>40764</v>
      </c>
      <c r="D217" s="1" t="s">
        <v>723</v>
      </c>
      <c r="F217" s="37" t="n">
        <v>1.239</v>
      </c>
      <c r="G217" s="37" t="n">
        <v>0.026</v>
      </c>
      <c r="H217" s="37" t="n">
        <v>0.292</v>
      </c>
      <c r="I217" s="37" t="s">
        <v>59</v>
      </c>
      <c r="J217" s="37" t="n">
        <v>34.006</v>
      </c>
      <c r="K217" s="37" t="n">
        <v>18.153</v>
      </c>
      <c r="L217" s="37" t="n">
        <v>45.597</v>
      </c>
      <c r="M217" s="37" t="n">
        <v>0.098</v>
      </c>
      <c r="N217" s="37" t="n">
        <v>0.034</v>
      </c>
      <c r="O217" s="37" t="n">
        <v>0.013</v>
      </c>
      <c r="P217" s="37" t="n">
        <v>0.339</v>
      </c>
      <c r="Q217" s="37" t="n">
        <v>0.012518822414973</v>
      </c>
      <c r="R217" s="37" t="s">
        <v>59</v>
      </c>
      <c r="S217" s="32"/>
      <c r="T217" s="44" t="n">
        <f aca="false">SUM(F217:R217)</f>
        <v>99.809518822415</v>
      </c>
      <c r="U217" s="35"/>
      <c r="V217" s="45"/>
      <c r="W217" s="35" t="n">
        <v>2.10936889629702</v>
      </c>
      <c r="X217" s="35" t="n">
        <v>1.85407187271279</v>
      </c>
      <c r="Y217" s="35" t="n">
        <v>3.96344076900981</v>
      </c>
      <c r="Z217" s="35" t="n">
        <v>0.0131151182236653</v>
      </c>
      <c r="AA217" s="35" t="n">
        <v>0.0201342003165841</v>
      </c>
      <c r="AB217" s="35" t="n">
        <v>0.899752894638601</v>
      </c>
      <c r="AC217" s="35" t="n">
        <v>0.111130135214125</v>
      </c>
      <c r="AD217" s="35" t="n">
        <v>0.00153431211967389</v>
      </c>
      <c r="AE217" s="35" t="n">
        <v>0</v>
      </c>
      <c r="AF217" s="35" t="n">
        <v>0.00340930042817685</v>
      </c>
      <c r="AG217" s="35" t="n">
        <v>0.00124357465057637</v>
      </c>
      <c r="AH217" s="35" t="n">
        <v>0.000509384399571589</v>
      </c>
      <c r="AI217" s="35" t="n">
        <v>0.000464324925809277</v>
      </c>
      <c r="AJ217" s="35" t="n">
        <v>0</v>
      </c>
      <c r="AK217" s="35"/>
      <c r="AL217" s="35" t="n">
        <v>5.01566414079712</v>
      </c>
      <c r="AM217" s="35"/>
      <c r="AN217" s="35" t="n">
        <v>39.4447730042618</v>
      </c>
      <c r="AO217" s="35" t="n">
        <v>0.151549371594596</v>
      </c>
      <c r="AP217" s="35" t="n">
        <v>10.976711935576</v>
      </c>
      <c r="AQ217" s="35" t="n">
        <v>88.8717386928294</v>
      </c>
      <c r="AR217" s="36"/>
      <c r="AS217" s="34"/>
      <c r="AT217" s="37" t="n">
        <v>0.0255118701239671</v>
      </c>
      <c r="AU217" s="37" t="n">
        <v>0.000164454563136012</v>
      </c>
      <c r="AV217" s="37" t="n">
        <v>0.00478587962962963</v>
      </c>
      <c r="AW217" s="37" t="s">
        <v>59</v>
      </c>
      <c r="AX217" s="37" t="n">
        <v>0.471171684450926</v>
      </c>
      <c r="AY217" s="37" t="n">
        <v>0.0962827030709342</v>
      </c>
      <c r="AZ217" s="37" t="n">
        <v>0.22261185142984</v>
      </c>
      <c r="BA217" s="37" t="n">
        <v>0.00165122040123579</v>
      </c>
      <c r="BB217" s="37" t="n">
        <v>0.0120836</v>
      </c>
      <c r="BC217" s="37" t="n">
        <v>0.000860092563894905</v>
      </c>
      <c r="BD217" s="37" t="n">
        <v>0.00189843000721049</v>
      </c>
      <c r="BE217" s="37" t="n">
        <v>0.00170643672071092</v>
      </c>
      <c r="BF217" s="37" t="s">
        <v>59</v>
      </c>
    </row>
    <row r="218" customFormat="false" ht="14.1" hidden="false" customHeight="false" outlineLevel="0" collapsed="false">
      <c r="A218" s="1" t="n">
        <v>654</v>
      </c>
      <c r="B218" s="1" t="s">
        <v>918</v>
      </c>
      <c r="C218" s="31" t="n">
        <v>40764</v>
      </c>
      <c r="D218" s="1" t="s">
        <v>723</v>
      </c>
      <c r="F218" s="37" t="n">
        <v>1.251</v>
      </c>
      <c r="G218" s="37" t="n">
        <v>0.024</v>
      </c>
      <c r="H218" s="37" t="n">
        <v>0.303</v>
      </c>
      <c r="I218" s="37" t="n">
        <v>0.02</v>
      </c>
      <c r="J218" s="37" t="n">
        <v>34.118</v>
      </c>
      <c r="K218" s="37" t="n">
        <v>18.296</v>
      </c>
      <c r="L218" s="37" t="n">
        <v>45.571</v>
      </c>
      <c r="M218" s="37" t="n">
        <v>0.071</v>
      </c>
      <c r="N218" s="37" t="n">
        <v>0.015</v>
      </c>
      <c r="O218" s="37" t="n">
        <v>0.005</v>
      </c>
      <c r="P218" s="37" t="n">
        <v>0.341</v>
      </c>
      <c r="Q218" s="37" t="n">
        <v>0.000651391749623282</v>
      </c>
      <c r="R218" s="37" t="s">
        <v>59</v>
      </c>
      <c r="S218" s="32"/>
      <c r="T218" s="44" t="n">
        <f aca="false">SUM(F218:R218)</f>
        <v>100.01565139175</v>
      </c>
      <c r="U218" s="35"/>
      <c r="V218" s="45"/>
      <c r="W218" s="35" t="n">
        <v>2.10493233338143</v>
      </c>
      <c r="X218" s="35" t="n">
        <v>1.85732494774505</v>
      </c>
      <c r="Y218" s="35" t="n">
        <v>3.96225728112648</v>
      </c>
      <c r="Z218" s="35" t="n">
        <v>0.0131722572269985</v>
      </c>
      <c r="AA218" s="35" t="n">
        <v>0.0208606326135029</v>
      </c>
      <c r="AB218" s="35" t="n">
        <v>0.905449657660113</v>
      </c>
      <c r="AC218" s="35" t="n">
        <v>0.112034339595055</v>
      </c>
      <c r="AD218" s="35" t="n">
        <v>0.00141411562753479</v>
      </c>
      <c r="AE218" s="35" t="n">
        <v>0.000782085851718998</v>
      </c>
      <c r="AF218" s="35" t="n">
        <v>0.00246621456594315</v>
      </c>
      <c r="AG218" s="35" t="n">
        <v>0.00054779430773222</v>
      </c>
      <c r="AH218" s="35" t="n">
        <v>0.000195616554214567</v>
      </c>
      <c r="AI218" s="35" t="n">
        <v>2.41231537693599E-005</v>
      </c>
      <c r="AJ218" s="35" t="n">
        <v>0</v>
      </c>
      <c r="AK218" s="35"/>
      <c r="AL218" s="35" t="n">
        <v>5.01920411828306</v>
      </c>
      <c r="AM218" s="35"/>
      <c r="AN218" s="35" t="n">
        <v>38.704492297691</v>
      </c>
      <c r="AO218" s="35" t="n">
        <v>0.138788717895838</v>
      </c>
      <c r="AP218" s="35" t="n">
        <v>10.9956371671043</v>
      </c>
      <c r="AQ218" s="35" t="n">
        <v>88.8655741149999</v>
      </c>
      <c r="AR218" s="36"/>
      <c r="AS218" s="34"/>
      <c r="AT218" s="37" t="n">
        <v>0.0257589584544656</v>
      </c>
      <c r="AU218" s="37" t="n">
        <v>0.000151804212125549</v>
      </c>
      <c r="AV218" s="37" t="n">
        <v>0.0049662037037037</v>
      </c>
      <c r="AW218" s="37" t="n">
        <v>0.00134219580269802</v>
      </c>
      <c r="AX218" s="37" t="n">
        <v>0.472723505560686</v>
      </c>
      <c r="AY218" s="37" t="n">
        <v>0.097041168698607</v>
      </c>
      <c r="AZ218" s="37" t="n">
        <v>0.222484915268751</v>
      </c>
      <c r="BA218" s="37" t="n">
        <v>0.00119629233150756</v>
      </c>
      <c r="BB218" s="37" t="n">
        <v>0.0126585</v>
      </c>
      <c r="BC218" s="37" t="n">
        <v>0.000330804832267271</v>
      </c>
      <c r="BD218" s="37" t="n">
        <v>0.00190963018424418</v>
      </c>
      <c r="BE218" s="37" t="n">
        <v>8.87910032013743E-005</v>
      </c>
      <c r="BF218" s="37" t="s">
        <v>59</v>
      </c>
    </row>
    <row r="219" customFormat="false" ht="14.1" hidden="false" customHeight="false" outlineLevel="0" collapsed="false">
      <c r="A219" s="1" t="n">
        <v>655</v>
      </c>
      <c r="B219" s="1" t="s">
        <v>919</v>
      </c>
      <c r="C219" s="31" t="n">
        <v>40764</v>
      </c>
      <c r="D219" s="1" t="s">
        <v>723</v>
      </c>
      <c r="F219" s="37" t="n">
        <v>1.166</v>
      </c>
      <c r="G219" s="37" t="n">
        <v>0.028</v>
      </c>
      <c r="H219" s="37" t="n">
        <v>0.28</v>
      </c>
      <c r="I219" s="37" t="s">
        <v>59</v>
      </c>
      <c r="J219" s="37" t="n">
        <v>34.248</v>
      </c>
      <c r="K219" s="37" t="n">
        <v>18.353</v>
      </c>
      <c r="L219" s="37" t="n">
        <v>46.104</v>
      </c>
      <c r="M219" s="37" t="n">
        <v>0.061</v>
      </c>
      <c r="N219" s="37" t="s">
        <v>59</v>
      </c>
      <c r="O219" s="37" t="n">
        <v>0.017</v>
      </c>
      <c r="P219" s="37" t="n">
        <v>0.374</v>
      </c>
      <c r="Q219" s="37" t="n">
        <v>0.00870049150319747</v>
      </c>
      <c r="R219" s="37" t="s">
        <v>59</v>
      </c>
      <c r="S219" s="32"/>
      <c r="T219" s="44" t="n">
        <f aca="false">SUM(F219:R219)</f>
        <v>100.639700491503</v>
      </c>
      <c r="U219" s="35"/>
      <c r="V219" s="45"/>
      <c r="W219" s="35" t="n">
        <v>2.11443724202154</v>
      </c>
      <c r="X219" s="35" t="n">
        <v>1.85116936546587</v>
      </c>
      <c r="Y219" s="35" t="n">
        <v>3.9656066074874</v>
      </c>
      <c r="Z219" s="35" t="n">
        <v>0.0143444545448389</v>
      </c>
      <c r="AA219" s="35" t="n">
        <v>0.0191403330246358</v>
      </c>
      <c r="AB219" s="35" t="n">
        <v>0.901824094294146</v>
      </c>
      <c r="AC219" s="35" t="n">
        <v>0.103680960448862</v>
      </c>
      <c r="AD219" s="35" t="n">
        <v>0.00163809212988141</v>
      </c>
      <c r="AE219" s="35" t="n">
        <v>0</v>
      </c>
      <c r="AF219" s="35" t="n">
        <v>0.00210382182988318</v>
      </c>
      <c r="AG219" s="35" t="n">
        <v>0.000398864655154416</v>
      </c>
      <c r="AH219" s="35" t="n">
        <v>0.000660375775962857</v>
      </c>
      <c r="AI219" s="35" t="n">
        <v>0.000319920618870812</v>
      </c>
      <c r="AJ219" s="35" t="n">
        <v>1.42500862486285E-005</v>
      </c>
      <c r="AK219" s="35"/>
      <c r="AL219" s="35" t="n">
        <v>5.01017438706801</v>
      </c>
      <c r="AM219" s="35"/>
      <c r="AN219" s="35" t="n">
        <v>42.8387204639624</v>
      </c>
      <c r="AO219" s="35" t="n">
        <v>0.162647398730516</v>
      </c>
      <c r="AP219" s="35" t="n">
        <v>10.2945604873334</v>
      </c>
      <c r="AQ219" s="35" t="n">
        <v>89.5427921139361</v>
      </c>
      <c r="AR219" s="36"/>
      <c r="AS219" s="34"/>
      <c r="AT219" s="37" t="n">
        <v>0.0240087494467681</v>
      </c>
      <c r="AU219" s="37" t="n">
        <v>0.000177104914146474</v>
      </c>
      <c r="AV219" s="37" t="n">
        <v>0.00458923611111111</v>
      </c>
      <c r="AW219" s="37" t="s">
        <v>59</v>
      </c>
      <c r="AX219" s="37" t="n">
        <v>0.474524726491658</v>
      </c>
      <c r="AY219" s="37" t="n">
        <v>0.0973434941585884</v>
      </c>
      <c r="AZ219" s="37" t="n">
        <v>0.225087106571076</v>
      </c>
      <c r="BA219" s="37" t="n">
        <v>0.00102780045383044</v>
      </c>
      <c r="BB219" s="37" t="s">
        <v>59</v>
      </c>
      <c r="BC219" s="37" t="n">
        <v>0.00112473642970872</v>
      </c>
      <c r="BD219" s="37" t="n">
        <v>0.00209443310530006</v>
      </c>
      <c r="BE219" s="37" t="n">
        <v>0.0011859612427709</v>
      </c>
      <c r="BF219" s="37" t="s">
        <v>59</v>
      </c>
    </row>
    <row r="220" customFormat="false" ht="14.1" hidden="false" customHeight="false" outlineLevel="0" collapsed="false">
      <c r="A220" s="1" t="n">
        <v>656</v>
      </c>
      <c r="B220" s="1" t="s">
        <v>920</v>
      </c>
      <c r="C220" s="31" t="n">
        <v>40764</v>
      </c>
      <c r="D220" s="1" t="s">
        <v>723</v>
      </c>
      <c r="F220" s="37" t="n">
        <v>1.341</v>
      </c>
      <c r="G220" s="37" t="n">
        <v>0.037</v>
      </c>
      <c r="H220" s="37" t="n">
        <v>0.325</v>
      </c>
      <c r="I220" s="37" t="n">
        <v>0.003</v>
      </c>
      <c r="J220" s="37" t="n">
        <v>33.791</v>
      </c>
      <c r="K220" s="37" t="n">
        <v>18.09</v>
      </c>
      <c r="L220" s="37" t="n">
        <v>46.459</v>
      </c>
      <c r="M220" s="37" t="n">
        <v>0.079</v>
      </c>
      <c r="N220" s="37" t="s">
        <v>59</v>
      </c>
      <c r="O220" s="37" t="s">
        <v>59</v>
      </c>
      <c r="P220" s="37" t="n">
        <v>0.607</v>
      </c>
      <c r="Q220" s="37" t="n">
        <v>0.00361211194676393</v>
      </c>
      <c r="R220" s="37" t="s">
        <v>59</v>
      </c>
      <c r="S220" s="32"/>
      <c r="T220" s="44" t="n">
        <f aca="false">SUM(F220:R220)</f>
        <v>100.735612111947</v>
      </c>
      <c r="U220" s="35"/>
      <c r="V220" s="45"/>
      <c r="W220" s="35" t="n">
        <v>2.13005949541023</v>
      </c>
      <c r="X220" s="35" t="n">
        <v>1.82590285457803</v>
      </c>
      <c r="Y220" s="35" t="n">
        <v>3.95596234998827</v>
      </c>
      <c r="Z220" s="35" t="n">
        <v>0.0232737739012089</v>
      </c>
      <c r="AA220" s="35" t="n">
        <v>0.0222095880355823</v>
      </c>
      <c r="AB220" s="35" t="n">
        <v>0.888626008240554</v>
      </c>
      <c r="AC220" s="35" t="n">
        <v>0.119205123634031</v>
      </c>
      <c r="AD220" s="35" t="n">
        <v>0.00216395238251842</v>
      </c>
      <c r="AE220" s="35" t="n">
        <v>0.000116444232919371</v>
      </c>
      <c r="AF220" s="35" t="n">
        <v>0.00272377918618879</v>
      </c>
      <c r="AG220" s="35" t="n">
        <v>0</v>
      </c>
      <c r="AH220" s="35" t="n">
        <v>0</v>
      </c>
      <c r="AI220" s="35" t="n">
        <v>0.00013277775733775</v>
      </c>
      <c r="AJ220" s="35" t="n">
        <v>0</v>
      </c>
      <c r="AK220" s="35"/>
      <c r="AL220" s="35" t="n">
        <v>5.01470878089479</v>
      </c>
      <c r="AM220" s="35"/>
      <c r="AN220" s="35" t="n">
        <v>51.169862802914</v>
      </c>
      <c r="AO220" s="35" t="n">
        <v>0.214253753928922</v>
      </c>
      <c r="AP220" s="35" t="n">
        <v>11.802544932356</v>
      </c>
      <c r="AQ220" s="35" t="n">
        <v>87.9832013137151</v>
      </c>
      <c r="AR220" s="36"/>
      <c r="AS220" s="34"/>
      <c r="AT220" s="37" t="n">
        <v>0.0276121209332041</v>
      </c>
      <c r="AU220" s="37" t="n">
        <v>0.000234031493693555</v>
      </c>
      <c r="AV220" s="37" t="n">
        <v>0.00532673611111111</v>
      </c>
      <c r="AW220" s="37" t="n">
        <v>0.000201329370404703</v>
      </c>
      <c r="AX220" s="37" t="n">
        <v>0.468192742142012</v>
      </c>
      <c r="AY220" s="37" t="n">
        <v>0.0959485538783231</v>
      </c>
      <c r="AZ220" s="37" t="n">
        <v>0.226820273385945</v>
      </c>
      <c r="BA220" s="37" t="n">
        <v>0.00133108583364926</v>
      </c>
      <c r="BB220" s="37" t="s">
        <v>59</v>
      </c>
      <c r="BC220" s="37" t="s">
        <v>59</v>
      </c>
      <c r="BD220" s="37" t="n">
        <v>0.00339925372972497</v>
      </c>
      <c r="BE220" s="37" t="n">
        <v>0.000492365836095286</v>
      </c>
      <c r="BF220" s="37" t="s">
        <v>59</v>
      </c>
    </row>
    <row r="221" customFormat="false" ht="14.1" hidden="false" customHeight="false" outlineLevel="0" collapsed="false">
      <c r="A221" s="1" t="n">
        <v>657</v>
      </c>
      <c r="B221" s="1" t="s">
        <v>921</v>
      </c>
      <c r="C221" s="31" t="n">
        <v>40764</v>
      </c>
      <c r="D221" s="1" t="s">
        <v>723</v>
      </c>
      <c r="F221" s="37" t="n">
        <v>1.54</v>
      </c>
      <c r="G221" s="37" t="n">
        <v>0.039</v>
      </c>
      <c r="H221" s="37" t="n">
        <v>0.335</v>
      </c>
      <c r="I221" s="37" t="s">
        <v>59</v>
      </c>
      <c r="J221" s="37" t="n">
        <v>33.468</v>
      </c>
      <c r="K221" s="37" t="n">
        <v>17.832</v>
      </c>
      <c r="L221" s="37" t="n">
        <v>46.811</v>
      </c>
      <c r="M221" s="37" t="n">
        <v>0.064</v>
      </c>
      <c r="N221" s="37" t="s">
        <v>59</v>
      </c>
      <c r="O221" s="37" t="n">
        <v>0.021</v>
      </c>
      <c r="P221" s="37" t="n">
        <v>0.491</v>
      </c>
      <c r="Q221" s="37" t="s">
        <v>59</v>
      </c>
      <c r="R221" s="37" t="s">
        <v>59</v>
      </c>
      <c r="S221" s="32"/>
      <c r="T221" s="44" t="n">
        <f aca="false">SUM(F221:R221)</f>
        <v>100.601</v>
      </c>
      <c r="U221" s="35"/>
      <c r="V221" s="45"/>
      <c r="W221" s="35" t="n">
        <v>2.14683349000233</v>
      </c>
      <c r="X221" s="35" t="n">
        <v>1.80898493400636</v>
      </c>
      <c r="Y221" s="35" t="n">
        <v>3.95581842400869</v>
      </c>
      <c r="Z221" s="35" t="n">
        <v>0.0188316415192918</v>
      </c>
      <c r="AA221" s="35" t="n">
        <v>0.0228997380933172</v>
      </c>
      <c r="AB221" s="35" t="n">
        <v>0.87621175434185</v>
      </c>
      <c r="AC221" s="35" t="n">
        <v>0.136935304481874</v>
      </c>
      <c r="AD221" s="35" t="n">
        <v>0.0022815981142603</v>
      </c>
      <c r="AE221" s="35" t="n">
        <v>0</v>
      </c>
      <c r="AF221" s="35" t="n">
        <v>0.0022072592520352</v>
      </c>
      <c r="AG221" s="35" t="n">
        <v>0</v>
      </c>
      <c r="AH221" s="35" t="n">
        <v>0.000815747510577448</v>
      </c>
      <c r="AI221" s="35" t="n">
        <v>0</v>
      </c>
      <c r="AJ221" s="35" t="n">
        <v>0</v>
      </c>
      <c r="AK221" s="35"/>
      <c r="AL221" s="35" t="n">
        <v>5.01607523504052</v>
      </c>
      <c r="AM221" s="35"/>
      <c r="AN221" s="35" t="n">
        <v>45.1258541991789</v>
      </c>
      <c r="AO221" s="35" t="n">
        <v>0.22469309869001</v>
      </c>
      <c r="AP221" s="35" t="n">
        <v>13.4854677919768</v>
      </c>
      <c r="AQ221" s="35" t="n">
        <v>86.2898391093332</v>
      </c>
      <c r="AR221" s="36"/>
      <c r="AS221" s="34"/>
      <c r="AT221" s="37" t="n">
        <v>0.0317096690806371</v>
      </c>
      <c r="AU221" s="37" t="n">
        <v>0.000246681844704017</v>
      </c>
      <c r="AV221" s="37" t="n">
        <v>0.005490625</v>
      </c>
      <c r="AW221" s="37" t="s">
        <v>59</v>
      </c>
      <c r="AX221" s="37" t="n">
        <v>0.463717400905828</v>
      </c>
      <c r="AY221" s="37" t="n">
        <v>0.0945801333752492</v>
      </c>
      <c r="AZ221" s="37" t="n">
        <v>0.228538793720689</v>
      </c>
      <c r="BA221" s="37" t="n">
        <v>0.00107834801713357</v>
      </c>
      <c r="BB221" s="37" t="s">
        <v>59</v>
      </c>
      <c r="BC221" s="37" t="n">
        <v>0.00138938029552254</v>
      </c>
      <c r="BD221" s="37" t="n">
        <v>0.00274964346177094</v>
      </c>
      <c r="BE221" s="37" t="s">
        <v>59</v>
      </c>
      <c r="BF221" s="37" t="s">
        <v>59</v>
      </c>
    </row>
    <row r="222" customFormat="false" ht="14.1" hidden="false" customHeight="false" outlineLevel="0" collapsed="false">
      <c r="A222" s="1" t="n">
        <v>658</v>
      </c>
      <c r="B222" s="1" t="s">
        <v>922</v>
      </c>
      <c r="C222" s="31" t="n">
        <v>40764</v>
      </c>
      <c r="D222" s="1" t="s">
        <v>723</v>
      </c>
      <c r="F222" s="37" t="n">
        <v>1.347</v>
      </c>
      <c r="G222" s="37" t="n">
        <v>0.03</v>
      </c>
      <c r="H222" s="37" t="n">
        <v>0.34</v>
      </c>
      <c r="I222" s="37" t="n">
        <v>0.008</v>
      </c>
      <c r="J222" s="37" t="n">
        <v>33.926</v>
      </c>
      <c r="K222" s="37" t="n">
        <v>18.097</v>
      </c>
      <c r="L222" s="37" t="n">
        <v>45.96</v>
      </c>
      <c r="M222" s="37" t="n">
        <v>0.093</v>
      </c>
      <c r="N222" s="37" t="s">
        <v>59</v>
      </c>
      <c r="O222" s="37" t="s">
        <v>59</v>
      </c>
      <c r="P222" s="37" t="n">
        <v>0.5</v>
      </c>
      <c r="Q222" s="37" t="s">
        <v>59</v>
      </c>
      <c r="R222" s="37" t="s">
        <v>59</v>
      </c>
      <c r="S222" s="32"/>
      <c r="T222" s="44" t="n">
        <f aca="false">SUM(F222:R222)</f>
        <v>100.301</v>
      </c>
      <c r="U222" s="35"/>
      <c r="V222" s="45"/>
      <c r="W222" s="35" t="n">
        <v>2.11668824622969</v>
      </c>
      <c r="X222" s="35" t="n">
        <v>1.8414684515299</v>
      </c>
      <c r="Y222" s="35" t="n">
        <v>3.95815669775959</v>
      </c>
      <c r="Z222" s="35" t="n">
        <v>0.0192576427592409</v>
      </c>
      <c r="AA222" s="35" t="n">
        <v>0.0233394738196197</v>
      </c>
      <c r="AB222" s="35" t="n">
        <v>0.892980635767778</v>
      </c>
      <c r="AC222" s="35" t="n">
        <v>0.120278704623407</v>
      </c>
      <c r="AD222" s="35" t="n">
        <v>0.00176247202532457</v>
      </c>
      <c r="AE222" s="35" t="n">
        <v>0.000311918919945144</v>
      </c>
      <c r="AF222" s="35" t="n">
        <v>0.00322094089855264</v>
      </c>
      <c r="AG222" s="35" t="n">
        <v>0.000400540318535806</v>
      </c>
      <c r="AH222" s="35" t="n">
        <v>0</v>
      </c>
      <c r="AI222" s="35" t="n">
        <v>0</v>
      </c>
      <c r="AJ222" s="35" t="n">
        <v>0</v>
      </c>
      <c r="AK222" s="35"/>
      <c r="AL222" s="35" t="n">
        <v>5.01970902689199</v>
      </c>
      <c r="AM222" s="35"/>
      <c r="AN222" s="35" t="n">
        <v>45.2087941764532</v>
      </c>
      <c r="AO222" s="35" t="n">
        <v>0.173638832561497</v>
      </c>
      <c r="AP222" s="35" t="n">
        <v>11.8498640277546</v>
      </c>
      <c r="AQ222" s="35" t="n">
        <v>87.9764971396839</v>
      </c>
      <c r="AR222" s="36"/>
      <c r="AS222" s="34"/>
      <c r="AT222" s="37" t="n">
        <v>0.0277356650984533</v>
      </c>
      <c r="AU222" s="37" t="n">
        <v>0.000189755265156936</v>
      </c>
      <c r="AV222" s="37" t="n">
        <v>0.00557256944444445</v>
      </c>
      <c r="AW222" s="37" t="n">
        <v>0.000536878321079209</v>
      </c>
      <c r="AX222" s="37" t="n">
        <v>0.470063240801098</v>
      </c>
      <c r="AY222" s="37" t="n">
        <v>0.095985681566391</v>
      </c>
      <c r="AZ222" s="37" t="n">
        <v>0.224384075525045</v>
      </c>
      <c r="BA222" s="37" t="n">
        <v>0.00156697446239723</v>
      </c>
      <c r="BB222" s="37" t="s">
        <v>59</v>
      </c>
      <c r="BC222" s="37" t="s">
        <v>59</v>
      </c>
      <c r="BD222" s="37" t="n">
        <v>0.00280004425842255</v>
      </c>
      <c r="BE222" s="37" t="s">
        <v>59</v>
      </c>
      <c r="BF222" s="37" t="s">
        <v>59</v>
      </c>
    </row>
    <row r="223" customFormat="false" ht="14.1" hidden="false" customHeight="false" outlineLevel="0" collapsed="false">
      <c r="A223" s="1" t="n">
        <v>659</v>
      </c>
      <c r="B223" s="1" t="s">
        <v>923</v>
      </c>
      <c r="C223" s="31" t="n">
        <v>40764</v>
      </c>
      <c r="D223" s="1" t="s">
        <v>723</v>
      </c>
      <c r="F223" s="37" t="n">
        <v>1.325</v>
      </c>
      <c r="G223" s="37" t="n">
        <v>0.029</v>
      </c>
      <c r="H223" s="37" t="n">
        <v>0.3</v>
      </c>
      <c r="I223" s="37" t="n">
        <v>0.014</v>
      </c>
      <c r="J223" s="37" t="n">
        <v>34.277</v>
      </c>
      <c r="K223" s="37" t="n">
        <v>18.199</v>
      </c>
      <c r="L223" s="37" t="n">
        <v>46.702</v>
      </c>
      <c r="M223" s="37" t="n">
        <v>0.067</v>
      </c>
      <c r="N223" s="37" t="s">
        <v>59</v>
      </c>
      <c r="O223" s="37" t="s">
        <v>59</v>
      </c>
      <c r="P223" s="37" t="n">
        <v>0.331</v>
      </c>
      <c r="Q223" s="37" t="s">
        <v>59</v>
      </c>
      <c r="R223" s="37" t="s">
        <v>59</v>
      </c>
      <c r="S223" s="32"/>
      <c r="T223" s="44" t="n">
        <f aca="false">SUM(F223:R223)</f>
        <v>101.244</v>
      </c>
      <c r="U223" s="35"/>
      <c r="V223" s="45"/>
      <c r="W223" s="35" t="n">
        <v>2.12654492533148</v>
      </c>
      <c r="X223" s="35" t="n">
        <v>1.8394866228689</v>
      </c>
      <c r="Y223" s="35" t="n">
        <v>3.96603154820037</v>
      </c>
      <c r="Z223" s="35" t="n">
        <v>0.0126044331663163</v>
      </c>
      <c r="AA223" s="35" t="n">
        <v>0.0203608358592119</v>
      </c>
      <c r="AB223" s="35" t="n">
        <v>0.887861418295753</v>
      </c>
      <c r="AC223" s="35" t="n">
        <v>0.116976663275724</v>
      </c>
      <c r="AD223" s="35" t="n">
        <v>0.00168446185190847</v>
      </c>
      <c r="AE223" s="35" t="n">
        <v>0.000539687018051362</v>
      </c>
      <c r="AF223" s="35" t="n">
        <v>0.00229422926061922</v>
      </c>
      <c r="AG223" s="35" t="n">
        <v>0.000144004395812976</v>
      </c>
      <c r="AH223" s="35" t="n">
        <v>0</v>
      </c>
      <c r="AI223" s="35" t="n">
        <v>0</v>
      </c>
      <c r="AJ223" s="35" t="n">
        <v>0.000819974068972778</v>
      </c>
      <c r="AK223" s="35"/>
      <c r="AL223" s="35" t="n">
        <v>5.00986656381229</v>
      </c>
      <c r="AM223" s="35"/>
      <c r="AN223" s="35" t="n">
        <v>38.2354931080813</v>
      </c>
      <c r="AO223" s="35" t="n">
        <v>0.167354607496348</v>
      </c>
      <c r="AP223" s="35" t="n">
        <v>11.6218622265392</v>
      </c>
      <c r="AQ223" s="35" t="n">
        <v>88.2107831659644</v>
      </c>
      <c r="AR223" s="36"/>
      <c r="AS223" s="34"/>
      <c r="AT223" s="37" t="n">
        <v>0.0272826698258728</v>
      </c>
      <c r="AU223" s="37" t="n">
        <v>0.000183430089651705</v>
      </c>
      <c r="AV223" s="37" t="n">
        <v>0.00491701388888889</v>
      </c>
      <c r="AW223" s="37" t="n">
        <v>0.000939537061888615</v>
      </c>
      <c r="AX223" s="37" t="n">
        <v>0.474926537314721</v>
      </c>
      <c r="AY223" s="37" t="n">
        <v>0.0965266850210947</v>
      </c>
      <c r="AZ223" s="37" t="n">
        <v>0.228006638276124</v>
      </c>
      <c r="BA223" s="37" t="n">
        <v>0.00112889558043671</v>
      </c>
      <c r="BB223" s="37" t="s">
        <v>59</v>
      </c>
      <c r="BC223" s="37" t="s">
        <v>59</v>
      </c>
      <c r="BD223" s="37" t="n">
        <v>0.00185362929907573</v>
      </c>
      <c r="BE223" s="37" t="s">
        <v>59</v>
      </c>
      <c r="BF223" s="37" t="s">
        <v>59</v>
      </c>
    </row>
    <row r="224" customFormat="false" ht="14.1" hidden="false" customHeight="false" outlineLevel="0" collapsed="false">
      <c r="A224" s="1" t="n">
        <v>660</v>
      </c>
      <c r="B224" s="1" t="s">
        <v>924</v>
      </c>
      <c r="C224" s="31" t="n">
        <v>40764</v>
      </c>
      <c r="D224" s="1" t="s">
        <v>723</v>
      </c>
      <c r="F224" s="37" t="n">
        <v>1.306</v>
      </c>
      <c r="G224" s="37" t="n">
        <v>0.036</v>
      </c>
      <c r="H224" s="37" t="n">
        <v>0.292</v>
      </c>
      <c r="I224" s="37" t="n">
        <v>0.004</v>
      </c>
      <c r="J224" s="37" t="n">
        <v>34.185</v>
      </c>
      <c r="K224" s="37" t="n">
        <v>18.126</v>
      </c>
      <c r="L224" s="37" t="n">
        <v>46.137</v>
      </c>
      <c r="M224" s="37" t="n">
        <v>0.083</v>
      </c>
      <c r="N224" s="37" t="s">
        <v>59</v>
      </c>
      <c r="O224" s="37" t="s">
        <v>59</v>
      </c>
      <c r="P224" s="37" t="n">
        <v>0.356</v>
      </c>
      <c r="Q224" s="37" t="n">
        <v>0.00959247204533426</v>
      </c>
      <c r="R224" s="37" t="s">
        <v>59</v>
      </c>
      <c r="S224" s="32"/>
      <c r="T224" s="44" t="n">
        <f aca="false">SUM(F224:R224)</f>
        <v>100.534592472045</v>
      </c>
      <c r="U224" s="35"/>
      <c r="V224" s="45"/>
      <c r="W224" s="35" t="n">
        <v>2.11764678936483</v>
      </c>
      <c r="X224" s="35" t="n">
        <v>1.84924521484566</v>
      </c>
      <c r="Y224" s="35" t="n">
        <v>3.96689200421048</v>
      </c>
      <c r="Z224" s="35" t="n">
        <v>0.0136650244767702</v>
      </c>
      <c r="AA224" s="35" t="n">
        <v>0.01997663292751</v>
      </c>
      <c r="AB224" s="35" t="n">
        <v>0.891383775214122</v>
      </c>
      <c r="AC224" s="35" t="n">
        <v>0.116222875890437</v>
      </c>
      <c r="AD224" s="35" t="n">
        <v>0.00210780666161715</v>
      </c>
      <c r="AE224" s="35" t="n">
        <v>0.000155431492409959</v>
      </c>
      <c r="AF224" s="35" t="n">
        <v>0.0028648718102349</v>
      </c>
      <c r="AG224" s="35" t="n">
        <v>0</v>
      </c>
      <c r="AH224" s="35" t="n">
        <v>0</v>
      </c>
      <c r="AI224" s="35" t="n">
        <v>0.000353001837292241</v>
      </c>
      <c r="AJ224" s="35" t="n">
        <v>0</v>
      </c>
      <c r="AK224" s="35"/>
      <c r="AL224" s="35" t="n">
        <v>5.01362142452088</v>
      </c>
      <c r="AM224" s="35"/>
      <c r="AN224" s="35" t="n">
        <v>40.619355677261</v>
      </c>
      <c r="AO224" s="35" t="n">
        <v>0.208752746423016</v>
      </c>
      <c r="AP224" s="35" t="n">
        <v>11.5104696180701</v>
      </c>
      <c r="AQ224" s="35" t="n">
        <v>88.2807776355069</v>
      </c>
      <c r="AR224" s="36"/>
      <c r="AS224" s="34"/>
      <c r="AT224" s="37" t="n">
        <v>0.0268914466359169</v>
      </c>
      <c r="AU224" s="37" t="n">
        <v>0.000227706318188324</v>
      </c>
      <c r="AV224" s="37" t="n">
        <v>0.00478587962962963</v>
      </c>
      <c r="AW224" s="37" t="n">
        <v>0.000268439160539604</v>
      </c>
      <c r="AX224" s="37" t="n">
        <v>0.473651827117418</v>
      </c>
      <c r="AY224" s="37" t="n">
        <v>0.0961394962741009</v>
      </c>
      <c r="AZ224" s="37" t="n">
        <v>0.225248217852458</v>
      </c>
      <c r="BA224" s="37" t="n">
        <v>0.0013984825847201</v>
      </c>
      <c r="BB224" s="37" t="s">
        <v>59</v>
      </c>
      <c r="BC224" s="37" t="s">
        <v>59</v>
      </c>
      <c r="BD224" s="37" t="n">
        <v>0.00199363151199685</v>
      </c>
      <c r="BE224" s="37" t="n">
        <v>0.00130754682812447</v>
      </c>
      <c r="BF224" s="37" t="s">
        <v>59</v>
      </c>
    </row>
    <row r="225" customFormat="false" ht="14.1" hidden="false" customHeight="false" outlineLevel="0" collapsed="false">
      <c r="A225" s="1" t="n">
        <v>661</v>
      </c>
      <c r="B225" s="1" t="s">
        <v>925</v>
      </c>
      <c r="C225" s="31" t="n">
        <v>40764</v>
      </c>
      <c r="D225" s="1" t="s">
        <v>723</v>
      </c>
      <c r="F225" s="37" t="n">
        <v>1.268</v>
      </c>
      <c r="G225" s="37" t="n">
        <v>0.038</v>
      </c>
      <c r="H225" s="37" t="n">
        <v>0.299</v>
      </c>
      <c r="I225" s="37" t="s">
        <v>59</v>
      </c>
      <c r="J225" s="37" t="n">
        <v>34.333</v>
      </c>
      <c r="K225" s="37" t="n">
        <v>18.238</v>
      </c>
      <c r="L225" s="37" t="n">
        <v>45.932</v>
      </c>
      <c r="M225" s="37" t="n">
        <v>0.093</v>
      </c>
      <c r="N225" s="37" t="n">
        <v>0.015</v>
      </c>
      <c r="O225" s="37" t="s">
        <v>59</v>
      </c>
      <c r="P225" s="37" t="n">
        <v>0.334</v>
      </c>
      <c r="Q225" s="37" t="n">
        <v>0.00254337229176007</v>
      </c>
      <c r="R225" s="37" t="s">
        <v>59</v>
      </c>
      <c r="S225" s="32"/>
      <c r="T225" s="44" t="n">
        <f aca="false">SUM(F225:R225)</f>
        <v>100.552543372292</v>
      </c>
      <c r="U225" s="35"/>
      <c r="V225" s="45"/>
      <c r="W225" s="35" t="n">
        <v>2.10873985883114</v>
      </c>
      <c r="X225" s="35" t="n">
        <v>1.85769388388926</v>
      </c>
      <c r="Y225" s="35" t="n">
        <v>3.9664337427204</v>
      </c>
      <c r="Z225" s="35" t="n">
        <v>0.0128236117622296</v>
      </c>
      <c r="AA225" s="35" t="n">
        <v>0.0204603992870162</v>
      </c>
      <c r="AB225" s="35" t="n">
        <v>0.897105334197808</v>
      </c>
      <c r="AC225" s="35" t="n">
        <v>0.112868089194252</v>
      </c>
      <c r="AD225" s="35" t="n">
        <v>0.00222543721864431</v>
      </c>
      <c r="AE225" s="35" t="n">
        <v>0</v>
      </c>
      <c r="AF225" s="35" t="n">
        <v>0.00321080202828333</v>
      </c>
      <c r="AG225" s="35" t="n">
        <v>0.000544472043617293</v>
      </c>
      <c r="AH225" s="35" t="n">
        <v>0</v>
      </c>
      <c r="AI225" s="35" t="n">
        <v>9.36181031968365E-005</v>
      </c>
      <c r="AJ225" s="35" t="n">
        <v>0</v>
      </c>
      <c r="AK225" s="35"/>
      <c r="AL225" s="35" t="n">
        <v>5.01643011532899</v>
      </c>
      <c r="AM225" s="35"/>
      <c r="AN225" s="35" t="n">
        <v>38.5278437242924</v>
      </c>
      <c r="AO225" s="35" t="n">
        <v>0.219861660119001</v>
      </c>
      <c r="AP225" s="35" t="n">
        <v>11.1507820830932</v>
      </c>
      <c r="AQ225" s="35" t="n">
        <v>88.6293562567878</v>
      </c>
      <c r="AR225" s="36"/>
      <c r="AS225" s="34"/>
      <c r="AT225" s="37" t="n">
        <v>0.0261090002560051</v>
      </c>
      <c r="AU225" s="37" t="n">
        <v>0.000240356669198786</v>
      </c>
      <c r="AV225" s="37" t="n">
        <v>0.0049005787037037</v>
      </c>
      <c r="AW225" s="37" t="s">
        <v>59</v>
      </c>
      <c r="AX225" s="37" t="n">
        <v>0.475702447869601</v>
      </c>
      <c r="AY225" s="37" t="n">
        <v>0.0967335392831872</v>
      </c>
      <c r="AZ225" s="37" t="n">
        <v>0.224247375043872</v>
      </c>
      <c r="BA225" s="37" t="n">
        <v>0.00156697446239723</v>
      </c>
      <c r="BB225" s="37" t="n">
        <v>0.01263</v>
      </c>
      <c r="BC225" s="37" t="s">
        <v>59</v>
      </c>
      <c r="BD225" s="37" t="n">
        <v>0.00187042956462626</v>
      </c>
      <c r="BE225" s="37" t="n">
        <v>0.000346686272017658</v>
      </c>
      <c r="BF225" s="37" t="s">
        <v>59</v>
      </c>
    </row>
    <row r="226" customFormat="false" ht="14.1" hidden="false" customHeight="false" outlineLevel="0" collapsed="false">
      <c r="A226" s="1" t="n">
        <v>662</v>
      </c>
      <c r="B226" s="1" t="s">
        <v>926</v>
      </c>
      <c r="C226" s="31" t="n">
        <v>40764</v>
      </c>
      <c r="D226" s="1" t="s">
        <v>723</v>
      </c>
      <c r="F226" s="37" t="n">
        <v>1.195</v>
      </c>
      <c r="G226" s="37" t="n">
        <v>0.039</v>
      </c>
      <c r="H226" s="37" t="n">
        <v>0.254</v>
      </c>
      <c r="I226" s="37" t="n">
        <v>0.02</v>
      </c>
      <c r="J226" s="37" t="n">
        <v>34.947</v>
      </c>
      <c r="K226" s="37" t="n">
        <v>18.35</v>
      </c>
      <c r="L226" s="37" t="n">
        <v>45.765</v>
      </c>
      <c r="M226" s="37" t="n">
        <v>0.08</v>
      </c>
      <c r="N226" s="37" t="n">
        <v>0.017</v>
      </c>
      <c r="O226" s="37" t="n">
        <v>0.016</v>
      </c>
      <c r="P226" s="37" t="n">
        <v>0.41</v>
      </c>
      <c r="Q226" s="37" t="s">
        <v>59</v>
      </c>
      <c r="R226" s="37" t="s">
        <v>59</v>
      </c>
      <c r="S226" s="32"/>
      <c r="T226" s="44" t="n">
        <f aca="false">SUM(F226:R226)</f>
        <v>101.093</v>
      </c>
      <c r="U226" s="35"/>
      <c r="V226" s="45"/>
      <c r="W226" s="35" t="n">
        <v>2.0911738717698</v>
      </c>
      <c r="X226" s="35" t="n">
        <v>1.88200738873148</v>
      </c>
      <c r="Y226" s="35" t="n">
        <v>3.97318126050128</v>
      </c>
      <c r="Z226" s="35" t="n">
        <v>0.0156673944465492</v>
      </c>
      <c r="AA226" s="35" t="n">
        <v>0.0172991856509129</v>
      </c>
      <c r="AB226" s="35" t="n">
        <v>0.898361895079817</v>
      </c>
      <c r="AC226" s="35" t="n">
        <v>0.105869009729975</v>
      </c>
      <c r="AD226" s="35" t="n">
        <v>0.00227324049463828</v>
      </c>
      <c r="AE226" s="35" t="n">
        <v>0.000773680277642723</v>
      </c>
      <c r="AF226" s="35" t="n">
        <v>0.00274896742470252</v>
      </c>
      <c r="AG226" s="35" t="n">
        <v>0.000614161055747619</v>
      </c>
      <c r="AH226" s="35" t="n">
        <v>0.000619245243804734</v>
      </c>
      <c r="AI226" s="35" t="n">
        <v>0</v>
      </c>
      <c r="AJ226" s="35" t="n">
        <v>0.000121955695822522</v>
      </c>
      <c r="AK226" s="35"/>
      <c r="AL226" s="35" t="n">
        <v>5.01767699060772</v>
      </c>
      <c r="AM226" s="35"/>
      <c r="AN226" s="35" t="n">
        <v>47.5250826753343</v>
      </c>
      <c r="AO226" s="35" t="n">
        <v>0.225855055365988</v>
      </c>
      <c r="AP226" s="35" t="n">
        <v>10.5184872038409</v>
      </c>
      <c r="AQ226" s="35" t="n">
        <v>89.2556577407931</v>
      </c>
      <c r="AR226" s="36"/>
      <c r="AS226" s="34"/>
      <c r="AT226" s="37" t="n">
        <v>0.0246058795788061</v>
      </c>
      <c r="AU226" s="37" t="n">
        <v>0.000246681844704017</v>
      </c>
      <c r="AV226" s="37" t="n">
        <v>0.0041630787037037</v>
      </c>
      <c r="AW226" s="37" t="n">
        <v>0.00134219580269802</v>
      </c>
      <c r="AX226" s="37" t="n">
        <v>0.484209752882036</v>
      </c>
      <c r="AY226" s="37" t="n">
        <v>0.0973275822922736</v>
      </c>
      <c r="AZ226" s="37" t="n">
        <v>0.223432054316877</v>
      </c>
      <c r="BA226" s="37" t="n">
        <v>0.00134793502141697</v>
      </c>
      <c r="BB226" s="37" t="n">
        <v>0.0125664</v>
      </c>
      <c r="BC226" s="37" t="n">
        <v>0.00105857546325527</v>
      </c>
      <c r="BD226" s="37" t="n">
        <v>0.00229603629190649</v>
      </c>
      <c r="BE226" s="37" t="s">
        <v>59</v>
      </c>
      <c r="BF226" s="37" t="s">
        <v>59</v>
      </c>
    </row>
    <row r="227" customFormat="false" ht="14.1" hidden="false" customHeight="false" outlineLevel="0" collapsed="false">
      <c r="A227" s="1" t="n">
        <v>663</v>
      </c>
      <c r="B227" s="1" t="s">
        <v>927</v>
      </c>
      <c r="C227" s="31" t="n">
        <v>40764</v>
      </c>
      <c r="D227" s="1" t="s">
        <v>723</v>
      </c>
      <c r="F227" s="37" t="n">
        <v>1.06</v>
      </c>
      <c r="G227" s="37" t="n">
        <v>0.123</v>
      </c>
      <c r="H227" s="37" t="n">
        <v>0.244</v>
      </c>
      <c r="I227" s="37" t="n">
        <v>0.025</v>
      </c>
      <c r="J227" s="37" t="n">
        <v>34.805</v>
      </c>
      <c r="K227" s="37" t="n">
        <v>18.39</v>
      </c>
      <c r="L227" s="37" t="n">
        <v>45.353</v>
      </c>
      <c r="M227" s="37" t="n">
        <v>0.065</v>
      </c>
      <c r="N227" s="37" t="s">
        <v>59</v>
      </c>
      <c r="O227" s="37" t="n">
        <v>0.001</v>
      </c>
      <c r="P227" s="37" t="n">
        <v>0.439</v>
      </c>
      <c r="Q227" s="37" t="s">
        <v>59</v>
      </c>
      <c r="R227" s="37" t="s">
        <v>59</v>
      </c>
      <c r="S227" s="32"/>
      <c r="T227" s="44" t="n">
        <f aca="false">SUM(F227:R227)</f>
        <v>100.505</v>
      </c>
      <c r="U227" s="35"/>
      <c r="V227" s="45"/>
      <c r="W227" s="35" t="n">
        <v>2.08596404646864</v>
      </c>
      <c r="X227" s="35" t="n">
        <v>1.88667538651168</v>
      </c>
      <c r="Y227" s="35" t="n">
        <v>3.97263943298032</v>
      </c>
      <c r="Z227" s="35" t="n">
        <v>0.0168857969436895</v>
      </c>
      <c r="AA227" s="35" t="n">
        <v>0.0167273017211895</v>
      </c>
      <c r="AB227" s="35" t="n">
        <v>0.906235570748409</v>
      </c>
      <c r="AC227" s="35" t="n">
        <v>0.0945259242043436</v>
      </c>
      <c r="AD227" s="35" t="n">
        <v>0.00721655639216818</v>
      </c>
      <c r="AE227" s="35" t="n">
        <v>0.000973454507891922</v>
      </c>
      <c r="AF227" s="35" t="n">
        <v>0.00224821108385459</v>
      </c>
      <c r="AG227" s="35" t="n">
        <v>0</v>
      </c>
      <c r="AH227" s="35" t="n">
        <v>3.89571177844293E-005</v>
      </c>
      <c r="AI227" s="35" t="n">
        <v>0</v>
      </c>
      <c r="AJ227" s="35" t="n">
        <v>0</v>
      </c>
      <c r="AK227" s="35"/>
      <c r="AL227" s="35" t="n">
        <v>5.01786110772809</v>
      </c>
      <c r="AM227" s="35"/>
      <c r="AN227" s="35" t="n">
        <v>50.235764075309</v>
      </c>
      <c r="AO227" s="35" t="n">
        <v>0.715943802798018</v>
      </c>
      <c r="AP227" s="35" t="n">
        <v>9.37777604167273</v>
      </c>
      <c r="AQ227" s="35" t="n">
        <v>89.9062801555293</v>
      </c>
      <c r="AR227" s="36"/>
      <c r="AS227" s="34"/>
      <c r="AT227" s="37" t="n">
        <v>0.0218261358606983</v>
      </c>
      <c r="AU227" s="37" t="n">
        <v>0.000777996587143439</v>
      </c>
      <c r="AV227" s="37" t="n">
        <v>0.00399918981481481</v>
      </c>
      <c r="AW227" s="37" t="n">
        <v>0.00167774475337253</v>
      </c>
      <c r="AX227" s="37" t="n">
        <v>0.48224226540359</v>
      </c>
      <c r="AY227" s="37" t="n">
        <v>0.0975397405098044</v>
      </c>
      <c r="AZ227" s="37" t="n">
        <v>0.22142060437962</v>
      </c>
      <c r="BA227" s="37" t="n">
        <v>0.00109519720490129</v>
      </c>
      <c r="BB227" s="37" t="s">
        <v>59</v>
      </c>
      <c r="BC227" s="37" t="n">
        <v>6.61609664534542E-005</v>
      </c>
      <c r="BD227" s="37" t="n">
        <v>0.00245843885889499</v>
      </c>
      <c r="BE227" s="37" t="s">
        <v>59</v>
      </c>
      <c r="BF227" s="37" t="s">
        <v>59</v>
      </c>
    </row>
    <row r="228" customFormat="false" ht="14.1" hidden="false" customHeight="false" outlineLevel="0" collapsed="false">
      <c r="A228" s="1" t="n">
        <v>664</v>
      </c>
      <c r="B228" s="1" t="s">
        <v>928</v>
      </c>
      <c r="C228" s="31" t="n">
        <v>40764</v>
      </c>
      <c r="D228" s="1" t="s">
        <v>723</v>
      </c>
      <c r="F228" s="37" t="n">
        <v>1.05</v>
      </c>
      <c r="G228" s="37" t="n">
        <v>0.161</v>
      </c>
      <c r="H228" s="37" t="n">
        <v>0.233</v>
      </c>
      <c r="I228" s="37" t="n">
        <v>0.026</v>
      </c>
      <c r="J228" s="37" t="n">
        <v>35.386</v>
      </c>
      <c r="K228" s="37" t="n">
        <v>18.514</v>
      </c>
      <c r="L228" s="37" t="n">
        <v>45.33</v>
      </c>
      <c r="M228" s="37" t="n">
        <v>0.053</v>
      </c>
      <c r="N228" s="37" t="s">
        <v>59</v>
      </c>
      <c r="O228" s="37" t="n">
        <v>0.002</v>
      </c>
      <c r="P228" s="37" t="n">
        <v>0.508</v>
      </c>
      <c r="Q228" s="37" t="n">
        <v>0.0167397713060568</v>
      </c>
      <c r="R228" s="37" t="s">
        <v>59</v>
      </c>
      <c r="S228" s="32"/>
      <c r="T228" s="44" t="n">
        <f aca="false">SUM(F228:R228)</f>
        <v>101.279739771306</v>
      </c>
      <c r="U228" s="35"/>
      <c r="V228" s="45"/>
      <c r="W228" s="35" t="n">
        <v>2.07101297616814</v>
      </c>
      <c r="X228" s="35" t="n">
        <v>1.90538754055942</v>
      </c>
      <c r="Y228" s="35" t="n">
        <v>3.97640051672756</v>
      </c>
      <c r="Z228" s="35" t="n">
        <v>0.0194096210659649</v>
      </c>
      <c r="AA228" s="35" t="n">
        <v>0.0158667612745714</v>
      </c>
      <c r="AB228" s="35" t="n">
        <v>0.906266521804232</v>
      </c>
      <c r="AC228" s="35" t="n">
        <v>0.0930102192894509</v>
      </c>
      <c r="AD228" s="35" t="n">
        <v>0.00938311580811936</v>
      </c>
      <c r="AE228" s="35" t="n">
        <v>0.00100564639739602</v>
      </c>
      <c r="AF228" s="35" t="n">
        <v>0.00182094110592831</v>
      </c>
      <c r="AG228" s="35" t="n">
        <v>0</v>
      </c>
      <c r="AH228" s="35" t="n">
        <v>7.7395037734232E-005</v>
      </c>
      <c r="AI228" s="35" t="n">
        <v>0.000613181258631267</v>
      </c>
      <c r="AJ228" s="35" t="n">
        <v>0</v>
      </c>
      <c r="AK228" s="35"/>
      <c r="AL228" s="35" t="n">
        <v>5.02385391976959</v>
      </c>
      <c r="AM228" s="35"/>
      <c r="AN228" s="35" t="n">
        <v>55.0215747141996</v>
      </c>
      <c r="AO228" s="35" t="n">
        <v>0.93025569957156</v>
      </c>
      <c r="AP228" s="35" t="n">
        <v>9.22116793416771</v>
      </c>
      <c r="AQ228" s="35" t="n">
        <v>89.8485763662607</v>
      </c>
      <c r="AR228" s="36"/>
      <c r="AS228" s="34"/>
      <c r="AT228" s="37" t="n">
        <v>0.0216202289186162</v>
      </c>
      <c r="AU228" s="37" t="n">
        <v>0.00101835325634223</v>
      </c>
      <c r="AV228" s="37" t="n">
        <v>0.00381886574074074</v>
      </c>
      <c r="AW228" s="37" t="n">
        <v>0.00174485454350743</v>
      </c>
      <c r="AX228" s="37" t="n">
        <v>0.490292337410471</v>
      </c>
      <c r="AY228" s="37" t="n">
        <v>0.0981974309841501</v>
      </c>
      <c r="AZ228" s="37" t="n">
        <v>0.221308314698657</v>
      </c>
      <c r="BA228" s="37" t="n">
        <v>0.000893006951688741</v>
      </c>
      <c r="BB228" s="37" t="s">
        <v>59</v>
      </c>
      <c r="BC228" s="37" t="n">
        <v>0.000132321932906908</v>
      </c>
      <c r="BD228" s="37" t="n">
        <v>0.00284484496655731</v>
      </c>
      <c r="BE228" s="37" t="n">
        <v>0.00228179292796686</v>
      </c>
      <c r="BF228" s="37" t="s">
        <v>59</v>
      </c>
    </row>
    <row r="229" customFormat="false" ht="14.1" hidden="false" customHeight="false" outlineLevel="0" collapsed="false">
      <c r="A229" s="1" t="n">
        <v>723</v>
      </c>
      <c r="B229" s="1" t="s">
        <v>929</v>
      </c>
      <c r="C229" s="31" t="n">
        <v>40764</v>
      </c>
      <c r="D229" s="1" t="s">
        <v>723</v>
      </c>
      <c r="F229" s="37" t="n">
        <v>1.4</v>
      </c>
      <c r="G229" s="37" t="n">
        <v>0.024</v>
      </c>
      <c r="H229" s="37" t="n">
        <v>0.347</v>
      </c>
      <c r="I229" s="37" t="n">
        <v>0.006</v>
      </c>
      <c r="J229" s="37" t="n">
        <v>33.323</v>
      </c>
      <c r="K229" s="37" t="n">
        <v>17.875</v>
      </c>
      <c r="L229" s="37" t="n">
        <v>45.885</v>
      </c>
      <c r="M229" s="37" t="n">
        <v>0.11</v>
      </c>
      <c r="N229" s="37" t="n">
        <v>0.017</v>
      </c>
      <c r="O229" s="37" t="n">
        <v>0.021</v>
      </c>
      <c r="P229" s="37" t="n">
        <v>0.483</v>
      </c>
      <c r="Q229" s="37" t="n">
        <v>0.00345990271068396</v>
      </c>
      <c r="R229" s="37" t="s">
        <v>59</v>
      </c>
      <c r="S229" s="32"/>
      <c r="T229" s="44" t="n">
        <f aca="false">SUM(F229:R229)</f>
        <v>99.4944599027107</v>
      </c>
      <c r="U229" s="35"/>
      <c r="V229" s="45"/>
      <c r="W229" s="35" t="n">
        <v>2.12974722734109</v>
      </c>
      <c r="X229" s="35" t="n">
        <v>1.82287196395869</v>
      </c>
      <c r="Y229" s="35" t="n">
        <v>3.95261919129978</v>
      </c>
      <c r="Z229" s="35" t="n">
        <v>0.018748248433061</v>
      </c>
      <c r="AA229" s="35" t="n">
        <v>0.024006125148802</v>
      </c>
      <c r="AB229" s="35" t="n">
        <v>0.888918516291383</v>
      </c>
      <c r="AC229" s="35" t="n">
        <v>0.125988129866493</v>
      </c>
      <c r="AD229" s="35" t="n">
        <v>0.0014209953824938</v>
      </c>
      <c r="AE229" s="35" t="n">
        <v>0.000235767223492993</v>
      </c>
      <c r="AF229" s="35" t="n">
        <v>0.003839484687215</v>
      </c>
      <c r="AG229" s="35" t="n">
        <v>0.000623853940167294</v>
      </c>
      <c r="AH229" s="35" t="n">
        <v>0.000825586608645212</v>
      </c>
      <c r="AI229" s="35" t="n">
        <v>0.000128754810370086</v>
      </c>
      <c r="AJ229" s="35" t="n">
        <v>0</v>
      </c>
      <c r="AK229" s="35"/>
      <c r="AL229" s="35" t="n">
        <v>5.01795191340634</v>
      </c>
      <c r="AM229" s="35"/>
      <c r="AN229" s="35" t="n">
        <v>43.8510656627052</v>
      </c>
      <c r="AO229" s="35" t="n">
        <v>0.139816661912305</v>
      </c>
      <c r="AP229" s="35" t="n">
        <v>12.3964088662926</v>
      </c>
      <c r="AQ229" s="35" t="n">
        <v>87.4637744717951</v>
      </c>
      <c r="AR229" s="36"/>
      <c r="AS229" s="34"/>
      <c r="AT229" s="37" t="n">
        <v>0.033225699923444</v>
      </c>
      <c r="AU229" s="37" t="n">
        <v>0.000147641770552216</v>
      </c>
      <c r="AV229" s="37" t="n">
        <v>0.00179699074074074</v>
      </c>
      <c r="AW229" s="37" t="n">
        <v>0.00152256438569457</v>
      </c>
      <c r="AX229" s="37" t="n">
        <v>2.84982897329932</v>
      </c>
      <c r="AY229" s="37" t="n">
        <v>0.0881463375689627</v>
      </c>
      <c r="AZ229" s="37" t="n">
        <v>0.329910874472911</v>
      </c>
      <c r="BA229" s="37" t="n">
        <v>0.00182693441028695</v>
      </c>
      <c r="BB229" s="37" t="n">
        <v>0.0121856</v>
      </c>
      <c r="BC229" s="37" t="n">
        <v>0.00125440085587853</v>
      </c>
      <c r="BD229" s="37" t="n">
        <v>0.00280383047643325</v>
      </c>
      <c r="BE229" s="37" t="n">
        <v>0.000540886698176609</v>
      </c>
      <c r="BF229" s="37" t="s">
        <v>59</v>
      </c>
    </row>
    <row r="230" customFormat="false" ht="14.1" hidden="false" customHeight="false" outlineLevel="0" collapsed="false">
      <c r="A230" s="1" t="n">
        <v>724</v>
      </c>
      <c r="B230" s="1" t="s">
        <v>930</v>
      </c>
      <c r="C230" s="31" t="n">
        <v>40764</v>
      </c>
      <c r="D230" s="1" t="s">
        <v>723</v>
      </c>
      <c r="F230" s="37" t="n">
        <v>1.089</v>
      </c>
      <c r="G230" s="37" t="n">
        <v>0.028</v>
      </c>
      <c r="H230" s="37" t="n">
        <v>0.257</v>
      </c>
      <c r="I230" s="37" t="n">
        <v>0.013</v>
      </c>
      <c r="J230" s="37" t="n">
        <v>34.358</v>
      </c>
      <c r="K230" s="37" t="n">
        <v>18.565</v>
      </c>
      <c r="L230" s="37" t="n">
        <v>45.228</v>
      </c>
      <c r="M230" s="37" t="n">
        <v>0.088</v>
      </c>
      <c r="N230" s="37" t="s">
        <v>59</v>
      </c>
      <c r="O230" s="37" t="s">
        <v>59</v>
      </c>
      <c r="P230" s="37" t="n">
        <v>0.386</v>
      </c>
      <c r="Q230" s="37" t="n">
        <v>0.0105679221685472</v>
      </c>
      <c r="R230" s="37" t="s">
        <v>59</v>
      </c>
      <c r="S230" s="32"/>
      <c r="T230" s="44" t="n">
        <f aca="false">SUM(F230:R230)</f>
        <v>100.022567922169</v>
      </c>
      <c r="U230" s="35"/>
      <c r="V230" s="45"/>
      <c r="W230" s="35" t="n">
        <v>2.09099996141315</v>
      </c>
      <c r="X230" s="35" t="n">
        <v>1.87210094945461</v>
      </c>
      <c r="Y230" s="35" t="n">
        <v>3.96310091086775</v>
      </c>
      <c r="Z230" s="35" t="n">
        <v>0.0149241700707548</v>
      </c>
      <c r="AA230" s="35" t="n">
        <v>0.0177098560111061</v>
      </c>
      <c r="AB230" s="35" t="n">
        <v>0.919602560059038</v>
      </c>
      <c r="AC230" s="35" t="n">
        <v>0.0976155013930308</v>
      </c>
      <c r="AD230" s="35" t="n">
        <v>0.00165131061309592</v>
      </c>
      <c r="AE230" s="35" t="n">
        <v>0.000508820788704715</v>
      </c>
      <c r="AF230" s="35" t="n">
        <v>0.00305951257592757</v>
      </c>
      <c r="AG230" s="35" t="n">
        <v>0</v>
      </c>
      <c r="AH230" s="35" t="n">
        <v>0</v>
      </c>
      <c r="AI230" s="35" t="n">
        <v>0.000391722482810355</v>
      </c>
      <c r="AJ230" s="35" t="n">
        <v>0</v>
      </c>
      <c r="AK230" s="35"/>
      <c r="AL230" s="35" t="n">
        <v>5.01856436486222</v>
      </c>
      <c r="AM230" s="35"/>
      <c r="AN230" s="35" t="n">
        <v>45.7319303273162</v>
      </c>
      <c r="AO230" s="35" t="n">
        <v>0.162072848430889</v>
      </c>
      <c r="AP230" s="35" t="n">
        <v>9.58076708058975</v>
      </c>
      <c r="AQ230" s="35" t="n">
        <v>90.2571600709794</v>
      </c>
      <c r="AR230" s="36"/>
      <c r="AS230" s="34"/>
      <c r="AT230" s="37" t="n">
        <v>0.0258448480118789</v>
      </c>
      <c r="AU230" s="37" t="n">
        <v>0.000172248732310919</v>
      </c>
      <c r="AV230" s="37" t="n">
        <v>0.00133090277777778</v>
      </c>
      <c r="AW230" s="37" t="n">
        <v>0.00329888950233824</v>
      </c>
      <c r="AX230" s="37" t="n">
        <v>2.9383436024553</v>
      </c>
      <c r="AY230" s="37" t="n">
        <v>0.0915489094807157</v>
      </c>
      <c r="AZ230" s="37" t="n">
        <v>0.325187077054829</v>
      </c>
      <c r="BA230" s="37" t="n">
        <v>0.00146154752822956</v>
      </c>
      <c r="BB230" s="37" t="s">
        <v>59</v>
      </c>
      <c r="BC230" s="37" t="s">
        <v>59</v>
      </c>
      <c r="BD230" s="37" t="n">
        <v>0.00224074236832968</v>
      </c>
      <c r="BE230" s="37" t="n">
        <v>0.00165208360069839</v>
      </c>
      <c r="BF230" s="37" t="s">
        <v>59</v>
      </c>
    </row>
    <row r="231" customFormat="false" ht="14.1" hidden="false" customHeight="false" outlineLevel="0" collapsed="false">
      <c r="A231" s="1" t="n">
        <v>725</v>
      </c>
      <c r="B231" s="1" t="s">
        <v>931</v>
      </c>
      <c r="C231" s="31" t="n">
        <v>40764</v>
      </c>
      <c r="D231" s="1" t="s">
        <v>723</v>
      </c>
      <c r="F231" s="37" t="n">
        <v>1.06</v>
      </c>
      <c r="G231" s="37" t="n">
        <v>0.037</v>
      </c>
      <c r="H231" s="37" t="n">
        <v>0.26</v>
      </c>
      <c r="I231" s="37" t="s">
        <v>59</v>
      </c>
      <c r="J231" s="37" t="n">
        <v>34.43</v>
      </c>
      <c r="K231" s="37" t="n">
        <v>18.543</v>
      </c>
      <c r="L231" s="37" t="n">
        <v>45.034</v>
      </c>
      <c r="M231" s="37" t="n">
        <v>0.055</v>
      </c>
      <c r="N231" s="37" t="s">
        <v>59</v>
      </c>
      <c r="O231" s="37" t="s">
        <v>59</v>
      </c>
      <c r="P231" s="37" t="n">
        <v>0.488</v>
      </c>
      <c r="Q231" s="37" t="n">
        <v>0.00372995135534198</v>
      </c>
      <c r="R231" s="37" t="s">
        <v>59</v>
      </c>
      <c r="S231" s="32"/>
      <c r="T231" s="44" t="n">
        <f aca="false">SUM(F231:R231)</f>
        <v>99.9107299513553</v>
      </c>
      <c r="U231" s="35"/>
      <c r="V231" s="45"/>
      <c r="W231" s="35" t="n">
        <v>2.08567403290513</v>
      </c>
      <c r="X231" s="35" t="n">
        <v>1.87930677842446</v>
      </c>
      <c r="Y231" s="35" t="n">
        <v>3.96498081132959</v>
      </c>
      <c r="Z231" s="35" t="n">
        <v>0.0189008778805791</v>
      </c>
      <c r="AA231" s="35" t="n">
        <v>0.0179479364932579</v>
      </c>
      <c r="AB231" s="35" t="n">
        <v>0.920120031641347</v>
      </c>
      <c r="AC231" s="35" t="n">
        <v>0.0951822669537575</v>
      </c>
      <c r="AD231" s="35" t="n">
        <v>0.00218590726861137</v>
      </c>
      <c r="AE231" s="35" t="n">
        <v>0</v>
      </c>
      <c r="AF231" s="35" t="n">
        <v>0.00191554134111784</v>
      </c>
      <c r="AG231" s="35" t="n">
        <v>0</v>
      </c>
      <c r="AH231" s="35" t="n">
        <v>0</v>
      </c>
      <c r="AI231" s="35" t="n">
        <v>0.000138500496300905</v>
      </c>
      <c r="AJ231" s="35" t="n">
        <v>0</v>
      </c>
      <c r="AK231" s="35"/>
      <c r="AL231" s="35" t="n">
        <v>5.02137187340456</v>
      </c>
      <c r="AM231" s="35"/>
      <c r="AN231" s="35" t="n">
        <v>51.2930421283756</v>
      </c>
      <c r="AO231" s="35" t="n">
        <v>0.214833671389421</v>
      </c>
      <c r="AP231" s="35" t="n">
        <v>9.35463098296654</v>
      </c>
      <c r="AQ231" s="35" t="n">
        <v>90.430535345644</v>
      </c>
      <c r="AR231" s="36"/>
      <c r="AS231" s="34"/>
      <c r="AT231" s="37" t="n">
        <v>0.0251566013706076</v>
      </c>
      <c r="AU231" s="37" t="n">
        <v>0.000227614396268</v>
      </c>
      <c r="AV231" s="37" t="n">
        <v>0.00134641203703704</v>
      </c>
      <c r="AW231" s="37" t="s">
        <v>59</v>
      </c>
      <c r="AX231" s="37" t="n">
        <v>2.94450114187485</v>
      </c>
      <c r="AY231" s="37" t="n">
        <v>0.0914404216806308</v>
      </c>
      <c r="AZ231" s="37" t="n">
        <v>0.323792226675669</v>
      </c>
      <c r="BA231" s="37" t="n">
        <v>0.000913467205143476</v>
      </c>
      <c r="BB231" s="37" t="s">
        <v>59</v>
      </c>
      <c r="BC231" s="37" t="s">
        <v>59</v>
      </c>
      <c r="BD231" s="37" t="n">
        <v>0.00283285563664477</v>
      </c>
      <c r="BE231" s="37" t="n">
        <v>0.000583103411179868</v>
      </c>
      <c r="BF231" s="37" t="s">
        <v>59</v>
      </c>
    </row>
    <row r="232" customFormat="false" ht="14.1" hidden="false" customHeight="false" outlineLevel="0" collapsed="false">
      <c r="A232" s="1" t="n">
        <v>726</v>
      </c>
      <c r="B232" s="1" t="s">
        <v>932</v>
      </c>
      <c r="C232" s="31" t="n">
        <v>40764</v>
      </c>
      <c r="D232" s="1" t="s">
        <v>723</v>
      </c>
      <c r="F232" s="37" t="n">
        <v>1.196</v>
      </c>
      <c r="G232" s="37" t="n">
        <v>0.048</v>
      </c>
      <c r="H232" s="37" t="n">
        <v>0.314</v>
      </c>
      <c r="I232" s="37" t="s">
        <v>59</v>
      </c>
      <c r="J232" s="37" t="n">
        <v>34.317</v>
      </c>
      <c r="K232" s="37" t="n">
        <v>18.208</v>
      </c>
      <c r="L232" s="37" t="n">
        <v>45.734</v>
      </c>
      <c r="M232" s="37" t="n">
        <v>0.089</v>
      </c>
      <c r="N232" s="37" t="s">
        <v>59</v>
      </c>
      <c r="O232" s="37" t="n">
        <v>0.014</v>
      </c>
      <c r="P232" s="37" t="n">
        <v>0.64</v>
      </c>
      <c r="Q232" s="37" t="n">
        <v>0.00356301219318975</v>
      </c>
      <c r="R232" s="37" t="s">
        <v>59</v>
      </c>
      <c r="S232" s="32"/>
      <c r="T232" s="44" t="n">
        <f aca="false">SUM(F232:R232)</f>
        <v>100.563563012193</v>
      </c>
      <c r="U232" s="35"/>
      <c r="V232" s="45"/>
      <c r="W232" s="35" t="n">
        <v>2.10283088213034</v>
      </c>
      <c r="X232" s="35" t="n">
        <v>1.85964146232457</v>
      </c>
      <c r="Y232" s="35" t="n">
        <v>3.96247234445491</v>
      </c>
      <c r="Z232" s="35" t="n">
        <v>0.024609419898006</v>
      </c>
      <c r="AA232" s="35" t="n">
        <v>0.0215193957583511</v>
      </c>
      <c r="AB232" s="35" t="n">
        <v>0.896986652181321</v>
      </c>
      <c r="AC232" s="35" t="n">
        <v>0.106620473510312</v>
      </c>
      <c r="AD232" s="35" t="n">
        <v>0.0028153376994238</v>
      </c>
      <c r="AE232" s="35" t="n">
        <v>0</v>
      </c>
      <c r="AF232" s="35" t="n">
        <v>0.00307735851486622</v>
      </c>
      <c r="AG232" s="35" t="n">
        <v>0</v>
      </c>
      <c r="AH232" s="35" t="n">
        <v>0.000545229335270423</v>
      </c>
      <c r="AI232" s="35" t="n">
        <v>0.000131348379374202</v>
      </c>
      <c r="AJ232" s="35" t="n">
        <v>0.00014569987585327</v>
      </c>
      <c r="AK232" s="35"/>
      <c r="AL232" s="35" t="n">
        <v>5.01892325960769</v>
      </c>
      <c r="AM232" s="35"/>
      <c r="AN232" s="35" t="n">
        <v>53.3493425917049</v>
      </c>
      <c r="AO232" s="35" t="n">
        <v>0.279737168220367</v>
      </c>
      <c r="AP232" s="35" t="n">
        <v>10.5940077242576</v>
      </c>
      <c r="AQ232" s="35" t="n">
        <v>89.1262551075221</v>
      </c>
      <c r="AR232" s="36"/>
      <c r="AS232" s="34"/>
      <c r="AT232" s="37" t="n">
        <v>0.0283842407917422</v>
      </c>
      <c r="AU232" s="37" t="n">
        <v>0.000295283541104432</v>
      </c>
      <c r="AV232" s="37" t="n">
        <v>0.00162604166666667</v>
      </c>
      <c r="AW232" s="37" t="s">
        <v>59</v>
      </c>
      <c r="AX232" s="37" t="n">
        <v>2.93483722584139</v>
      </c>
      <c r="AY232" s="37" t="n">
        <v>0.0897884483611565</v>
      </c>
      <c r="AZ232" s="37" t="n">
        <v>0.328825191961297</v>
      </c>
      <c r="BA232" s="37" t="n">
        <v>0.00147815602286853</v>
      </c>
      <c r="BB232" s="37" t="s">
        <v>59</v>
      </c>
      <c r="BC232" s="37" t="n">
        <v>0.000836267237252356</v>
      </c>
      <c r="BD232" s="37" t="n">
        <v>0.00371522050707511</v>
      </c>
      <c r="BE232" s="37" t="n">
        <v>0.000557005806777853</v>
      </c>
      <c r="BF232" s="37" t="s">
        <v>59</v>
      </c>
    </row>
    <row r="233" customFormat="false" ht="14.1" hidden="false" customHeight="false" outlineLevel="0" collapsed="false">
      <c r="A233" s="1" t="n">
        <v>734</v>
      </c>
      <c r="B233" s="1" t="s">
        <v>933</v>
      </c>
      <c r="C233" s="31" t="n">
        <v>40764</v>
      </c>
      <c r="D233" s="1" t="s">
        <v>723</v>
      </c>
      <c r="F233" s="37" t="n">
        <v>1.212</v>
      </c>
      <c r="G233" s="37" t="n">
        <v>0.029</v>
      </c>
      <c r="H233" s="37" t="n">
        <v>0.296</v>
      </c>
      <c r="I233" s="37" t="n">
        <v>0.015</v>
      </c>
      <c r="J233" s="37" t="n">
        <v>33.409</v>
      </c>
      <c r="K233" s="37" t="n">
        <v>18.332</v>
      </c>
      <c r="L233" s="37" t="n">
        <v>45.736</v>
      </c>
      <c r="M233" s="37" t="n">
        <v>0.049</v>
      </c>
      <c r="N233" s="37" t="s">
        <v>59</v>
      </c>
      <c r="O233" s="37" t="n">
        <v>0.017</v>
      </c>
      <c r="P233" s="37" t="n">
        <v>0.434</v>
      </c>
      <c r="Q233" s="37" t="s">
        <v>59</v>
      </c>
      <c r="R233" s="37" t="s">
        <v>59</v>
      </c>
      <c r="S233" s="32"/>
      <c r="T233" s="44" t="n">
        <f aca="false">SUM(F233:R233)</f>
        <v>99.529</v>
      </c>
      <c r="U233" s="35"/>
      <c r="V233" s="45"/>
      <c r="W233" s="35" t="n">
        <v>2.12353953869247</v>
      </c>
      <c r="X233" s="35" t="n">
        <v>1.82818607139199</v>
      </c>
      <c r="Y233" s="35" t="n">
        <v>3.95172561008446</v>
      </c>
      <c r="Z233" s="35" t="n">
        <v>0.0168518717551667</v>
      </c>
      <c r="AA233" s="35" t="n">
        <v>0.0204846783495663</v>
      </c>
      <c r="AB233" s="35" t="n">
        <v>0.911949097242393</v>
      </c>
      <c r="AC233" s="35" t="n">
        <v>0.109106107121575</v>
      </c>
      <c r="AD233" s="35" t="n">
        <v>0.0017176088527286</v>
      </c>
      <c r="AE233" s="35" t="n">
        <v>0.000589614675658754</v>
      </c>
      <c r="AF233" s="35" t="n">
        <v>0.00171088642996675</v>
      </c>
      <c r="AG233" s="35" t="n">
        <v>0.000146838128034758</v>
      </c>
      <c r="AH233" s="35" t="n">
        <v>0.00066855495741269</v>
      </c>
      <c r="AI233" s="35" t="n">
        <v>0</v>
      </c>
      <c r="AJ233" s="35" t="n">
        <v>0.000159688494250875</v>
      </c>
      <c r="AK233" s="35"/>
      <c r="AL233" s="35" t="n">
        <v>5.01511055609122</v>
      </c>
      <c r="AM233" s="35"/>
      <c r="AN233" s="35" t="n">
        <v>45.1350532062963</v>
      </c>
      <c r="AO233" s="35" t="n">
        <v>0.167936498754459</v>
      </c>
      <c r="AP233" s="35" t="n">
        <v>10.667677680875</v>
      </c>
      <c r="AQ233" s="35" t="n">
        <v>89.1643858203706</v>
      </c>
      <c r="AR233" s="36"/>
      <c r="AS233" s="34"/>
      <c r="AT233" s="37" t="n">
        <v>0.0287639630765815</v>
      </c>
      <c r="AU233" s="37" t="n">
        <v>0.000178400472750594</v>
      </c>
      <c r="AV233" s="37" t="n">
        <v>0.00153287037037037</v>
      </c>
      <c r="AW233" s="37" t="n">
        <v>0.00380641096423642</v>
      </c>
      <c r="AX233" s="37" t="n">
        <v>2.85718381205044</v>
      </c>
      <c r="AY233" s="37" t="n">
        <v>0.090399925052544</v>
      </c>
      <c r="AZ233" s="37" t="n">
        <v>0.328839571862113</v>
      </c>
      <c r="BA233" s="37" t="n">
        <v>0.000813816237309643</v>
      </c>
      <c r="BB233" s="37" t="s">
        <v>59</v>
      </c>
      <c r="BC233" s="37" t="n">
        <v>0.00101546735952072</v>
      </c>
      <c r="BD233" s="37" t="n">
        <v>0.00251938390636031</v>
      </c>
      <c r="BE233" s="37" t="s">
        <v>59</v>
      </c>
      <c r="BF233" s="37" t="s">
        <v>59</v>
      </c>
    </row>
    <row r="234" customFormat="false" ht="14.1" hidden="false" customHeight="false" outlineLevel="0" collapsed="false">
      <c r="A234" s="1" t="n">
        <v>735</v>
      </c>
      <c r="B234" s="1" t="s">
        <v>934</v>
      </c>
      <c r="C234" s="31" t="n">
        <v>40764</v>
      </c>
      <c r="D234" s="1" t="s">
        <v>723</v>
      </c>
      <c r="F234" s="37" t="n">
        <v>1.202</v>
      </c>
      <c r="G234" s="37" t="n">
        <v>0.029</v>
      </c>
      <c r="H234" s="37" t="n">
        <v>0.289</v>
      </c>
      <c r="I234" s="37" t="n">
        <v>0.017</v>
      </c>
      <c r="J234" s="37" t="n">
        <v>33.637</v>
      </c>
      <c r="K234" s="37" t="n">
        <v>18.497</v>
      </c>
      <c r="L234" s="37" t="n">
        <v>45.868</v>
      </c>
      <c r="M234" s="37" t="n">
        <v>0.08</v>
      </c>
      <c r="N234" s="37" t="s">
        <v>59</v>
      </c>
      <c r="O234" s="37" t="n">
        <v>0.003</v>
      </c>
      <c r="P234" s="37" t="n">
        <v>0.371</v>
      </c>
      <c r="Q234" s="37" t="s">
        <v>59</v>
      </c>
      <c r="R234" s="37" t="s">
        <v>59</v>
      </c>
      <c r="S234" s="32"/>
      <c r="T234" s="44" t="n">
        <f aca="false">SUM(F234:R234)</f>
        <v>99.993</v>
      </c>
      <c r="U234" s="35"/>
      <c r="V234" s="45"/>
      <c r="W234" s="35" t="n">
        <v>2.11980318274473</v>
      </c>
      <c r="X234" s="35" t="n">
        <v>1.83213612570972</v>
      </c>
      <c r="Y234" s="35" t="n">
        <v>3.95193930845445</v>
      </c>
      <c r="Z234" s="35" t="n">
        <v>0.0143389017558624</v>
      </c>
      <c r="AA234" s="35" t="n">
        <v>0.0199075971768582</v>
      </c>
      <c r="AB234" s="35" t="n">
        <v>0.915894833837824</v>
      </c>
      <c r="AC234" s="35" t="n">
        <v>0.107704654518286</v>
      </c>
      <c r="AD234" s="35" t="n">
        <v>0.00170965245188076</v>
      </c>
      <c r="AE234" s="35" t="n">
        <v>0.000665134554671141</v>
      </c>
      <c r="AF234" s="35" t="n">
        <v>0.00278034476586135</v>
      </c>
      <c r="AG234" s="35" t="n">
        <v>0</v>
      </c>
      <c r="AH234" s="35" t="n">
        <v>0.000117433771922334</v>
      </c>
      <c r="AI234" s="35" t="n">
        <v>0</v>
      </c>
      <c r="AJ234" s="35" t="n">
        <v>0</v>
      </c>
      <c r="AK234" s="35"/>
      <c r="AL234" s="35" t="n">
        <v>5.01505786128762</v>
      </c>
      <c r="AM234" s="35"/>
      <c r="AN234" s="35" t="n">
        <v>41.8696865452789</v>
      </c>
      <c r="AO234" s="35" t="n">
        <v>0.166745070714328</v>
      </c>
      <c r="AP234" s="35" t="n">
        <v>10.5046029759775</v>
      </c>
      <c r="AQ234" s="35" t="n">
        <v>89.3286519533082</v>
      </c>
      <c r="AR234" s="36"/>
      <c r="AS234" s="34"/>
      <c r="AT234" s="37" t="n">
        <v>0.0285266366485569</v>
      </c>
      <c r="AU234" s="37" t="n">
        <v>0.000178400472750594</v>
      </c>
      <c r="AV234" s="37" t="n">
        <v>0.00149664351851852</v>
      </c>
      <c r="AW234" s="37" t="n">
        <v>0.00431393242613462</v>
      </c>
      <c r="AX234" s="37" t="n">
        <v>2.87668268687901</v>
      </c>
      <c r="AY234" s="37" t="n">
        <v>0.0912135835531806</v>
      </c>
      <c r="AZ234" s="37" t="n">
        <v>0.329788645315974</v>
      </c>
      <c r="BA234" s="37" t="n">
        <v>0.00132867957111778</v>
      </c>
      <c r="BB234" s="37" t="s">
        <v>59</v>
      </c>
      <c r="BC234" s="37" t="n">
        <v>0.000179200122268362</v>
      </c>
      <c r="BD234" s="37" t="n">
        <v>0.0021536668876951</v>
      </c>
      <c r="BE234" s="37" t="s">
        <v>59</v>
      </c>
      <c r="BF234" s="37" t="s">
        <v>59</v>
      </c>
    </row>
    <row r="235" customFormat="false" ht="14.1" hidden="false" customHeight="false" outlineLevel="0" collapsed="false">
      <c r="A235" s="1" t="n">
        <v>736</v>
      </c>
      <c r="B235" s="1" t="s">
        <v>935</v>
      </c>
      <c r="C235" s="31" t="n">
        <v>40764</v>
      </c>
      <c r="D235" s="1" t="s">
        <v>723</v>
      </c>
      <c r="F235" s="37" t="n">
        <v>1.346</v>
      </c>
      <c r="G235" s="37" t="n">
        <v>0.029</v>
      </c>
      <c r="H235" s="37" t="n">
        <v>0.29</v>
      </c>
      <c r="I235" s="37" t="n">
        <v>0.014</v>
      </c>
      <c r="J235" s="37" t="n">
        <v>33.612</v>
      </c>
      <c r="K235" s="37" t="n">
        <v>18.062</v>
      </c>
      <c r="L235" s="37" t="n">
        <v>46.289</v>
      </c>
      <c r="M235" s="37" t="n">
        <v>0.074</v>
      </c>
      <c r="N235" s="37" t="n">
        <v>0.021</v>
      </c>
      <c r="O235" s="37" t="n">
        <v>0.014</v>
      </c>
      <c r="P235" s="37" t="n">
        <v>0.405</v>
      </c>
      <c r="Q235" s="37" t="n">
        <v>0.00763666182355103</v>
      </c>
      <c r="R235" s="37" t="s">
        <v>59</v>
      </c>
      <c r="S235" s="32"/>
      <c r="T235" s="44" t="n">
        <f aca="false">SUM(F235:R235)</f>
        <v>100.163636661824</v>
      </c>
      <c r="U235" s="35"/>
      <c r="V235" s="45"/>
      <c r="W235" s="35" t="n">
        <v>2.13252130516181</v>
      </c>
      <c r="X235" s="35" t="n">
        <v>1.82500761876834</v>
      </c>
      <c r="Y235" s="35" t="n">
        <v>3.95752892393015</v>
      </c>
      <c r="Z235" s="35" t="n">
        <v>0.0156036732294424</v>
      </c>
      <c r="AA235" s="35" t="n">
        <v>0.0199135570926375</v>
      </c>
      <c r="AB235" s="35" t="n">
        <v>0.891538279071902</v>
      </c>
      <c r="AC235" s="35" t="n">
        <v>0.120227802225328</v>
      </c>
      <c r="AD235" s="35" t="n">
        <v>0.00170426716763014</v>
      </c>
      <c r="AE235" s="35" t="n">
        <v>0.000546032470025407</v>
      </c>
      <c r="AF235" s="35" t="n">
        <v>0.00256371786083882</v>
      </c>
      <c r="AG235" s="35" t="n">
        <v>0.000764912134030913</v>
      </c>
      <c r="AH235" s="35" t="n">
        <v>0.000546298031301129</v>
      </c>
      <c r="AI235" s="35" t="n">
        <v>0.000282072917309687</v>
      </c>
      <c r="AJ235" s="35" t="n">
        <v>0</v>
      </c>
      <c r="AK235" s="35"/>
      <c r="AL235" s="35" t="n">
        <v>5.01203466105896</v>
      </c>
      <c r="AM235" s="35"/>
      <c r="AN235" s="35" t="n">
        <v>43.9326858765283</v>
      </c>
      <c r="AO235" s="35" t="n">
        <v>0.168161522457135</v>
      </c>
      <c r="AP235" s="35" t="n">
        <v>11.8629817248666</v>
      </c>
      <c r="AQ235" s="35" t="n">
        <v>87.9688567526762</v>
      </c>
      <c r="AR235" s="36"/>
      <c r="AS235" s="34"/>
      <c r="AT235" s="37" t="n">
        <v>0.0319441372121112</v>
      </c>
      <c r="AU235" s="37" t="n">
        <v>0.000178400472750594</v>
      </c>
      <c r="AV235" s="37" t="n">
        <v>0.00150173611111111</v>
      </c>
      <c r="AW235" s="37" t="n">
        <v>0.00355265023328733</v>
      </c>
      <c r="AX235" s="37" t="n">
        <v>2.87454465235833</v>
      </c>
      <c r="AY235" s="37" t="n">
        <v>0.0890684838696842</v>
      </c>
      <c r="AZ235" s="37" t="n">
        <v>0.332815614437759</v>
      </c>
      <c r="BA235" s="37" t="n">
        <v>0.00122902860328395</v>
      </c>
      <c r="BB235" s="37" t="n">
        <v>0.0122262</v>
      </c>
      <c r="BC235" s="37" t="n">
        <v>0.000836267237252356</v>
      </c>
      <c r="BD235" s="37" t="n">
        <v>0.00235103797713347</v>
      </c>
      <c r="BE235" s="37" t="n">
        <v>0.00119383957996187</v>
      </c>
      <c r="BF235" s="37" t="s">
        <v>59</v>
      </c>
    </row>
    <row r="236" customFormat="false" ht="14.1" hidden="false" customHeight="false" outlineLevel="0" collapsed="false">
      <c r="A236" s="1" t="n">
        <v>737</v>
      </c>
      <c r="B236" s="1" t="s">
        <v>936</v>
      </c>
      <c r="C236" s="31" t="n">
        <v>40764</v>
      </c>
      <c r="D236" s="1" t="s">
        <v>723</v>
      </c>
      <c r="F236" s="37" t="n">
        <v>1.537</v>
      </c>
      <c r="G236" s="37" t="n">
        <v>0.038</v>
      </c>
      <c r="H236" s="37" t="n">
        <v>0.299</v>
      </c>
      <c r="I236" s="37" t="n">
        <v>0.015</v>
      </c>
      <c r="J236" s="37" t="n">
        <v>33.181</v>
      </c>
      <c r="K236" s="37" t="n">
        <v>17.833</v>
      </c>
      <c r="L236" s="37" t="n">
        <v>46.154</v>
      </c>
      <c r="M236" s="37" t="n">
        <v>0.052</v>
      </c>
      <c r="N236" s="37" t="s">
        <v>59</v>
      </c>
      <c r="O236" s="37" t="s">
        <v>59</v>
      </c>
      <c r="P236" s="37" t="n">
        <v>0.432</v>
      </c>
      <c r="Q236" s="37" t="s">
        <v>59</v>
      </c>
      <c r="R236" s="37" t="s">
        <v>59</v>
      </c>
      <c r="S236" s="32"/>
      <c r="T236" s="44" t="n">
        <f aca="false">SUM(F236:R236)</f>
        <v>99.541</v>
      </c>
      <c r="U236" s="35"/>
      <c r="V236" s="45"/>
      <c r="W236" s="35" t="n">
        <v>2.14032712645794</v>
      </c>
      <c r="X236" s="35" t="n">
        <v>1.81348942510083</v>
      </c>
      <c r="Y236" s="35" t="n">
        <v>3.95381655155876</v>
      </c>
      <c r="Z236" s="35" t="n">
        <v>0.0167537025405772</v>
      </c>
      <c r="AA236" s="35" t="n">
        <v>0.0206669916461067</v>
      </c>
      <c r="AB236" s="35" t="n">
        <v>0.886040954688244</v>
      </c>
      <c r="AC236" s="35" t="n">
        <v>0.138193923066122</v>
      </c>
      <c r="AD236" s="35" t="n">
        <v>0.00224790786149728</v>
      </c>
      <c r="AE236" s="35" t="n">
        <v>0.000588893719040932</v>
      </c>
      <c r="AF236" s="35" t="n">
        <v>0.00181341449532112</v>
      </c>
      <c r="AG236" s="35" t="n">
        <v>0.000219987870600707</v>
      </c>
      <c r="AH236" s="35" t="n">
        <v>0</v>
      </c>
      <c r="AI236" s="35" t="n">
        <v>0</v>
      </c>
      <c r="AJ236" s="35" t="n">
        <v>0</v>
      </c>
      <c r="AK236" s="35"/>
      <c r="AL236" s="35" t="n">
        <v>5.02034232744627</v>
      </c>
      <c r="AM236" s="35"/>
      <c r="AN236" s="35" t="n">
        <v>44.7712232621782</v>
      </c>
      <c r="AO236" s="35" t="n">
        <v>0.21899128684838</v>
      </c>
      <c r="AP236" s="35" t="n">
        <v>13.4628583160515</v>
      </c>
      <c r="AQ236" s="35" t="n">
        <v>86.3181503971001</v>
      </c>
      <c r="AR236" s="36"/>
      <c r="AS236" s="34"/>
      <c r="AT236" s="37" t="n">
        <v>0.036477071987381</v>
      </c>
      <c r="AU236" s="37" t="n">
        <v>0.000233766136707675</v>
      </c>
      <c r="AV236" s="37" t="n">
        <v>0.00154837962962963</v>
      </c>
      <c r="AW236" s="37" t="n">
        <v>0.00380641096423642</v>
      </c>
      <c r="AX236" s="37" t="n">
        <v>2.83768493722188</v>
      </c>
      <c r="AY236" s="37" t="n">
        <v>0.0879392244960734</v>
      </c>
      <c r="AZ236" s="37" t="n">
        <v>0.331844971132674</v>
      </c>
      <c r="BA236" s="37" t="n">
        <v>0.00086364172122656</v>
      </c>
      <c r="BB236" s="37" t="s">
        <v>59</v>
      </c>
      <c r="BC236" s="37" t="s">
        <v>59</v>
      </c>
      <c r="BD236" s="37" t="n">
        <v>0.0025077738422757</v>
      </c>
      <c r="BE236" s="37" t="s">
        <v>59</v>
      </c>
      <c r="BF236" s="37" t="s">
        <v>59</v>
      </c>
    </row>
    <row r="237" customFormat="false" ht="14.1" hidden="false" customHeight="false" outlineLevel="0" collapsed="false">
      <c r="C237" s="31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5"/>
      <c r="U237" s="35"/>
      <c r="V237" s="45"/>
      <c r="W237" s="35"/>
      <c r="X237" s="35"/>
      <c r="Y237" s="35"/>
      <c r="Z237" s="35"/>
      <c r="AA237" s="35"/>
      <c r="AB237" s="35"/>
      <c r="AC237" s="35"/>
      <c r="AD237" s="35"/>
      <c r="AE237" s="35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36"/>
      <c r="AS237" s="34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</row>
    <row r="238" customFormat="false" ht="14.1" hidden="false" customHeight="false" outlineLevel="0" collapsed="false">
      <c r="A238" s="1" t="n">
        <v>37</v>
      </c>
      <c r="B238" s="1" t="s">
        <v>937</v>
      </c>
      <c r="C238" s="31" t="n">
        <v>40758</v>
      </c>
      <c r="D238" s="1" t="s">
        <v>723</v>
      </c>
      <c r="F238" s="37" t="n">
        <v>1.097</v>
      </c>
      <c r="G238" s="37" t="n">
        <v>0.038</v>
      </c>
      <c r="H238" s="37" t="n">
        <v>0.129</v>
      </c>
      <c r="I238" s="37" t="n">
        <v>0.046</v>
      </c>
      <c r="J238" s="37" t="n">
        <v>34.499</v>
      </c>
      <c r="K238" s="37" t="n">
        <v>18.861</v>
      </c>
      <c r="L238" s="37" t="n">
        <v>44.613</v>
      </c>
      <c r="M238" s="37" t="s">
        <v>59</v>
      </c>
      <c r="N238" s="37" t="s">
        <v>59</v>
      </c>
      <c r="O238" s="37" t="n">
        <v>0.003</v>
      </c>
      <c r="P238" s="37" t="n">
        <v>0.47</v>
      </c>
      <c r="Q238" s="37" t="s">
        <v>59</v>
      </c>
      <c r="R238" s="37" t="s">
        <v>59</v>
      </c>
      <c r="S238" s="32"/>
      <c r="T238" s="44" t="n">
        <f aca="false">SUM(F238:R238)</f>
        <v>99.756</v>
      </c>
      <c r="U238" s="35"/>
      <c r="V238" s="45"/>
      <c r="W238" s="35" t="n">
        <v>2.07256186162859</v>
      </c>
      <c r="X238" s="35" t="n">
        <v>1.88889287040796</v>
      </c>
      <c r="Y238" s="35" t="n">
        <v>3.96145473203655</v>
      </c>
      <c r="Z238" s="35" t="n">
        <v>0.0182599748603496</v>
      </c>
      <c r="AA238" s="35" t="n">
        <v>0.00893245937529069</v>
      </c>
      <c r="AB238" s="35" t="n">
        <v>0.938791968895564</v>
      </c>
      <c r="AC238" s="35" t="n">
        <v>0.0988091059488505</v>
      </c>
      <c r="AD238" s="35" t="n">
        <v>0.0022519242100766</v>
      </c>
      <c r="AE238" s="35" t="n">
        <v>0.00180916742203132</v>
      </c>
      <c r="AF238" s="35" t="n">
        <v>0</v>
      </c>
      <c r="AG238" s="35" t="n">
        <v>0</v>
      </c>
      <c r="AH238" s="35" t="n">
        <v>0.000118046563386032</v>
      </c>
      <c r="AI238" s="35" t="n">
        <v>0</v>
      </c>
      <c r="AJ238" s="35" t="n">
        <v>0.000381087801743516</v>
      </c>
      <c r="AK238" s="35"/>
      <c r="AL238" s="35" t="n">
        <v>5.03080846711384</v>
      </c>
      <c r="AM238" s="35"/>
      <c r="AN238" s="35" t="n">
        <v>67.1509387578726</v>
      </c>
      <c r="AO238" s="35" t="n">
        <v>0.21656178441801</v>
      </c>
      <c r="AP238" s="35" t="n">
        <v>9.50221868270754</v>
      </c>
      <c r="AQ238" s="35" t="n">
        <v>90.2812195328745</v>
      </c>
      <c r="AR238" s="36"/>
      <c r="AS238" s="34"/>
      <c r="AT238" s="37" t="n">
        <v>0.0758069511553607</v>
      </c>
      <c r="AU238" s="37" t="n">
        <v>0.000427451378907242</v>
      </c>
      <c r="AV238" s="37" t="n">
        <v>0.00368275462962963</v>
      </c>
      <c r="AW238" s="37" t="n">
        <v>0.00164055901117828</v>
      </c>
      <c r="AX238" s="37" t="n">
        <v>0.726497298838909</v>
      </c>
      <c r="AY238" s="37" t="n">
        <v>0.269873774800489</v>
      </c>
      <c r="AZ238" s="37" t="n">
        <v>0.809911283670722</v>
      </c>
      <c r="BA238" s="37" t="s">
        <v>59</v>
      </c>
      <c r="BB238" s="37" t="s">
        <v>59</v>
      </c>
      <c r="BC238" s="37" t="n">
        <v>0.000179348796874706</v>
      </c>
      <c r="BD238" s="37" t="n">
        <v>0.00779965658670164</v>
      </c>
      <c r="BE238" s="37" t="s">
        <v>59</v>
      </c>
      <c r="BF238" s="37" t="s">
        <v>59</v>
      </c>
    </row>
    <row r="239" customFormat="false" ht="14.1" hidden="false" customHeight="false" outlineLevel="0" collapsed="false">
      <c r="A239" s="1" t="n">
        <v>36</v>
      </c>
      <c r="B239" s="1" t="s">
        <v>938</v>
      </c>
      <c r="C239" s="31" t="n">
        <v>40772</v>
      </c>
      <c r="D239" s="1" t="s">
        <v>723</v>
      </c>
      <c r="F239" s="37" t="n">
        <v>2.526</v>
      </c>
      <c r="G239" s="37" t="n">
        <v>0.28</v>
      </c>
      <c r="H239" s="37" t="n">
        <v>0.079</v>
      </c>
      <c r="I239" s="37" t="n">
        <v>0.024</v>
      </c>
      <c r="J239" s="37" t="n">
        <v>33.611</v>
      </c>
      <c r="K239" s="37" t="n">
        <v>16.124</v>
      </c>
      <c r="L239" s="37" t="n">
        <v>47.473</v>
      </c>
      <c r="M239" s="37" t="n">
        <v>0.017</v>
      </c>
      <c r="N239" s="37" t="s">
        <v>59</v>
      </c>
      <c r="O239" s="37" t="s">
        <v>59</v>
      </c>
      <c r="P239" s="37" t="n">
        <v>0.803</v>
      </c>
      <c r="Q239" s="37" t="n">
        <v>0.00391653041892388</v>
      </c>
      <c r="R239" s="37" t="s">
        <v>59</v>
      </c>
      <c r="S239" s="32"/>
      <c r="T239" s="44" t="n">
        <f aca="false">SUM(F239:R239)</f>
        <v>100.940916530419</v>
      </c>
      <c r="U239" s="35"/>
      <c r="V239" s="45"/>
      <c r="W239" s="35" t="n">
        <v>2.16834818904219</v>
      </c>
      <c r="X239" s="35" t="n">
        <v>1.80933308656927</v>
      </c>
      <c r="Y239" s="35" t="n">
        <v>3.97768127561146</v>
      </c>
      <c r="Z239" s="35" t="n">
        <v>0.0306728501614133</v>
      </c>
      <c r="AA239" s="35" t="n">
        <v>0.00537829600951774</v>
      </c>
      <c r="AB239" s="35" t="n">
        <v>0.789066690468811</v>
      </c>
      <c r="AC239" s="35" t="n">
        <v>0.223696896458235</v>
      </c>
      <c r="AD239" s="35" t="n">
        <v>0.0163141509033367</v>
      </c>
      <c r="AE239" s="35" t="n">
        <v>0.000928043726333021</v>
      </c>
      <c r="AF239" s="35" t="n">
        <v>0.00058392113512361</v>
      </c>
      <c r="AG239" s="35" t="n">
        <v>0</v>
      </c>
      <c r="AH239" s="35" t="n">
        <v>0</v>
      </c>
      <c r="AI239" s="35" t="n">
        <v>0.000143425409772978</v>
      </c>
      <c r="AJ239" s="35" t="n">
        <v>0</v>
      </c>
      <c r="AK239" s="35"/>
      <c r="AL239" s="35" t="n">
        <v>5.04494309192445</v>
      </c>
      <c r="AM239" s="35"/>
      <c r="AN239" s="35" t="n">
        <v>85.0814840004881</v>
      </c>
      <c r="AO239" s="35" t="n">
        <v>1.58531763963061</v>
      </c>
      <c r="AP239" s="35" t="n">
        <v>21.7376091460163</v>
      </c>
      <c r="AQ239" s="35" t="n">
        <v>76.6770732143531</v>
      </c>
      <c r="AR239" s="36"/>
      <c r="AS239" s="34"/>
      <c r="AT239" s="37" t="n">
        <v>0.0461455599819554</v>
      </c>
      <c r="AU239" s="37" t="n">
        <v>0.00228781833929563</v>
      </c>
      <c r="AV239" s="37" t="n">
        <v>0.00158344907407407</v>
      </c>
      <c r="AW239" s="37" t="n">
        <v>0.00117072278306548</v>
      </c>
      <c r="AX239" s="37" t="n">
        <v>0.66287515243488</v>
      </c>
      <c r="AY239" s="37" t="n">
        <v>0.170216794701368</v>
      </c>
      <c r="AZ239" s="37" t="n">
        <v>0.234693276368134</v>
      </c>
      <c r="BA239" s="37" t="n">
        <v>0.000456411511708241</v>
      </c>
      <c r="BB239" s="37" t="s">
        <v>59</v>
      </c>
      <c r="BC239" s="37" t="s">
        <v>59</v>
      </c>
      <c r="BD239" s="37" t="n">
        <v>0.00437272874249217</v>
      </c>
      <c r="BE239" s="37" t="n">
        <v>0.000634239390359013</v>
      </c>
      <c r="BF239" s="37" t="s">
        <v>59</v>
      </c>
    </row>
    <row r="240" customFormat="false" ht="14.1" hidden="false" customHeight="false" outlineLevel="0" collapsed="false">
      <c r="A240" s="1" t="n">
        <v>37</v>
      </c>
      <c r="B240" s="1" t="s">
        <v>939</v>
      </c>
      <c r="C240" s="31" t="n">
        <v>40772</v>
      </c>
      <c r="D240" s="1" t="s">
        <v>723</v>
      </c>
      <c r="F240" s="37" t="n">
        <v>2.488</v>
      </c>
      <c r="G240" s="37" t="n">
        <v>0.289</v>
      </c>
      <c r="H240" s="37" t="n">
        <v>0.067</v>
      </c>
      <c r="I240" s="37" t="n">
        <v>0.036</v>
      </c>
      <c r="J240" s="37" t="n">
        <v>33.563</v>
      </c>
      <c r="K240" s="37" t="n">
        <v>16.054</v>
      </c>
      <c r="L240" s="37" t="n">
        <v>47.969</v>
      </c>
      <c r="M240" s="37" t="n">
        <v>0.048</v>
      </c>
      <c r="N240" s="37" t="s">
        <v>59</v>
      </c>
      <c r="O240" s="37" t="n">
        <v>0.006</v>
      </c>
      <c r="P240" s="37" t="n">
        <v>0.941</v>
      </c>
      <c r="Q240" s="37" t="n">
        <v>0.00176432118284391</v>
      </c>
      <c r="R240" s="37" t="s">
        <v>59</v>
      </c>
      <c r="S240" s="32"/>
      <c r="T240" s="44" t="n">
        <f aca="false">SUM(F240:R240)</f>
        <v>101.462764321183</v>
      </c>
      <c r="U240" s="35"/>
      <c r="V240" s="45"/>
      <c r="W240" s="35" t="n">
        <v>2.1787942663005</v>
      </c>
      <c r="X240" s="35" t="n">
        <v>1.79668142806199</v>
      </c>
      <c r="Y240" s="35" t="n">
        <v>3.97547569436249</v>
      </c>
      <c r="Z240" s="35" t="n">
        <v>0.0357438579679448</v>
      </c>
      <c r="AA240" s="35" t="n">
        <v>0.00453592251463923</v>
      </c>
      <c r="AB240" s="35" t="n">
        <v>0.781263246895114</v>
      </c>
      <c r="AC240" s="35" t="n">
        <v>0.219103947990667</v>
      </c>
      <c r="AD240" s="35" t="n">
        <v>0.0167447050119051</v>
      </c>
      <c r="AE240" s="35" t="n">
        <v>0.00138430858667241</v>
      </c>
      <c r="AF240" s="35" t="n">
        <v>0.00163953135012175</v>
      </c>
      <c r="AG240" s="35" t="n">
        <v>0</v>
      </c>
      <c r="AH240" s="35" t="n">
        <v>0.00023083030684274</v>
      </c>
      <c r="AI240" s="35" t="n">
        <v>6.42503441529283E-005</v>
      </c>
      <c r="AJ240" s="35" t="n">
        <v>0.000672284885343067</v>
      </c>
      <c r="AK240" s="35"/>
      <c r="AL240" s="35" t="n">
        <v>5.03704122676759</v>
      </c>
      <c r="AM240" s="35"/>
      <c r="AN240" s="35" t="n">
        <v>88.7389591991435</v>
      </c>
      <c r="AO240" s="35" t="n">
        <v>1.6462991941781</v>
      </c>
      <c r="AP240" s="35" t="n">
        <v>21.5417741167621</v>
      </c>
      <c r="AQ240" s="35" t="n">
        <v>76.8119266890598</v>
      </c>
      <c r="AR240" s="36"/>
      <c r="AS240" s="34"/>
      <c r="AT240" s="37" t="n">
        <v>0.0454513670764469</v>
      </c>
      <c r="AU240" s="37" t="n">
        <v>0.00236135535734442</v>
      </c>
      <c r="AV240" s="37" t="n">
        <v>0.00134293981481482</v>
      </c>
      <c r="AW240" s="37" t="n">
        <v>0.00175608417459822</v>
      </c>
      <c r="AX240" s="37" t="n">
        <v>0.661928497848082</v>
      </c>
      <c r="AY240" s="37" t="n">
        <v>0.169477823253272</v>
      </c>
      <c r="AZ240" s="37" t="n">
        <v>0.237145362081668</v>
      </c>
      <c r="BA240" s="37" t="n">
        <v>0.00128869132717621</v>
      </c>
      <c r="BB240" s="37" t="s">
        <v>59</v>
      </c>
      <c r="BC240" s="37" t="n">
        <v>0.000482550128349747</v>
      </c>
      <c r="BD240" s="37" t="n">
        <v>0.00512420640932146</v>
      </c>
      <c r="BE240" s="37" t="n">
        <v>0.000285712575088814</v>
      </c>
      <c r="BF240" s="37" t="s">
        <v>59</v>
      </c>
    </row>
    <row r="241" customFormat="false" ht="14.1" hidden="false" customHeight="false" outlineLevel="0" collapsed="false">
      <c r="A241" s="1" t="n">
        <v>38</v>
      </c>
      <c r="B241" s="1" t="s">
        <v>940</v>
      </c>
      <c r="C241" s="31" t="n">
        <v>40772</v>
      </c>
      <c r="D241" s="1" t="s">
        <v>723</v>
      </c>
      <c r="F241" s="37" t="n">
        <v>1.766</v>
      </c>
      <c r="G241" s="37" t="n">
        <v>0.131</v>
      </c>
      <c r="H241" s="37" t="n">
        <v>0.091</v>
      </c>
      <c r="I241" s="37" t="n">
        <v>0.051</v>
      </c>
      <c r="J241" s="37" t="n">
        <v>34.94</v>
      </c>
      <c r="K241" s="37" t="n">
        <v>17.561</v>
      </c>
      <c r="L241" s="37" t="n">
        <v>45.886</v>
      </c>
      <c r="M241" s="37" t="n">
        <v>0.02</v>
      </c>
      <c r="N241" s="37" t="s">
        <v>59</v>
      </c>
      <c r="O241" s="37" t="n">
        <v>0.014</v>
      </c>
      <c r="P241" s="37" t="n">
        <v>0.652</v>
      </c>
      <c r="Q241" s="37" t="s">
        <v>59</v>
      </c>
      <c r="R241" s="37" t="s">
        <v>59</v>
      </c>
      <c r="S241" s="32"/>
      <c r="T241" s="44" t="n">
        <f aca="false">SUM(F241:R241)</f>
        <v>101.112</v>
      </c>
      <c r="U241" s="35"/>
      <c r="V241" s="45"/>
      <c r="W241" s="35" t="n">
        <v>2.09785845561753</v>
      </c>
      <c r="X241" s="35" t="n">
        <v>1.88266751642897</v>
      </c>
      <c r="Y241" s="35" t="n">
        <v>3.9805259720465</v>
      </c>
      <c r="Z241" s="35" t="n">
        <v>0.0249287108980251</v>
      </c>
      <c r="AA241" s="35" t="n">
        <v>0.00620115575515915</v>
      </c>
      <c r="AB241" s="35" t="n">
        <v>0.860208642277854</v>
      </c>
      <c r="AC241" s="35" t="n">
        <v>0.156542025672015</v>
      </c>
      <c r="AD241" s="35" t="n">
        <v>0.00763996514043378</v>
      </c>
      <c r="AE241" s="35" t="n">
        <v>0.00197397210472231</v>
      </c>
      <c r="AF241" s="35" t="n">
        <v>0.000687620643920506</v>
      </c>
      <c r="AG241" s="35" t="n">
        <v>0</v>
      </c>
      <c r="AH241" s="35" t="n">
        <v>0.000542138234568313</v>
      </c>
      <c r="AI241" s="35" t="n">
        <v>0</v>
      </c>
      <c r="AJ241" s="35" t="n">
        <v>0</v>
      </c>
      <c r="AK241" s="35"/>
      <c r="AL241" s="35" t="n">
        <v>5.0392502027732</v>
      </c>
      <c r="AM241" s="35"/>
      <c r="AN241" s="35" t="n">
        <v>80.0797227169464</v>
      </c>
      <c r="AO241" s="35" t="n">
        <v>0.745805837504207</v>
      </c>
      <c r="AP241" s="35" t="n">
        <v>15.2814776526969</v>
      </c>
      <c r="AQ241" s="35" t="n">
        <v>83.9727165097989</v>
      </c>
      <c r="AR241" s="36"/>
      <c r="AS241" s="34"/>
      <c r="AT241" s="37" t="n">
        <v>0.0322617018717867</v>
      </c>
      <c r="AU241" s="37" t="n">
        <v>0.00107037215159903</v>
      </c>
      <c r="AV241" s="37" t="n">
        <v>0.00182407407407407</v>
      </c>
      <c r="AW241" s="37" t="n">
        <v>0.00248778591401415</v>
      </c>
      <c r="AX241" s="37" t="n">
        <v>0.689085651306855</v>
      </c>
      <c r="AY241" s="37" t="n">
        <v>0.185386822857276</v>
      </c>
      <c r="AZ241" s="37" t="n">
        <v>0.226847590829065</v>
      </c>
      <c r="BA241" s="37" t="n">
        <v>0.000536954719656754</v>
      </c>
      <c r="BB241" s="37" t="s">
        <v>59</v>
      </c>
      <c r="BC241" s="37" t="n">
        <v>0.00112595029948274</v>
      </c>
      <c r="BD241" s="37" t="n">
        <v>0.00355045970125143</v>
      </c>
      <c r="BE241" s="37" t="s">
        <v>59</v>
      </c>
      <c r="BF241" s="37" t="s">
        <v>59</v>
      </c>
    </row>
    <row r="242" customFormat="false" ht="14.1" hidden="false" customHeight="false" outlineLevel="0" collapsed="false">
      <c r="A242" s="1" t="n">
        <v>39</v>
      </c>
      <c r="B242" s="1" t="s">
        <v>615</v>
      </c>
      <c r="C242" s="31" t="n">
        <v>40772</v>
      </c>
      <c r="D242" s="1" t="s">
        <v>723</v>
      </c>
      <c r="F242" s="37" t="n">
        <v>0.781</v>
      </c>
      <c r="G242" s="37" t="n">
        <v>0.028</v>
      </c>
      <c r="H242" s="37" t="n">
        <v>0.078</v>
      </c>
      <c r="I242" s="37" t="n">
        <v>0.033</v>
      </c>
      <c r="J242" s="37" t="n">
        <v>36.474</v>
      </c>
      <c r="K242" s="37" t="n">
        <v>17.968</v>
      </c>
      <c r="L242" s="37" t="n">
        <v>44.085</v>
      </c>
      <c r="M242" s="37" t="n">
        <v>0.04</v>
      </c>
      <c r="N242" s="37" t="s">
        <v>59</v>
      </c>
      <c r="O242" s="37" t="n">
        <v>0.025</v>
      </c>
      <c r="P242" s="37" t="n">
        <v>0.463</v>
      </c>
      <c r="Q242" s="37" t="n">
        <v>0.00980360098570326</v>
      </c>
      <c r="R242" s="37" t="s">
        <v>59</v>
      </c>
      <c r="S242" s="32"/>
      <c r="T242" s="44" t="n">
        <f aca="false">SUM(F242:R242)</f>
        <v>99.9848036009857</v>
      </c>
      <c r="U242" s="35"/>
      <c r="V242" s="45"/>
      <c r="W242" s="35" t="n">
        <v>2.0341467506886</v>
      </c>
      <c r="X242" s="35" t="n">
        <v>1.9834879974609</v>
      </c>
      <c r="Y242" s="35" t="n">
        <v>4.0176347481495</v>
      </c>
      <c r="Z242" s="35" t="n">
        <v>0.0178660551667957</v>
      </c>
      <c r="AA242" s="35" t="n">
        <v>0.00536440185988394</v>
      </c>
      <c r="AB242" s="35" t="n">
        <v>0.888279729882</v>
      </c>
      <c r="AC242" s="35" t="n">
        <v>0.0698693556812351</v>
      </c>
      <c r="AD242" s="35" t="n">
        <v>0.00164806208046232</v>
      </c>
      <c r="AE242" s="35" t="n">
        <v>0.00128908106510338</v>
      </c>
      <c r="AF242" s="35" t="n">
        <v>0.00138795171134082</v>
      </c>
      <c r="AG242" s="35" t="n">
        <v>0.000401292272519654</v>
      </c>
      <c r="AH242" s="35" t="n">
        <v>0.000977051519594046</v>
      </c>
      <c r="AI242" s="35" t="n">
        <v>0.000362676414924732</v>
      </c>
      <c r="AJ242" s="35" t="n">
        <v>0.000378928091947301</v>
      </c>
      <c r="AK242" s="35"/>
      <c r="AL242" s="35" t="n">
        <v>5.00616440180908</v>
      </c>
      <c r="AM242" s="35"/>
      <c r="AN242" s="35" t="n">
        <v>76.9078935738412</v>
      </c>
      <c r="AO242" s="35" t="n">
        <v>0.171709416360354</v>
      </c>
      <c r="AP242" s="35" t="n">
        <v>7.27959609515036</v>
      </c>
      <c r="AQ242" s="35" t="n">
        <v>92.5486944884893</v>
      </c>
      <c r="AR242" s="36"/>
      <c r="AS242" s="34"/>
      <c r="AT242" s="37" t="n">
        <v>0.0142674910316339</v>
      </c>
      <c r="AU242" s="37" t="n">
        <v>0.000228781833929563</v>
      </c>
      <c r="AV242" s="37" t="n">
        <v>0.00156342592592593</v>
      </c>
      <c r="AW242" s="37" t="n">
        <v>0.00160974382671504</v>
      </c>
      <c r="AX242" s="37" t="n">
        <v>0.719339154143281</v>
      </c>
      <c r="AY242" s="37" t="n">
        <v>0.189683413991204</v>
      </c>
      <c r="AZ242" s="37" t="n">
        <v>0.217943948953915</v>
      </c>
      <c r="BA242" s="37" t="n">
        <v>0.00107390943931351</v>
      </c>
      <c r="BB242" s="37" t="s">
        <v>59</v>
      </c>
      <c r="BC242" s="37" t="n">
        <v>0.00201062553479061</v>
      </c>
      <c r="BD242" s="37" t="n">
        <v>0.00252126202711566</v>
      </c>
      <c r="BE242" s="37" t="n">
        <v>0.00158758626830834</v>
      </c>
      <c r="BF242" s="37" t="s">
        <v>59</v>
      </c>
    </row>
    <row r="243" customFormat="false" ht="14.1" hidden="false" customHeight="false" outlineLevel="0" collapsed="false">
      <c r="A243" s="1" t="n">
        <v>40</v>
      </c>
      <c r="B243" s="1" t="s">
        <v>616</v>
      </c>
      <c r="C243" s="31" t="n">
        <v>40772</v>
      </c>
      <c r="D243" s="1" t="s">
        <v>723</v>
      </c>
      <c r="F243" s="37" t="n">
        <v>1.044</v>
      </c>
      <c r="G243" s="37" t="n">
        <v>0.037</v>
      </c>
      <c r="H243" s="37" t="n">
        <v>0.086</v>
      </c>
      <c r="I243" s="37" t="n">
        <v>0.037</v>
      </c>
      <c r="J243" s="37" t="n">
        <v>36.099</v>
      </c>
      <c r="K243" s="37" t="n">
        <v>18.846</v>
      </c>
      <c r="L243" s="37" t="n">
        <v>44.042</v>
      </c>
      <c r="M243" s="37" t="n">
        <v>0.036</v>
      </c>
      <c r="N243" s="37" t="s">
        <v>59</v>
      </c>
      <c r="O243" s="37" t="n">
        <v>0.01</v>
      </c>
      <c r="P243" s="37" t="n">
        <v>0.465</v>
      </c>
      <c r="Q243" s="37" t="n">
        <v>0.0168232408871329</v>
      </c>
      <c r="R243" s="37" t="s">
        <v>59</v>
      </c>
      <c r="S243" s="32"/>
      <c r="T243" s="44" t="n">
        <f aca="false">SUM(F243:R243)</f>
        <v>100.718823240887</v>
      </c>
      <c r="U243" s="35"/>
      <c r="V243" s="45"/>
      <c r="W243" s="35" t="n">
        <v>2.02714318170043</v>
      </c>
      <c r="X243" s="35" t="n">
        <v>1.95824628219864</v>
      </c>
      <c r="Y243" s="35" t="n">
        <v>3.98538946389907</v>
      </c>
      <c r="Z243" s="35" t="n">
        <v>0.0178989101841165</v>
      </c>
      <c r="AA243" s="35" t="n">
        <v>0.00589998774013608</v>
      </c>
      <c r="AB243" s="35" t="n">
        <v>0.929383923834984</v>
      </c>
      <c r="AC243" s="35" t="n">
        <v>0.0931670102992502</v>
      </c>
      <c r="AD243" s="35" t="n">
        <v>0.00217241711660472</v>
      </c>
      <c r="AE243" s="35" t="n">
        <v>0.00144176331087489</v>
      </c>
      <c r="AF243" s="35" t="n">
        <v>0.00124607109653973</v>
      </c>
      <c r="AG243" s="35" t="n">
        <v>0</v>
      </c>
      <c r="AH243" s="35" t="n">
        <v>0.000389855272484864</v>
      </c>
      <c r="AI243" s="35" t="n">
        <v>0.000620825156934184</v>
      </c>
      <c r="AJ243" s="35" t="n">
        <v>0</v>
      </c>
      <c r="AK243" s="35"/>
      <c r="AL243" s="35" t="n">
        <v>5.03768426226686</v>
      </c>
      <c r="AM243" s="35"/>
      <c r="AN243" s="35" t="n">
        <v>75.2089875803719</v>
      </c>
      <c r="AO243" s="35" t="n">
        <v>0.212000352480788</v>
      </c>
      <c r="AP243" s="35" t="n">
        <v>9.09191833927908</v>
      </c>
      <c r="AQ243" s="35" t="n">
        <v>90.6960813082401</v>
      </c>
      <c r="AR243" s="36"/>
      <c r="AS243" s="34"/>
      <c r="AT243" s="37" t="n">
        <v>0.0190720366671264</v>
      </c>
      <c r="AU243" s="37" t="n">
        <v>0.000302318851978351</v>
      </c>
      <c r="AV243" s="37" t="n">
        <v>0.00172384259259259</v>
      </c>
      <c r="AW243" s="37" t="n">
        <v>0.00180486429055928</v>
      </c>
      <c r="AX243" s="37" t="n">
        <v>0.71194341518392</v>
      </c>
      <c r="AY243" s="37" t="n">
        <v>0.198952227297319</v>
      </c>
      <c r="AZ243" s="37" t="n">
        <v>0.217731368942459</v>
      </c>
      <c r="BA243" s="37" t="n">
        <v>0.000966518495382157</v>
      </c>
      <c r="BB243" s="37" t="s">
        <v>59</v>
      </c>
      <c r="BC243" s="37" t="n">
        <v>0.000804250213916245</v>
      </c>
      <c r="BD243" s="37" t="n">
        <v>0.00253215300779435</v>
      </c>
      <c r="BE243" s="37" t="n">
        <v>0.00272434039898245</v>
      </c>
      <c r="BF243" s="37" t="s">
        <v>59</v>
      </c>
    </row>
    <row r="244" customFormat="false" ht="14.1" hidden="false" customHeight="false" outlineLevel="0" collapsed="false">
      <c r="A244" s="1" t="n">
        <v>41</v>
      </c>
      <c r="B244" s="1" t="s">
        <v>617</v>
      </c>
      <c r="C244" s="31" t="n">
        <v>40772</v>
      </c>
      <c r="D244" s="1" t="s">
        <v>723</v>
      </c>
      <c r="F244" s="37" t="n">
        <v>1.052</v>
      </c>
      <c r="G244" s="37" t="n">
        <v>0.037</v>
      </c>
      <c r="H244" s="37" t="n">
        <v>0.09</v>
      </c>
      <c r="I244" s="37" t="n">
        <v>0.03</v>
      </c>
      <c r="J244" s="37" t="n">
        <v>35.603</v>
      </c>
      <c r="K244" s="37" t="n">
        <v>18.809</v>
      </c>
      <c r="L244" s="37" t="n">
        <v>44.312</v>
      </c>
      <c r="M244" s="37" t="n">
        <v>0.055</v>
      </c>
      <c r="N244" s="37" t="s">
        <v>59</v>
      </c>
      <c r="O244" s="37" t="n">
        <v>0.019</v>
      </c>
      <c r="P244" s="37" t="n">
        <v>0.459</v>
      </c>
      <c r="Q244" s="37" t="s">
        <v>59</v>
      </c>
      <c r="R244" s="37" t="s">
        <v>59</v>
      </c>
      <c r="S244" s="32"/>
      <c r="T244" s="44" t="n">
        <f aca="false">SUM(F244:R244)</f>
        <v>100.466</v>
      </c>
      <c r="U244" s="35"/>
      <c r="V244" s="45"/>
      <c r="W244" s="35" t="n">
        <v>2.04366657033231</v>
      </c>
      <c r="X244" s="35" t="n">
        <v>1.93521860194503</v>
      </c>
      <c r="Y244" s="35" t="n">
        <v>3.97888517227734</v>
      </c>
      <c r="Z244" s="35" t="n">
        <v>0.017703438141562</v>
      </c>
      <c r="AA244" s="35" t="n">
        <v>0.00618680551223387</v>
      </c>
      <c r="AB244" s="35" t="n">
        <v>0.929422050742273</v>
      </c>
      <c r="AC244" s="35" t="n">
        <v>0.0940694699415572</v>
      </c>
      <c r="AD244" s="35" t="n">
        <v>0.00217677986880234</v>
      </c>
      <c r="AE244" s="35" t="n">
        <v>0.00117134491546447</v>
      </c>
      <c r="AF244" s="35" t="n">
        <v>0.00190754287205093</v>
      </c>
      <c r="AG244" s="35" t="n">
        <v>0.000364640887028607</v>
      </c>
      <c r="AH244" s="35" t="n">
        <v>0.000742212577211631</v>
      </c>
      <c r="AI244" s="35" t="n">
        <v>0</v>
      </c>
      <c r="AJ244" s="35" t="n">
        <v>0</v>
      </c>
      <c r="AK244" s="35"/>
      <c r="AL244" s="35" t="n">
        <v>5.0330003729116</v>
      </c>
      <c r="AM244" s="35"/>
      <c r="AN244" s="35" t="n">
        <v>74.1032130023887</v>
      </c>
      <c r="AO244" s="35" t="n">
        <v>0.212230393357139</v>
      </c>
      <c r="AP244" s="35" t="n">
        <v>9.17152942046394</v>
      </c>
      <c r="AQ244" s="35" t="n">
        <v>90.6162401861789</v>
      </c>
      <c r="AR244" s="36"/>
      <c r="AS244" s="34"/>
      <c r="AT244" s="37" t="n">
        <v>0.0192181825419703</v>
      </c>
      <c r="AU244" s="37" t="n">
        <v>0.000302318851978351</v>
      </c>
      <c r="AV244" s="37" t="n">
        <v>0.00180393518518519</v>
      </c>
      <c r="AW244" s="37" t="n">
        <v>0.00146340347883185</v>
      </c>
      <c r="AX244" s="37" t="n">
        <v>0.702161317787005</v>
      </c>
      <c r="AY244" s="37" t="n">
        <v>0.198561628103326</v>
      </c>
      <c r="AZ244" s="37" t="n">
        <v>0.219066173665552</v>
      </c>
      <c r="BA244" s="37" t="n">
        <v>0.00147662547905607</v>
      </c>
      <c r="BB244" s="37" t="s">
        <v>59</v>
      </c>
      <c r="BC244" s="37" t="n">
        <v>0.00152807540644087</v>
      </c>
      <c r="BD244" s="37" t="n">
        <v>0.00249948006575829</v>
      </c>
      <c r="BE244" s="37" t="s">
        <v>59</v>
      </c>
      <c r="BF244" s="37" t="s">
        <v>59</v>
      </c>
    </row>
    <row r="245" customFormat="false" ht="14.1" hidden="false" customHeight="false" outlineLevel="0" collapsed="false">
      <c r="A245" s="1" t="n">
        <v>42</v>
      </c>
      <c r="B245" s="1" t="s">
        <v>618</v>
      </c>
      <c r="C245" s="31" t="n">
        <v>40772</v>
      </c>
      <c r="D245" s="1" t="s">
        <v>723</v>
      </c>
      <c r="F245" s="37" t="n">
        <v>0.86</v>
      </c>
      <c r="G245" s="37" t="n">
        <v>0.023</v>
      </c>
      <c r="H245" s="37" t="n">
        <v>0.098</v>
      </c>
      <c r="I245" s="37" t="n">
        <v>0.009</v>
      </c>
      <c r="J245" s="37" t="n">
        <v>35.793</v>
      </c>
      <c r="K245" s="37" t="n">
        <v>19.032</v>
      </c>
      <c r="L245" s="37" t="n">
        <v>43.849</v>
      </c>
      <c r="M245" s="37" t="n">
        <v>0.017</v>
      </c>
      <c r="N245" s="37" t="n">
        <v>0.028</v>
      </c>
      <c r="O245" s="37" t="n">
        <v>0.029</v>
      </c>
      <c r="P245" s="37" t="n">
        <v>0.419</v>
      </c>
      <c r="Q245" s="37" t="s">
        <v>59</v>
      </c>
      <c r="R245" s="37" t="s">
        <v>59</v>
      </c>
      <c r="S245" s="32"/>
      <c r="T245" s="44" t="n">
        <f aca="false">SUM(F245:R245)</f>
        <v>100.157</v>
      </c>
      <c r="U245" s="35"/>
      <c r="V245" s="45"/>
      <c r="W245" s="35" t="n">
        <v>2.02974023027048</v>
      </c>
      <c r="X245" s="35" t="n">
        <v>1.95269139975408</v>
      </c>
      <c r="Y245" s="35" t="n">
        <v>3.98243163002456</v>
      </c>
      <c r="Z245" s="35" t="n">
        <v>0.0162200068265723</v>
      </c>
      <c r="AA245" s="35" t="n">
        <v>0.00676148528871008</v>
      </c>
      <c r="AB245" s="35" t="n">
        <v>0.943895187849391</v>
      </c>
      <c r="AC245" s="35" t="n">
        <v>0.0771833253550808</v>
      </c>
      <c r="AD245" s="35" t="n">
        <v>0.00135810297862679</v>
      </c>
      <c r="AE245" s="35" t="n">
        <v>0.000352694046526398</v>
      </c>
      <c r="AF245" s="35" t="n">
        <v>0.000591769553252369</v>
      </c>
      <c r="AG245" s="35" t="n">
        <v>0.00102474420977154</v>
      </c>
      <c r="AH245" s="35" t="n">
        <v>0.00113701130763667</v>
      </c>
      <c r="AI245" s="35" t="n">
        <v>0</v>
      </c>
      <c r="AJ245" s="35" t="n">
        <v>0</v>
      </c>
      <c r="AK245" s="35"/>
      <c r="AL245" s="35" t="n">
        <v>5.03155160129141</v>
      </c>
      <c r="AM245" s="35"/>
      <c r="AN245" s="35" t="n">
        <v>70.578562719982</v>
      </c>
      <c r="AO245" s="35" t="n">
        <v>0.132830041210455</v>
      </c>
      <c r="AP245" s="35" t="n">
        <v>7.5489594301911</v>
      </c>
      <c r="AQ245" s="35" t="n">
        <v>92.3182105285984</v>
      </c>
      <c r="AR245" s="36"/>
      <c r="AS245" s="34"/>
      <c r="AT245" s="37" t="n">
        <v>0.0157106815457172</v>
      </c>
      <c r="AU245" s="37" t="n">
        <v>0.000187927935013569</v>
      </c>
      <c r="AV245" s="37" t="n">
        <v>0.00196435185185185</v>
      </c>
      <c r="AW245" s="37" t="n">
        <v>0.000439021043649555</v>
      </c>
      <c r="AX245" s="37" t="n">
        <v>0.705908492193082</v>
      </c>
      <c r="AY245" s="37" t="n">
        <v>0.200915780002259</v>
      </c>
      <c r="AZ245" s="37" t="n">
        <v>0.216777230751508</v>
      </c>
      <c r="BA245" s="37" t="n">
        <v>0.000456411511708241</v>
      </c>
      <c r="BB245" s="37" t="n">
        <v>0.012502</v>
      </c>
      <c r="BC245" s="37" t="n">
        <v>0.00233232562035711</v>
      </c>
      <c r="BD245" s="37" t="n">
        <v>0.00228166045218458</v>
      </c>
      <c r="BE245" s="37" t="s">
        <v>59</v>
      </c>
      <c r="BF245" s="37" t="s">
        <v>59</v>
      </c>
    </row>
    <row r="246" customFormat="false" ht="14.1" hidden="false" customHeight="false" outlineLevel="0" collapsed="false">
      <c r="A246" s="1" t="n">
        <v>43</v>
      </c>
      <c r="B246" s="1" t="s">
        <v>619</v>
      </c>
      <c r="C246" s="31" t="n">
        <v>40772</v>
      </c>
      <c r="D246" s="1" t="s">
        <v>723</v>
      </c>
      <c r="F246" s="37" t="n">
        <v>0.987</v>
      </c>
      <c r="G246" s="37" t="n">
        <v>0.025</v>
      </c>
      <c r="H246" s="37" t="n">
        <v>0.084</v>
      </c>
      <c r="I246" s="37" t="n">
        <v>0.032</v>
      </c>
      <c r="J246" s="37" t="n">
        <v>35.657</v>
      </c>
      <c r="K246" s="37" t="n">
        <v>18.817</v>
      </c>
      <c r="L246" s="37" t="n">
        <v>44.236</v>
      </c>
      <c r="M246" s="37" t="n">
        <v>0.041</v>
      </c>
      <c r="N246" s="37" t="s">
        <v>59</v>
      </c>
      <c r="O246" s="37" t="n">
        <v>0.006</v>
      </c>
      <c r="P246" s="37" t="n">
        <v>0.488</v>
      </c>
      <c r="Q246" s="37" t="n">
        <v>0.00479869101034584</v>
      </c>
      <c r="R246" s="37" t="s">
        <v>59</v>
      </c>
      <c r="S246" s="32"/>
      <c r="T246" s="44" t="n">
        <f aca="false">SUM(F246:R246)</f>
        <v>100.37779869101</v>
      </c>
      <c r="U246" s="35"/>
      <c r="V246" s="45"/>
      <c r="W246" s="35" t="n">
        <v>2.04167088754439</v>
      </c>
      <c r="X246" s="35" t="n">
        <v>1.93958775952737</v>
      </c>
      <c r="Y246" s="35" t="n">
        <v>3.98125864707176</v>
      </c>
      <c r="Z246" s="35" t="n">
        <v>0.0188358816177388</v>
      </c>
      <c r="AA246" s="35" t="n">
        <v>0.00577862401892283</v>
      </c>
      <c r="AB246" s="35" t="n">
        <v>0.930505294202706</v>
      </c>
      <c r="AC246" s="35" t="n">
        <v>0.0883224907053962</v>
      </c>
      <c r="AD246" s="35" t="n">
        <v>0.0014718853915455</v>
      </c>
      <c r="AE246" s="35" t="n">
        <v>0.00125035898220338</v>
      </c>
      <c r="AF246" s="35" t="n">
        <v>0.00142303857446499</v>
      </c>
      <c r="AG246" s="35" t="n">
        <v>0</v>
      </c>
      <c r="AH246" s="35" t="n">
        <v>0.000234556329486323</v>
      </c>
      <c r="AI246" s="35" t="n">
        <v>0.000177572179127651</v>
      </c>
      <c r="AJ246" s="35" t="n">
        <v>8.14482876417852E-005</v>
      </c>
      <c r="AK246" s="35"/>
      <c r="AL246" s="35" t="n">
        <v>5.03004505760306</v>
      </c>
      <c r="AM246" s="35"/>
      <c r="AN246" s="35" t="n">
        <v>76.523501612334</v>
      </c>
      <c r="AO246" s="35" t="n">
        <v>0.14426010655411</v>
      </c>
      <c r="AP246" s="35" t="n">
        <v>8.65652447770145</v>
      </c>
      <c r="AQ246" s="35" t="n">
        <v>91.1992154157444</v>
      </c>
      <c r="AR246" s="36"/>
      <c r="AS246" s="34"/>
      <c r="AT246" s="37" t="n">
        <v>0.0180307473088638</v>
      </c>
      <c r="AU246" s="37" t="n">
        <v>0.000204269494579967</v>
      </c>
      <c r="AV246" s="37" t="n">
        <v>0.00168368055555556</v>
      </c>
      <c r="AW246" s="37" t="n">
        <v>0.00156096371075397</v>
      </c>
      <c r="AX246" s="37" t="n">
        <v>0.703226304197153</v>
      </c>
      <c r="AY246" s="37" t="n">
        <v>0.198646081983108</v>
      </c>
      <c r="AZ246" s="37" t="n">
        <v>0.218690450854608</v>
      </c>
      <c r="BA246" s="37" t="n">
        <v>0.00110075717529635</v>
      </c>
      <c r="BB246" s="37" t="s">
        <v>59</v>
      </c>
      <c r="BC246" s="37" t="n">
        <v>0.000482550128349747</v>
      </c>
      <c r="BD246" s="37" t="n">
        <v>0.00265739928559923</v>
      </c>
      <c r="BE246" s="37" t="n">
        <v>0.00077709567790342</v>
      </c>
      <c r="BF246" s="37" t="s">
        <v>59</v>
      </c>
    </row>
    <row r="247" customFormat="false" ht="14.1" hidden="false" customHeight="false" outlineLevel="0" collapsed="false">
      <c r="A247" s="1" t="n">
        <v>44</v>
      </c>
      <c r="B247" s="1" t="s">
        <v>620</v>
      </c>
      <c r="C247" s="31" t="n">
        <v>40772</v>
      </c>
      <c r="D247" s="1" t="s">
        <v>723</v>
      </c>
      <c r="F247" s="37" t="n">
        <v>0.975</v>
      </c>
      <c r="G247" s="37" t="n">
        <v>0.024</v>
      </c>
      <c r="H247" s="37" t="n">
        <v>0.117</v>
      </c>
      <c r="I247" s="37" t="n">
        <v>0.044</v>
      </c>
      <c r="J247" s="37" t="n">
        <v>35.699</v>
      </c>
      <c r="K247" s="37" t="n">
        <v>18.841</v>
      </c>
      <c r="L247" s="37" t="n">
        <v>44.293</v>
      </c>
      <c r="M247" s="37" t="n">
        <v>0.036</v>
      </c>
      <c r="N247" s="37" t="n">
        <v>0.015</v>
      </c>
      <c r="O247" s="37" t="n">
        <v>0.041</v>
      </c>
      <c r="P247" s="37" t="n">
        <v>0.479</v>
      </c>
      <c r="Q247" s="37" t="n">
        <v>0.0118232408871329</v>
      </c>
      <c r="R247" s="37" t="s">
        <v>59</v>
      </c>
      <c r="S247" s="32"/>
      <c r="T247" s="44" t="n">
        <f aca="false">SUM(F247:R247)</f>
        <v>100.575823240887</v>
      </c>
      <c r="U247" s="35"/>
      <c r="V247" s="45"/>
      <c r="W247" s="35" t="n">
        <v>2.04054191583026</v>
      </c>
      <c r="X247" s="35" t="n">
        <v>1.93830100787523</v>
      </c>
      <c r="Y247" s="35" t="n">
        <v>3.97884292370549</v>
      </c>
      <c r="Z247" s="35" t="n">
        <v>0.0184544956538751</v>
      </c>
      <c r="AA247" s="35" t="n">
        <v>0.0080339948904342</v>
      </c>
      <c r="AB247" s="35" t="n">
        <v>0.929978589730798</v>
      </c>
      <c r="AC247" s="35" t="n">
        <v>0.0870881986985627</v>
      </c>
      <c r="AD247" s="35" t="n">
        <v>0.00141041125546731</v>
      </c>
      <c r="AE247" s="35" t="n">
        <v>0.00171608167420098</v>
      </c>
      <c r="AF247" s="35" t="n">
        <v>0.00124719928689191</v>
      </c>
      <c r="AG247" s="35" t="n">
        <v>0.000546359323284855</v>
      </c>
      <c r="AH247" s="35" t="n">
        <v>0.00159985381143663</v>
      </c>
      <c r="AI247" s="35" t="n">
        <v>0.000436706054439912</v>
      </c>
      <c r="AJ247" s="35" t="n">
        <v>0</v>
      </c>
      <c r="AK247" s="35"/>
      <c r="AL247" s="35" t="n">
        <v>5.03024403072209</v>
      </c>
      <c r="AM247" s="35"/>
      <c r="AN247" s="35" t="n">
        <v>69.6698651929783</v>
      </c>
      <c r="AO247" s="35" t="n">
        <v>0.138482359340373</v>
      </c>
      <c r="AP247" s="35" t="n">
        <v>8.55082457668296</v>
      </c>
      <c r="AQ247" s="35" t="n">
        <v>91.3106930639767</v>
      </c>
      <c r="AR247" s="36"/>
      <c r="AS247" s="34"/>
      <c r="AT247" s="37" t="n">
        <v>0.017811528496598</v>
      </c>
      <c r="AU247" s="37" t="n">
        <v>0.000196098714796768</v>
      </c>
      <c r="AV247" s="37" t="n">
        <v>0.00234513888888889</v>
      </c>
      <c r="AW247" s="37" t="n">
        <v>0.00214632510228671</v>
      </c>
      <c r="AX247" s="37" t="n">
        <v>0.704054626960602</v>
      </c>
      <c r="AY247" s="37" t="n">
        <v>0.198899443622455</v>
      </c>
      <c r="AZ247" s="37" t="n">
        <v>0.218972242962816</v>
      </c>
      <c r="BA247" s="37" t="n">
        <v>0.000966518495382157</v>
      </c>
      <c r="BB247" s="37" t="n">
        <v>0.0130545</v>
      </c>
      <c r="BC247" s="37" t="n">
        <v>0.0032974258770566</v>
      </c>
      <c r="BD247" s="37" t="n">
        <v>0.00260838987254514</v>
      </c>
      <c r="BE247" s="37" t="n">
        <v>0.00191464492554185</v>
      </c>
      <c r="BF247" s="37" t="s">
        <v>59</v>
      </c>
    </row>
    <row r="248" customFormat="false" ht="14.1" hidden="false" customHeight="false" outlineLevel="0" collapsed="false">
      <c r="A248" s="1" t="n">
        <v>45</v>
      </c>
      <c r="B248" s="1" t="s">
        <v>621</v>
      </c>
      <c r="C248" s="31" t="n">
        <v>40772</v>
      </c>
      <c r="D248" s="1" t="s">
        <v>723</v>
      </c>
      <c r="F248" s="37" t="n">
        <v>0.901</v>
      </c>
      <c r="G248" s="37" t="n">
        <v>0.023</v>
      </c>
      <c r="H248" s="37" t="n">
        <v>0.087</v>
      </c>
      <c r="I248" s="37" t="n">
        <v>0.033</v>
      </c>
      <c r="J248" s="37" t="n">
        <v>35.664</v>
      </c>
      <c r="K248" s="37" t="n">
        <v>19.046</v>
      </c>
      <c r="L248" s="37" t="n">
        <v>44.189</v>
      </c>
      <c r="M248" s="37" t="n">
        <v>0.014</v>
      </c>
      <c r="N248" s="37" t="s">
        <v>59</v>
      </c>
      <c r="O248" s="37" t="n">
        <v>0.029</v>
      </c>
      <c r="P248" s="37" t="n">
        <v>0.414</v>
      </c>
      <c r="Q248" s="37" t="s">
        <v>59</v>
      </c>
      <c r="R248" s="37" t="s">
        <v>59</v>
      </c>
      <c r="S248" s="32"/>
      <c r="T248" s="44" t="n">
        <f aca="false">SUM(F248:R248)</f>
        <v>100.4</v>
      </c>
      <c r="U248" s="35"/>
      <c r="V248" s="45"/>
      <c r="W248" s="35" t="n">
        <v>2.03958742648763</v>
      </c>
      <c r="X248" s="35" t="n">
        <v>1.94005012285357</v>
      </c>
      <c r="Y248" s="35" t="n">
        <v>3.9796375493412</v>
      </c>
      <c r="Z248" s="35" t="n">
        <v>0.0159802929694243</v>
      </c>
      <c r="AA248" s="35" t="n">
        <v>0.00598525517215184</v>
      </c>
      <c r="AB248" s="35" t="n">
        <v>0.941869013238282</v>
      </c>
      <c r="AC248" s="35" t="n">
        <v>0.080630102461993</v>
      </c>
      <c r="AD248" s="35" t="n">
        <v>0.00135419151393063</v>
      </c>
      <c r="AE248" s="35" t="n">
        <v>0.00128948693280267</v>
      </c>
      <c r="AF248" s="35" t="n">
        <v>0.000485936047976195</v>
      </c>
      <c r="AG248" s="35" t="n">
        <v>0</v>
      </c>
      <c r="AH248" s="35" t="n">
        <v>0.00113373660780981</v>
      </c>
      <c r="AI248" s="35" t="n">
        <v>0</v>
      </c>
      <c r="AJ248" s="35" t="n">
        <v>0</v>
      </c>
      <c r="AK248" s="35"/>
      <c r="AL248" s="35" t="n">
        <v>5.02895949262637</v>
      </c>
      <c r="AM248" s="35"/>
      <c r="AN248" s="35" t="n">
        <v>72.7516238904004</v>
      </c>
      <c r="AO248" s="35" t="n">
        <v>0.132264212498882</v>
      </c>
      <c r="AP248" s="35" t="n">
        <v>7.87516159725838</v>
      </c>
      <c r="AQ248" s="35" t="n">
        <v>91.9925741902427</v>
      </c>
      <c r="AR248" s="36"/>
      <c r="AS248" s="34"/>
      <c r="AT248" s="37" t="n">
        <v>0.0164596791542921</v>
      </c>
      <c r="AU248" s="37" t="n">
        <v>0.000187927935013569</v>
      </c>
      <c r="AV248" s="37" t="n">
        <v>0.00174386574074074</v>
      </c>
      <c r="AW248" s="37" t="n">
        <v>0.00160974382671504</v>
      </c>
      <c r="AX248" s="37" t="n">
        <v>0.703364357991061</v>
      </c>
      <c r="AY248" s="37" t="n">
        <v>0.201063574291878</v>
      </c>
      <c r="AZ248" s="37" t="n">
        <v>0.218458095958366</v>
      </c>
      <c r="BA248" s="37" t="n">
        <v>0.000375868303759728</v>
      </c>
      <c r="BB248" s="37" t="s">
        <v>59</v>
      </c>
      <c r="BC248" s="37" t="n">
        <v>0.00233232562035711</v>
      </c>
      <c r="BD248" s="37" t="n">
        <v>0.00225443300048787</v>
      </c>
      <c r="BE248" s="37" t="s">
        <v>59</v>
      </c>
      <c r="BF248" s="37" t="s">
        <v>59</v>
      </c>
    </row>
    <row r="249" customFormat="false" ht="14.1" hidden="false" customHeight="false" outlineLevel="0" collapsed="false">
      <c r="A249" s="1" t="n">
        <v>46</v>
      </c>
      <c r="B249" s="1" t="s">
        <v>622</v>
      </c>
      <c r="C249" s="31" t="n">
        <v>40772</v>
      </c>
      <c r="D249" s="1" t="s">
        <v>723</v>
      </c>
      <c r="F249" s="37" t="n">
        <v>0.758</v>
      </c>
      <c r="G249" s="37" t="n">
        <v>0.02</v>
      </c>
      <c r="H249" s="37" t="n">
        <v>0.076</v>
      </c>
      <c r="I249" s="37" t="n">
        <v>0.05</v>
      </c>
      <c r="J249" s="37" t="n">
        <v>36.316</v>
      </c>
      <c r="K249" s="37" t="n">
        <v>19.321</v>
      </c>
      <c r="L249" s="37" t="n">
        <v>43.837</v>
      </c>
      <c r="M249" s="37" t="n">
        <v>0.039</v>
      </c>
      <c r="N249" s="37" t="n">
        <v>0.015</v>
      </c>
      <c r="O249" s="37" t="n">
        <v>0.004</v>
      </c>
      <c r="P249" s="37" t="n">
        <v>0.433</v>
      </c>
      <c r="Q249" s="37" t="n">
        <v>0.0128085109610607</v>
      </c>
      <c r="R249" s="37" t="s">
        <v>59</v>
      </c>
      <c r="S249" s="32"/>
      <c r="T249" s="44" t="n">
        <f aca="false">SUM(F249:R249)</f>
        <v>100.881808510961</v>
      </c>
      <c r="U249" s="35"/>
      <c r="V249" s="45"/>
      <c r="W249" s="35" t="n">
        <v>2.01549178837324</v>
      </c>
      <c r="X249" s="35" t="n">
        <v>1.96785439903931</v>
      </c>
      <c r="Y249" s="35" t="n">
        <v>3.98334618741255</v>
      </c>
      <c r="Z249" s="35" t="n">
        <v>0.0166488541025487</v>
      </c>
      <c r="AA249" s="35" t="n">
        <v>0.00520821693668507</v>
      </c>
      <c r="AB249" s="35" t="n">
        <v>0.951762052013927</v>
      </c>
      <c r="AC249" s="35" t="n">
        <v>0.0675699630709007</v>
      </c>
      <c r="AD249" s="35" t="n">
        <v>0.00117298998151647</v>
      </c>
      <c r="AE249" s="35" t="n">
        <v>0.00194618923139562</v>
      </c>
      <c r="AF249" s="35" t="n">
        <v>0.0013484279437292</v>
      </c>
      <c r="AG249" s="35" t="n">
        <v>0.00054526565357754</v>
      </c>
      <c r="AH249" s="35" t="n">
        <v>0.000155770860381459</v>
      </c>
      <c r="AI249" s="35" t="n">
        <v>0.000472151205658554</v>
      </c>
      <c r="AJ249" s="35" t="n">
        <v>0</v>
      </c>
      <c r="AK249" s="35"/>
      <c r="AL249" s="35" t="n">
        <v>5.03017606841287</v>
      </c>
      <c r="AM249" s="35"/>
      <c r="AN249" s="35" t="n">
        <v>76.1714782033867</v>
      </c>
      <c r="AO249" s="35" t="n">
        <v>0.114942109611722</v>
      </c>
      <c r="AP249" s="35" t="n">
        <v>6.62122799353717</v>
      </c>
      <c r="AQ249" s="35" t="n">
        <v>93.2638298968511</v>
      </c>
      <c r="AR249" s="36"/>
      <c r="AS249" s="34"/>
      <c r="AT249" s="37" t="n">
        <v>0.0138473216414577</v>
      </c>
      <c r="AU249" s="37" t="n">
        <v>0.000163415595663973</v>
      </c>
      <c r="AV249" s="37" t="n">
        <v>0.00152337962962963</v>
      </c>
      <c r="AW249" s="37" t="n">
        <v>0.00243900579805308</v>
      </c>
      <c r="AX249" s="37" t="n">
        <v>0.71622308279507</v>
      </c>
      <c r="AY249" s="37" t="n">
        <v>0.203966676409397</v>
      </c>
      <c r="AZ249" s="37" t="n">
        <v>0.216717906097148</v>
      </c>
      <c r="BA249" s="37" t="n">
        <v>0.00104706170333067</v>
      </c>
      <c r="BB249" s="37" t="n">
        <v>0.0122505</v>
      </c>
      <c r="BC249" s="37" t="n">
        <v>0.000321700085566498</v>
      </c>
      <c r="BD249" s="37" t="n">
        <v>0.00235789731693538</v>
      </c>
      <c r="BE249" s="37" t="n">
        <v>0.00207419866933702</v>
      </c>
      <c r="BF249" s="37" t="s">
        <v>59</v>
      </c>
    </row>
    <row r="250" customFormat="false" ht="14.1" hidden="false" customHeight="false" outlineLevel="0" collapsed="false">
      <c r="A250" s="1" t="n">
        <v>47</v>
      </c>
      <c r="B250" s="1" t="s">
        <v>623</v>
      </c>
      <c r="C250" s="31" t="n">
        <v>40772</v>
      </c>
      <c r="D250" s="1" t="s">
        <v>723</v>
      </c>
      <c r="F250" s="37" t="n">
        <v>0.728</v>
      </c>
      <c r="G250" s="37" t="n">
        <v>0.023</v>
      </c>
      <c r="H250" s="37" t="n">
        <v>0.072</v>
      </c>
      <c r="I250" s="37" t="n">
        <v>0.032</v>
      </c>
      <c r="J250" s="37" t="n">
        <v>36.12</v>
      </c>
      <c r="K250" s="37" t="n">
        <v>19.307</v>
      </c>
      <c r="L250" s="37" t="n">
        <v>43.163</v>
      </c>
      <c r="M250" s="37" t="n">
        <v>0.037</v>
      </c>
      <c r="N250" s="37" t="s">
        <v>59</v>
      </c>
      <c r="O250" s="37" t="s">
        <v>59</v>
      </c>
      <c r="P250" s="37" t="n">
        <v>0.37</v>
      </c>
      <c r="Q250" s="37" t="n">
        <v>0.0188183309117755</v>
      </c>
      <c r="R250" s="37" t="s">
        <v>59</v>
      </c>
      <c r="S250" s="32"/>
      <c r="T250" s="44" t="n">
        <f aca="false">SUM(F250:R250)</f>
        <v>99.8708183309118</v>
      </c>
      <c r="U250" s="35"/>
      <c r="V250" s="45"/>
      <c r="W250" s="35" t="n">
        <v>2.00568992866591</v>
      </c>
      <c r="X250" s="35" t="n">
        <v>1.97812922830384</v>
      </c>
      <c r="Y250" s="35" t="n">
        <v>3.98381915696975</v>
      </c>
      <c r="Z250" s="35" t="n">
        <v>0.0143783860205113</v>
      </c>
      <c r="AA250" s="35" t="n">
        <v>0.00498677683618886</v>
      </c>
      <c r="AB250" s="35" t="n">
        <v>0.96122607835696</v>
      </c>
      <c r="AC250" s="35" t="n">
        <v>0.0655885181718124</v>
      </c>
      <c r="AD250" s="35" t="n">
        <v>0.0013633397804042</v>
      </c>
      <c r="AE250" s="35" t="n">
        <v>0.00125885875030343</v>
      </c>
      <c r="AF250" s="35" t="n">
        <v>0.00129293539516591</v>
      </c>
      <c r="AG250" s="35" t="n">
        <v>0</v>
      </c>
      <c r="AH250" s="35" t="n">
        <v>0</v>
      </c>
      <c r="AI250" s="35" t="n">
        <v>0.000701092826874631</v>
      </c>
      <c r="AJ250" s="35" t="n">
        <v>0.000275502798766417</v>
      </c>
      <c r="AK250" s="35"/>
      <c r="AL250" s="35" t="n">
        <v>5.03518961622422</v>
      </c>
      <c r="AM250" s="35"/>
      <c r="AN250" s="35" t="n">
        <v>74.2487224450918</v>
      </c>
      <c r="AO250" s="35" t="n">
        <v>0.132597649906605</v>
      </c>
      <c r="AP250" s="35" t="n">
        <v>6.37910189040369</v>
      </c>
      <c r="AQ250" s="35" t="n">
        <v>93.4883004596897</v>
      </c>
      <c r="AR250" s="36"/>
      <c r="AS250" s="34"/>
      <c r="AT250" s="37" t="n">
        <v>0.0132992746107932</v>
      </c>
      <c r="AU250" s="37" t="n">
        <v>0.000187927935013569</v>
      </c>
      <c r="AV250" s="37" t="n">
        <v>0.0014431712962963</v>
      </c>
      <c r="AW250" s="37" t="n">
        <v>0.00156096371075397</v>
      </c>
      <c r="AX250" s="37" t="n">
        <v>0.712357576565644</v>
      </c>
      <c r="AY250" s="37" t="n">
        <v>0.203818882119778</v>
      </c>
      <c r="AZ250" s="37" t="n">
        <v>0.213385838010612</v>
      </c>
      <c r="BA250" s="37" t="n">
        <v>0.000993366231364995</v>
      </c>
      <c r="BB250" s="37" t="s">
        <v>59</v>
      </c>
      <c r="BC250" s="37" t="s">
        <v>59</v>
      </c>
      <c r="BD250" s="37" t="n">
        <v>0.00201483142555679</v>
      </c>
      <c r="BE250" s="37" t="n">
        <v>0.00304742347139437</v>
      </c>
      <c r="BF250" s="37" t="s">
        <v>59</v>
      </c>
    </row>
    <row r="251" customFormat="false" ht="14.1" hidden="false" customHeight="false" outlineLevel="0" collapsed="false">
      <c r="A251" s="1" t="n">
        <v>48</v>
      </c>
      <c r="B251" s="1" t="s">
        <v>624</v>
      </c>
      <c r="C251" s="31" t="n">
        <v>40772</v>
      </c>
      <c r="D251" s="1" t="s">
        <v>723</v>
      </c>
      <c r="F251" s="37" t="n">
        <v>1.323</v>
      </c>
      <c r="G251" s="37" t="n">
        <v>0.058</v>
      </c>
      <c r="H251" s="37" t="n">
        <v>0.097</v>
      </c>
      <c r="I251" s="37" t="n">
        <v>0.051</v>
      </c>
      <c r="J251" s="37" t="n">
        <v>35.295</v>
      </c>
      <c r="K251" s="37" t="n">
        <v>18.419</v>
      </c>
      <c r="L251" s="37" t="n">
        <v>45.075</v>
      </c>
      <c r="M251" s="37" t="n">
        <v>0.025</v>
      </c>
      <c r="N251" s="37" t="s">
        <v>59</v>
      </c>
      <c r="O251" s="37" t="n">
        <v>0.013</v>
      </c>
      <c r="P251" s="37" t="n">
        <v>0.459</v>
      </c>
      <c r="Q251" s="37" t="s">
        <v>59</v>
      </c>
      <c r="R251" s="37" t="s">
        <v>59</v>
      </c>
      <c r="S251" s="32"/>
      <c r="T251" s="44" t="n">
        <f aca="false">SUM(F251:R251)</f>
        <v>100.815</v>
      </c>
      <c r="U251" s="35"/>
      <c r="V251" s="45"/>
      <c r="W251" s="35" t="n">
        <v>2.06888615604163</v>
      </c>
      <c r="X251" s="35" t="n">
        <v>1.90927634215478</v>
      </c>
      <c r="Y251" s="35" t="n">
        <v>3.97816249819642</v>
      </c>
      <c r="Z251" s="35" t="n">
        <v>0.0176185347420526</v>
      </c>
      <c r="AA251" s="35" t="n">
        <v>0.00663602262380141</v>
      </c>
      <c r="AB251" s="35" t="n">
        <v>0.905785747468556</v>
      </c>
      <c r="AC251" s="35" t="n">
        <v>0.117734832589023</v>
      </c>
      <c r="AD251" s="35" t="n">
        <v>0.00339588481670203</v>
      </c>
      <c r="AE251" s="35" t="n">
        <v>0.00198173640448398</v>
      </c>
      <c r="AF251" s="35" t="n">
        <v>0.000862906610529129</v>
      </c>
      <c r="AG251" s="35" t="n">
        <v>0.00014515684659928</v>
      </c>
      <c r="AH251" s="35" t="n">
        <v>0.000505394172736221</v>
      </c>
      <c r="AI251" s="35" t="n">
        <v>0</v>
      </c>
      <c r="AJ251" s="35" t="n">
        <v>8.27456834625066E-005</v>
      </c>
      <c r="AK251" s="35"/>
      <c r="AL251" s="35" t="n">
        <v>5.03313294194328</v>
      </c>
      <c r="AM251" s="35"/>
      <c r="AN251" s="35" t="n">
        <v>72.640100069838</v>
      </c>
      <c r="AO251" s="35" t="n">
        <v>0.330687542059983</v>
      </c>
      <c r="AP251" s="35" t="n">
        <v>11.4648889774532</v>
      </c>
      <c r="AQ251" s="35" t="n">
        <v>88.2044234804868</v>
      </c>
      <c r="AR251" s="36"/>
      <c r="AS251" s="34"/>
      <c r="AT251" s="37" t="n">
        <v>0.0241688740523068</v>
      </c>
      <c r="AU251" s="37" t="n">
        <v>0.000473905227425523</v>
      </c>
      <c r="AV251" s="37" t="n">
        <v>0.0019443287037037</v>
      </c>
      <c r="AW251" s="37" t="n">
        <v>0.00248778591401415</v>
      </c>
      <c r="AX251" s="37" t="n">
        <v>0.69608695085505</v>
      </c>
      <c r="AY251" s="37" t="n">
        <v>0.194444501463935</v>
      </c>
      <c r="AZ251" s="37" t="n">
        <v>0.222838232938589</v>
      </c>
      <c r="BA251" s="37" t="n">
        <v>0.000671193399570942</v>
      </c>
      <c r="BB251" s="37" t="s">
        <v>59</v>
      </c>
      <c r="BC251" s="37" t="n">
        <v>0.00104552527809112</v>
      </c>
      <c r="BD251" s="37" t="n">
        <v>0.00249948006575829</v>
      </c>
      <c r="BE251" s="37" t="s">
        <v>59</v>
      </c>
      <c r="BF251" s="37" t="s">
        <v>59</v>
      </c>
    </row>
    <row r="252" customFormat="false" ht="14.1" hidden="false" customHeight="false" outlineLevel="0" collapsed="false">
      <c r="A252" s="1" t="n">
        <v>49</v>
      </c>
      <c r="B252" s="1" t="s">
        <v>625</v>
      </c>
      <c r="C252" s="31" t="n">
        <v>40772</v>
      </c>
      <c r="D252" s="1" t="s">
        <v>723</v>
      </c>
      <c r="F252" s="37" t="n">
        <v>0.775</v>
      </c>
      <c r="G252" s="37" t="n">
        <v>0.028</v>
      </c>
      <c r="H252" s="37" t="n">
        <v>0.067</v>
      </c>
      <c r="I252" s="37" t="n">
        <v>0.018</v>
      </c>
      <c r="J252" s="37" t="n">
        <v>36.049</v>
      </c>
      <c r="K252" s="37" t="n">
        <v>19.268</v>
      </c>
      <c r="L252" s="37" t="n">
        <v>43.746</v>
      </c>
      <c r="M252" s="37" t="n">
        <v>0.027</v>
      </c>
      <c r="N252" s="37" t="s">
        <v>59</v>
      </c>
      <c r="O252" s="37" t="s">
        <v>59</v>
      </c>
      <c r="P252" s="37" t="n">
        <v>0.424</v>
      </c>
      <c r="Q252" s="37" t="n">
        <v>0.0068674306653497</v>
      </c>
      <c r="R252" s="37" t="s">
        <v>59</v>
      </c>
      <c r="S252" s="32"/>
      <c r="T252" s="44" t="n">
        <f aca="false">SUM(F252:R252)</f>
        <v>100.408867430665</v>
      </c>
      <c r="U252" s="35"/>
      <c r="V252" s="45"/>
      <c r="W252" s="35" t="n">
        <v>2.02071092377478</v>
      </c>
      <c r="X252" s="35" t="n">
        <v>1.96251872586249</v>
      </c>
      <c r="Y252" s="35" t="n">
        <v>3.98322964963727</v>
      </c>
      <c r="Z252" s="35" t="n">
        <v>0.01637902103616</v>
      </c>
      <c r="AA252" s="35" t="n">
        <v>0.00461291985118679</v>
      </c>
      <c r="AB252" s="35" t="n">
        <v>0.953588609871815</v>
      </c>
      <c r="AC252" s="35" t="n">
        <v>0.0694083645538692</v>
      </c>
      <c r="AD252" s="35" t="n">
        <v>0.00164986333559214</v>
      </c>
      <c r="AE252" s="35" t="n">
        <v>0.000703903620379345</v>
      </c>
      <c r="AF252" s="35" t="n">
        <v>0.000937891357613821</v>
      </c>
      <c r="AG252" s="35" t="n">
        <v>0.000219125927068199</v>
      </c>
      <c r="AH252" s="35" t="n">
        <v>0</v>
      </c>
      <c r="AI252" s="35" t="n">
        <v>0.00025433280150833</v>
      </c>
      <c r="AJ252" s="35" t="n">
        <v>0.00034466909377262</v>
      </c>
      <c r="AK252" s="35"/>
      <c r="AL252" s="35" t="n">
        <v>5.03132835108624</v>
      </c>
      <c r="AM252" s="35"/>
      <c r="AN252" s="35" t="n">
        <v>78.02528181676</v>
      </c>
      <c r="AO252" s="35" t="n">
        <v>0.161017755073239</v>
      </c>
      <c r="AP252" s="35" t="n">
        <v>6.77388169230266</v>
      </c>
      <c r="AQ252" s="35" t="n">
        <v>93.0651005526241</v>
      </c>
      <c r="AR252" s="36"/>
      <c r="AS252" s="34"/>
      <c r="AT252" s="37" t="n">
        <v>0.014157881625501</v>
      </c>
      <c r="AU252" s="37" t="n">
        <v>0.000228781833929563</v>
      </c>
      <c r="AV252" s="37" t="n">
        <v>0.00134293981481482</v>
      </c>
      <c r="AW252" s="37" t="n">
        <v>0.000878042087299111</v>
      </c>
      <c r="AX252" s="37" t="n">
        <v>0.710957316656005</v>
      </c>
      <c r="AY252" s="37" t="n">
        <v>0.203407169455839</v>
      </c>
      <c r="AZ252" s="37" t="n">
        <v>0.216268027468254</v>
      </c>
      <c r="BA252" s="37" t="n">
        <v>0.000724888871536618</v>
      </c>
      <c r="BB252" s="37" t="s">
        <v>59</v>
      </c>
      <c r="BC252" s="37" t="s">
        <v>59</v>
      </c>
      <c r="BD252" s="37" t="n">
        <v>0.0023088879038813</v>
      </c>
      <c r="BE252" s="37" t="n">
        <v>0.00111210550478016</v>
      </c>
      <c r="BF252" s="37" t="s">
        <v>59</v>
      </c>
    </row>
    <row r="253" customFormat="false" ht="14.1" hidden="false" customHeight="false" outlineLevel="0" collapsed="false">
      <c r="A253" s="1" t="n">
        <v>50</v>
      </c>
      <c r="B253" s="1" t="s">
        <v>626</v>
      </c>
      <c r="C253" s="31" t="n">
        <v>40772</v>
      </c>
      <c r="D253" s="1" t="s">
        <v>723</v>
      </c>
      <c r="F253" s="37" t="n">
        <v>1.03</v>
      </c>
      <c r="G253" s="37" t="n">
        <v>0.035</v>
      </c>
      <c r="H253" s="37" t="n">
        <v>0.13</v>
      </c>
      <c r="I253" s="37" t="n">
        <v>0.073</v>
      </c>
      <c r="J253" s="37" t="n">
        <v>35.44</v>
      </c>
      <c r="K253" s="37" t="n">
        <v>18.562</v>
      </c>
      <c r="L253" s="37" t="n">
        <v>44.361</v>
      </c>
      <c r="M253" s="37" t="n">
        <v>0.041</v>
      </c>
      <c r="N253" s="37" t="s">
        <v>59</v>
      </c>
      <c r="O253" s="37" t="n">
        <v>0.016</v>
      </c>
      <c r="P253" s="37" t="n">
        <v>0.745</v>
      </c>
      <c r="Q253" s="37" t="s">
        <v>59</v>
      </c>
      <c r="R253" s="37" t="s">
        <v>59</v>
      </c>
      <c r="S253" s="32"/>
      <c r="T253" s="44" t="n">
        <f aca="false">SUM(F253:R253)</f>
        <v>100.433</v>
      </c>
      <c r="U253" s="35"/>
      <c r="V253" s="45"/>
      <c r="W253" s="35" t="n">
        <v>2.0474738415804</v>
      </c>
      <c r="X253" s="35" t="n">
        <v>1.92781561843655</v>
      </c>
      <c r="Y253" s="35" t="n">
        <v>3.97528946001695</v>
      </c>
      <c r="Z253" s="35" t="n">
        <v>0.0287560712222433</v>
      </c>
      <c r="AA253" s="35" t="n">
        <v>0.00894325578673893</v>
      </c>
      <c r="AB253" s="35" t="n">
        <v>0.917910588025546</v>
      </c>
      <c r="AC253" s="35" t="n">
        <v>0.0921718973150483</v>
      </c>
      <c r="AD253" s="35" t="n">
        <v>0.00206067346224857</v>
      </c>
      <c r="AE253" s="35" t="n">
        <v>0.00285242837275461</v>
      </c>
      <c r="AF253" s="35" t="n">
        <v>0.00142306199488854</v>
      </c>
      <c r="AG253" s="35" t="n">
        <v>0</v>
      </c>
      <c r="AH253" s="35" t="n">
        <v>0.000625493839529086</v>
      </c>
      <c r="AI253" s="35" t="n">
        <v>0</v>
      </c>
      <c r="AJ253" s="35" t="n">
        <v>0</v>
      </c>
      <c r="AK253" s="35"/>
      <c r="AL253" s="35" t="n">
        <v>5.03003293003595</v>
      </c>
      <c r="AM253" s="35"/>
      <c r="AN253" s="35" t="n">
        <v>76.2774126323048</v>
      </c>
      <c r="AO253" s="35" t="n">
        <v>0.203595059090843</v>
      </c>
      <c r="AP253" s="35" t="n">
        <v>9.10660675946955</v>
      </c>
      <c r="AQ253" s="35" t="n">
        <v>90.6897981814396</v>
      </c>
      <c r="AR253" s="36"/>
      <c r="AS253" s="34"/>
      <c r="AT253" s="37" t="n">
        <v>0.0188162813861497</v>
      </c>
      <c r="AU253" s="37" t="n">
        <v>0.000285977292411953</v>
      </c>
      <c r="AV253" s="37" t="n">
        <v>0.00260578703703704</v>
      </c>
      <c r="AW253" s="37" t="n">
        <v>0.0035609484651575</v>
      </c>
      <c r="AX253" s="37" t="n">
        <v>0.698946636586003</v>
      </c>
      <c r="AY253" s="37" t="n">
        <v>0.195954114565045</v>
      </c>
      <c r="AZ253" s="37" t="n">
        <v>0.219308416004188</v>
      </c>
      <c r="BA253" s="37" t="n">
        <v>0.00110075717529635</v>
      </c>
      <c r="BB253" s="37" t="s">
        <v>59</v>
      </c>
      <c r="BC253" s="37" t="n">
        <v>0.00128680034226599</v>
      </c>
      <c r="BD253" s="37" t="n">
        <v>0.0040568903028103</v>
      </c>
      <c r="BE253" s="37" t="s">
        <v>59</v>
      </c>
      <c r="BF253" s="37" t="s">
        <v>59</v>
      </c>
    </row>
    <row r="254" customFormat="false" ht="14.1" hidden="false" customHeight="false" outlineLevel="0" collapsed="false">
      <c r="A254" s="1" t="n">
        <v>51</v>
      </c>
      <c r="B254" s="1" t="s">
        <v>627</v>
      </c>
      <c r="C254" s="31" t="n">
        <v>40772</v>
      </c>
      <c r="D254" s="1" t="s">
        <v>723</v>
      </c>
      <c r="F254" s="37" t="n">
        <v>0.947</v>
      </c>
      <c r="G254" s="37" t="n">
        <v>0.037</v>
      </c>
      <c r="H254" s="37" t="n">
        <v>0.086</v>
      </c>
      <c r="I254" s="37" t="n">
        <v>0.053</v>
      </c>
      <c r="J254" s="37" t="n">
        <v>35.467</v>
      </c>
      <c r="K254" s="37" t="n">
        <v>18.773</v>
      </c>
      <c r="L254" s="37" t="n">
        <v>43.756</v>
      </c>
      <c r="M254" s="37" t="n">
        <v>0.032</v>
      </c>
      <c r="N254" s="37" t="s">
        <v>59</v>
      </c>
      <c r="O254" s="37" t="s">
        <v>59</v>
      </c>
      <c r="P254" s="37" t="n">
        <v>0.438</v>
      </c>
      <c r="Q254" s="37" t="s">
        <v>59</v>
      </c>
      <c r="R254" s="37" t="s">
        <v>59</v>
      </c>
      <c r="S254" s="32"/>
      <c r="T254" s="44" t="n">
        <f aca="false">SUM(F254:R254)</f>
        <v>99.589</v>
      </c>
      <c r="U254" s="35"/>
      <c r="V254" s="45"/>
      <c r="W254" s="35" t="n">
        <v>2.03586331293279</v>
      </c>
      <c r="X254" s="35" t="n">
        <v>1.9448683302221</v>
      </c>
      <c r="Y254" s="35" t="n">
        <v>3.98073164315489</v>
      </c>
      <c r="Z254" s="35" t="n">
        <v>0.0170428160543097</v>
      </c>
      <c r="AA254" s="35" t="n">
        <v>0.00596409729152995</v>
      </c>
      <c r="AB254" s="35" t="n">
        <v>0.935843567375018</v>
      </c>
      <c r="AC254" s="35" t="n">
        <v>0.0854289856786316</v>
      </c>
      <c r="AD254" s="35" t="n">
        <v>0.002196022705789</v>
      </c>
      <c r="AE254" s="35" t="n">
        <v>0.00208766939918067</v>
      </c>
      <c r="AF254" s="35" t="n">
        <v>0.00111965419127464</v>
      </c>
      <c r="AG254" s="35" t="n">
        <v>0.00011035929891447</v>
      </c>
      <c r="AH254" s="35" t="n">
        <v>0</v>
      </c>
      <c r="AI254" s="35" t="n">
        <v>0</v>
      </c>
      <c r="AJ254" s="35" t="n">
        <v>8.51625253031214E-005</v>
      </c>
      <c r="AK254" s="35"/>
      <c r="AL254" s="35" t="n">
        <v>5.03120868820887</v>
      </c>
      <c r="AM254" s="35"/>
      <c r="AN254" s="35" t="n">
        <v>74.0769341724476</v>
      </c>
      <c r="AO254" s="35" t="n">
        <v>0.214566695822536</v>
      </c>
      <c r="AP254" s="35" t="n">
        <v>8.34700622002402</v>
      </c>
      <c r="AQ254" s="35" t="n">
        <v>91.4384270841535</v>
      </c>
      <c r="AR254" s="36"/>
      <c r="AS254" s="34"/>
      <c r="AT254" s="37" t="n">
        <v>0.0173000179346444</v>
      </c>
      <c r="AU254" s="37" t="n">
        <v>0.000302318851978351</v>
      </c>
      <c r="AV254" s="37" t="n">
        <v>0.00172384259259259</v>
      </c>
      <c r="AW254" s="37" t="n">
        <v>0.00258534614593627</v>
      </c>
      <c r="AX254" s="37" t="n">
        <v>0.699479129791077</v>
      </c>
      <c r="AY254" s="37" t="n">
        <v>0.198181585644305</v>
      </c>
      <c r="AZ254" s="37" t="n">
        <v>0.21631746468022</v>
      </c>
      <c r="BA254" s="37" t="n">
        <v>0.000859127551450806</v>
      </c>
      <c r="BB254" s="37" t="s">
        <v>59</v>
      </c>
      <c r="BC254" s="37" t="s">
        <v>59</v>
      </c>
      <c r="BD254" s="37" t="n">
        <v>0.00238512476863209</v>
      </c>
      <c r="BE254" s="37" t="s">
        <v>59</v>
      </c>
      <c r="BF254" s="37" t="s">
        <v>59</v>
      </c>
    </row>
    <row r="255" customFormat="false" ht="14.1" hidden="false" customHeight="false" outlineLevel="0" collapsed="false">
      <c r="A255" s="1" t="n">
        <v>52</v>
      </c>
      <c r="B255" s="1" t="s">
        <v>628</v>
      </c>
      <c r="C255" s="31" t="n">
        <v>40772</v>
      </c>
      <c r="D255" s="1" t="s">
        <v>723</v>
      </c>
      <c r="F255" s="37" t="n">
        <v>0.817</v>
      </c>
      <c r="G255" s="37" t="n">
        <v>0.033</v>
      </c>
      <c r="H255" s="37" t="n">
        <v>0.101</v>
      </c>
      <c r="I255" s="37" t="n">
        <v>0.06</v>
      </c>
      <c r="J255" s="37" t="n">
        <v>35.706</v>
      </c>
      <c r="K255" s="37" t="n">
        <v>19.2</v>
      </c>
      <c r="L255" s="37" t="n">
        <v>43.944</v>
      </c>
      <c r="M255" s="37" t="s">
        <v>59</v>
      </c>
      <c r="N255" s="37" t="s">
        <v>59</v>
      </c>
      <c r="O255" s="37" t="n">
        <v>0.02</v>
      </c>
      <c r="P255" s="37" t="n">
        <v>0.427</v>
      </c>
      <c r="Q255" s="37" t="n">
        <v>0.009</v>
      </c>
      <c r="R255" s="37" t="s">
        <v>59</v>
      </c>
      <c r="S255" s="32"/>
      <c r="T255" s="44" t="n">
        <f aca="false">SUM(F255:R255)</f>
        <v>100.317</v>
      </c>
      <c r="U255" s="35"/>
      <c r="V255" s="45"/>
      <c r="W255" s="35" t="n">
        <v>2.0313504722599</v>
      </c>
      <c r="X255" s="35" t="n">
        <v>1.94527596525899</v>
      </c>
      <c r="Y255" s="35" t="n">
        <v>3.97662643751889</v>
      </c>
      <c r="Z255" s="35" t="n">
        <v>0.0165070471549601</v>
      </c>
      <c r="AA255" s="35" t="n">
        <v>0.00695892110384047</v>
      </c>
      <c r="AB255" s="35" t="n">
        <v>0.950922402333189</v>
      </c>
      <c r="AC255" s="35" t="n">
        <v>0.0732236878891806</v>
      </c>
      <c r="AD255" s="35" t="n">
        <v>0.00194591252204306</v>
      </c>
      <c r="AE255" s="35" t="n">
        <v>0.00234807182286388</v>
      </c>
      <c r="AF255" s="35" t="n">
        <v>0</v>
      </c>
      <c r="AG255" s="35" t="n">
        <v>7.30957193728424E-005</v>
      </c>
      <c r="AH255" s="35" t="n">
        <v>0.000783071266881806</v>
      </c>
      <c r="AI255" s="35" t="n">
        <v>0.000333556980624063</v>
      </c>
      <c r="AJ255" s="35" t="n">
        <v>0</v>
      </c>
      <c r="AK255" s="35"/>
      <c r="AL255" s="35" t="n">
        <v>5.02987091123192</v>
      </c>
      <c r="AM255" s="35"/>
      <c r="AN255" s="35" t="n">
        <v>70.3446240654033</v>
      </c>
      <c r="AO255" s="35" t="n">
        <v>0.189643084327572</v>
      </c>
      <c r="AP255" s="35" t="n">
        <v>7.1361717753705</v>
      </c>
      <c r="AQ255" s="35" t="n">
        <v>92.6741851403019</v>
      </c>
      <c r="AR255" s="36"/>
      <c r="AS255" s="34"/>
      <c r="AT255" s="37" t="n">
        <v>0.0149251474684313</v>
      </c>
      <c r="AU255" s="37" t="n">
        <v>0.000269635732845556</v>
      </c>
      <c r="AV255" s="37" t="n">
        <v>0.0020244212962963</v>
      </c>
      <c r="AW255" s="37" t="n">
        <v>0.0029268069576637</v>
      </c>
      <c r="AX255" s="37" t="n">
        <v>0.70419268075451</v>
      </c>
      <c r="AY255" s="37" t="n">
        <v>0.202689311477689</v>
      </c>
      <c r="AZ255" s="37" t="n">
        <v>0.217246884265189</v>
      </c>
      <c r="BA255" s="37" t="s">
        <v>59</v>
      </c>
      <c r="BB255" s="37" t="s">
        <v>59</v>
      </c>
      <c r="BC255" s="37" t="n">
        <v>0.00160850042783249</v>
      </c>
      <c r="BD255" s="37" t="n">
        <v>0.00232522437489932</v>
      </c>
      <c r="BE255" s="37" t="n">
        <v>0.00145745185219307</v>
      </c>
      <c r="BF255" s="37" t="s">
        <v>59</v>
      </c>
    </row>
    <row r="256" customFormat="false" ht="14.1" hidden="false" customHeight="false" outlineLevel="0" collapsed="false">
      <c r="A256" s="1" t="n">
        <v>53</v>
      </c>
      <c r="B256" s="1" t="s">
        <v>629</v>
      </c>
      <c r="C256" s="31" t="n">
        <v>40772</v>
      </c>
      <c r="D256" s="1" t="s">
        <v>723</v>
      </c>
      <c r="F256" s="37" t="n">
        <v>0.777</v>
      </c>
      <c r="G256" s="37" t="n">
        <v>0.024</v>
      </c>
      <c r="H256" s="37" t="n">
        <v>0.066</v>
      </c>
      <c r="I256" s="37" t="n">
        <v>0.025</v>
      </c>
      <c r="J256" s="37" t="n">
        <v>35.7</v>
      </c>
      <c r="K256" s="37" t="n">
        <v>19.191</v>
      </c>
      <c r="L256" s="37" t="n">
        <v>43.97</v>
      </c>
      <c r="M256" s="37" t="n">
        <v>0.036</v>
      </c>
      <c r="N256" s="37" t="s">
        <v>59</v>
      </c>
      <c r="O256" s="37" t="s">
        <v>59</v>
      </c>
      <c r="P256" s="37" t="n">
        <v>0.384</v>
      </c>
      <c r="Q256" s="37" t="n">
        <v>0.00182324088713293</v>
      </c>
      <c r="R256" s="37" t="s">
        <v>59</v>
      </c>
      <c r="S256" s="32"/>
      <c r="T256" s="44" t="n">
        <f aca="false">SUM(F256:R256)</f>
        <v>100.174823240887</v>
      </c>
      <c r="U256" s="35"/>
      <c r="V256" s="45"/>
      <c r="W256" s="35" t="n">
        <v>2.03418510738969</v>
      </c>
      <c r="X256" s="35" t="n">
        <v>1.94651147282382</v>
      </c>
      <c r="Y256" s="35" t="n">
        <v>3.98069658021351</v>
      </c>
      <c r="Z256" s="35" t="n">
        <v>0.0148566698589417</v>
      </c>
      <c r="AA256" s="35" t="n">
        <v>0.00455106675656953</v>
      </c>
      <c r="AB256" s="35" t="n">
        <v>0.951240181301057</v>
      </c>
      <c r="AC256" s="35" t="n">
        <v>0.069694626001234</v>
      </c>
      <c r="AD256" s="35" t="n">
        <v>0.00141634595326784</v>
      </c>
      <c r="AE256" s="35" t="n">
        <v>0.000979149184852447</v>
      </c>
      <c r="AF256" s="35" t="n">
        <v>0.00125244722492137</v>
      </c>
      <c r="AG256" s="35" t="n">
        <v>0.000146308875242825</v>
      </c>
      <c r="AH256" s="35" t="n">
        <v>0</v>
      </c>
      <c r="AI256" s="35" t="n">
        <v>6.76270288618976E-005</v>
      </c>
      <c r="AJ256" s="35" t="n">
        <v>0.000125054662705814</v>
      </c>
      <c r="AK256" s="35"/>
      <c r="AL256" s="35" t="n">
        <v>5.0252865032214</v>
      </c>
      <c r="AM256" s="35"/>
      <c r="AN256" s="35" t="n">
        <v>76.5502446435089</v>
      </c>
      <c r="AO256" s="35" t="n">
        <v>0.138538108824708</v>
      </c>
      <c r="AP256" s="35" t="n">
        <v>6.81709271606918</v>
      </c>
      <c r="AQ256" s="35" t="n">
        <v>93.0443691751061</v>
      </c>
      <c r="AR256" s="36"/>
      <c r="AS256" s="34"/>
      <c r="AT256" s="37" t="n">
        <v>0.0141944180942119</v>
      </c>
      <c r="AU256" s="37" t="n">
        <v>0.000196098714796768</v>
      </c>
      <c r="AV256" s="37" t="n">
        <v>0.00132291666666667</v>
      </c>
      <c r="AW256" s="37" t="n">
        <v>0.00121950289902654</v>
      </c>
      <c r="AX256" s="37" t="n">
        <v>0.70407434893116</v>
      </c>
      <c r="AY256" s="37" t="n">
        <v>0.202594300862934</v>
      </c>
      <c r="AZ256" s="37" t="n">
        <v>0.217375421016301</v>
      </c>
      <c r="BA256" s="37" t="n">
        <v>0.000966518495382157</v>
      </c>
      <c r="BB256" s="37" t="s">
        <v>59</v>
      </c>
      <c r="BC256" s="37" t="s">
        <v>59</v>
      </c>
      <c r="BD256" s="37" t="n">
        <v>0.00209106829030759</v>
      </c>
      <c r="BE256" s="37" t="n">
        <v>0.00029525397866067</v>
      </c>
      <c r="BF256" s="37" t="s">
        <v>59</v>
      </c>
    </row>
    <row r="257" customFormat="false" ht="14.1" hidden="false" customHeight="false" outlineLevel="0" collapsed="false">
      <c r="A257" s="1" t="n">
        <v>54</v>
      </c>
      <c r="B257" s="1" t="s">
        <v>630</v>
      </c>
      <c r="C257" s="31" t="n">
        <v>40772</v>
      </c>
      <c r="D257" s="1" t="s">
        <v>723</v>
      </c>
      <c r="F257" s="37" t="n">
        <v>0.85</v>
      </c>
      <c r="G257" s="37" t="n">
        <v>0.045</v>
      </c>
      <c r="H257" s="37" t="n">
        <v>0.054</v>
      </c>
      <c r="I257" s="37" t="n">
        <v>0.049</v>
      </c>
      <c r="J257" s="37" t="n">
        <v>35.616</v>
      </c>
      <c r="K257" s="37" t="n">
        <v>19.082</v>
      </c>
      <c r="L257" s="37" t="n">
        <v>43.922</v>
      </c>
      <c r="M257" s="37" t="n">
        <v>0.033</v>
      </c>
      <c r="N257" s="37" t="s">
        <v>59</v>
      </c>
      <c r="O257" s="37" t="n">
        <v>0.019</v>
      </c>
      <c r="P257" s="37" t="n">
        <v>0.385</v>
      </c>
      <c r="Q257" s="37" t="s">
        <v>59</v>
      </c>
      <c r="R257" s="37" t="s">
        <v>59</v>
      </c>
      <c r="S257" s="32"/>
      <c r="T257" s="44" t="n">
        <f aca="false">SUM(F257:R257)</f>
        <v>100.055</v>
      </c>
      <c r="U257" s="35"/>
      <c r="V257" s="45"/>
      <c r="W257" s="35" t="n">
        <v>2.03477361658607</v>
      </c>
      <c r="X257" s="35" t="n">
        <v>1.94461611194956</v>
      </c>
      <c r="Y257" s="35" t="n">
        <v>3.97938972853563</v>
      </c>
      <c r="Z257" s="35" t="n">
        <v>0.0149159515223338</v>
      </c>
      <c r="AA257" s="35" t="n">
        <v>0.00372874784691712</v>
      </c>
      <c r="AB257" s="35" t="n">
        <v>0.947144972783079</v>
      </c>
      <c r="AC257" s="35" t="n">
        <v>0.0763479155057385</v>
      </c>
      <c r="AD257" s="35" t="n">
        <v>0.00265932002266516</v>
      </c>
      <c r="AE257" s="35" t="n">
        <v>0.00192178554938895</v>
      </c>
      <c r="AF257" s="35" t="n">
        <v>0.00114966380678965</v>
      </c>
      <c r="AG257" s="35" t="n">
        <v>0</v>
      </c>
      <c r="AH257" s="35" t="n">
        <v>0.000745544568937916</v>
      </c>
      <c r="AI257" s="35" t="n">
        <v>0</v>
      </c>
      <c r="AJ257" s="35" t="n">
        <v>0.000125166711214832</v>
      </c>
      <c r="AK257" s="35"/>
      <c r="AL257" s="35" t="n">
        <v>5.02838960307248</v>
      </c>
      <c r="AM257" s="35"/>
      <c r="AN257" s="35" t="n">
        <v>80.001029927752</v>
      </c>
      <c r="AO257" s="35" t="n">
        <v>0.259154538783387</v>
      </c>
      <c r="AP257" s="35" t="n">
        <v>7.44021353629086</v>
      </c>
      <c r="AQ257" s="35" t="n">
        <v>92.3006319249258</v>
      </c>
      <c r="AR257" s="36"/>
      <c r="AS257" s="34"/>
      <c r="AT257" s="37" t="n">
        <v>0.0155279992021623</v>
      </c>
      <c r="AU257" s="37" t="n">
        <v>0.00036768509024394</v>
      </c>
      <c r="AV257" s="37" t="n">
        <v>0.00108240740740741</v>
      </c>
      <c r="AW257" s="37" t="n">
        <v>0.00239022568209202</v>
      </c>
      <c r="AX257" s="37" t="n">
        <v>0.702417703404263</v>
      </c>
      <c r="AY257" s="37" t="n">
        <v>0.201443616750899</v>
      </c>
      <c r="AZ257" s="37" t="n">
        <v>0.217138122398862</v>
      </c>
      <c r="BA257" s="37" t="n">
        <v>0.000885975287433644</v>
      </c>
      <c r="BB257" s="37" t="s">
        <v>59</v>
      </c>
      <c r="BC257" s="37" t="n">
        <v>0.00152807540644087</v>
      </c>
      <c r="BD257" s="37" t="n">
        <v>0.00209651378064693</v>
      </c>
      <c r="BE257" s="37" t="s">
        <v>59</v>
      </c>
      <c r="BF257" s="37" t="s">
        <v>59</v>
      </c>
    </row>
    <row r="258" customFormat="false" ht="14.1" hidden="false" customHeight="false" outlineLevel="0" collapsed="false">
      <c r="A258" s="1" t="n">
        <v>55</v>
      </c>
      <c r="B258" s="1" t="s">
        <v>631</v>
      </c>
      <c r="C258" s="31" t="n">
        <v>40772</v>
      </c>
      <c r="D258" s="1" t="s">
        <v>723</v>
      </c>
      <c r="F258" s="37" t="n">
        <v>1.88</v>
      </c>
      <c r="G258" s="37" t="n">
        <v>0.173</v>
      </c>
      <c r="H258" s="37" t="n">
        <v>0.058</v>
      </c>
      <c r="I258" s="37" t="n">
        <v>0.065</v>
      </c>
      <c r="J258" s="37" t="n">
        <v>33.748</v>
      </c>
      <c r="K258" s="37" t="n">
        <v>17.097</v>
      </c>
      <c r="L258" s="37" t="n">
        <v>46.727</v>
      </c>
      <c r="M258" s="37" t="n">
        <v>0.035</v>
      </c>
      <c r="N258" s="37" t="s">
        <v>59</v>
      </c>
      <c r="O258" s="37" t="s">
        <v>59</v>
      </c>
      <c r="P258" s="37" t="n">
        <v>0.536</v>
      </c>
      <c r="Q258" s="37" t="s">
        <v>59</v>
      </c>
      <c r="R258" s="37" t="s">
        <v>59</v>
      </c>
      <c r="S258" s="32"/>
      <c r="T258" s="44" t="n">
        <f aca="false">SUM(F258:R258)</f>
        <v>100.319</v>
      </c>
      <c r="U258" s="35"/>
      <c r="V258" s="45"/>
      <c r="W258" s="35" t="n">
        <v>2.14722681125311</v>
      </c>
      <c r="X258" s="35" t="n">
        <v>1.82773323749937</v>
      </c>
      <c r="Y258" s="35" t="n">
        <v>3.97496004875248</v>
      </c>
      <c r="Z258" s="35" t="n">
        <v>0.020598284652545</v>
      </c>
      <c r="AA258" s="35" t="n">
        <v>0.0039725857590865</v>
      </c>
      <c r="AB258" s="35" t="n">
        <v>0.841760438576787</v>
      </c>
      <c r="AC258" s="35" t="n">
        <v>0.167498969631498</v>
      </c>
      <c r="AD258" s="35" t="n">
        <v>0.0101409869751109</v>
      </c>
      <c r="AE258" s="35" t="n">
        <v>0.00252870537754588</v>
      </c>
      <c r="AF258" s="35" t="n">
        <v>0.00120948641818076</v>
      </c>
      <c r="AG258" s="35" t="n">
        <v>3.63317818450419E-005</v>
      </c>
      <c r="AH258" s="35" t="n">
        <v>0</v>
      </c>
      <c r="AI258" s="35" t="n">
        <v>0</v>
      </c>
      <c r="AJ258" s="35" t="n">
        <v>0</v>
      </c>
      <c r="AK258" s="35"/>
      <c r="AL258" s="35" t="n">
        <v>5.02270583792508</v>
      </c>
      <c r="AM258" s="35"/>
      <c r="AN258" s="35" t="n">
        <v>83.8321325515357</v>
      </c>
      <c r="AO258" s="35" t="n">
        <v>0.994799199904809</v>
      </c>
      <c r="AP258" s="35" t="n">
        <v>16.4311266135387</v>
      </c>
      <c r="AQ258" s="35" t="n">
        <v>82.5740741865565</v>
      </c>
      <c r="AR258" s="36"/>
      <c r="AS258" s="34"/>
      <c r="AT258" s="37" t="n">
        <v>0.034344280588312</v>
      </c>
      <c r="AU258" s="37" t="n">
        <v>0.00141354490249337</v>
      </c>
      <c r="AV258" s="37" t="n">
        <v>0.0011625</v>
      </c>
      <c r="AW258" s="37" t="n">
        <v>0.00317070753746901</v>
      </c>
      <c r="AX258" s="37" t="n">
        <v>0.665577062401367</v>
      </c>
      <c r="AY258" s="37" t="n">
        <v>0.180488497829898</v>
      </c>
      <c r="AZ258" s="37" t="n">
        <v>0.23100526035544</v>
      </c>
      <c r="BA258" s="37" t="n">
        <v>0.00093967075939932</v>
      </c>
      <c r="BB258" s="37" t="s">
        <v>59</v>
      </c>
      <c r="BC258" s="37" t="s">
        <v>59</v>
      </c>
      <c r="BD258" s="37" t="n">
        <v>0.00291878282188768</v>
      </c>
      <c r="BE258" s="37" t="s">
        <v>59</v>
      </c>
      <c r="BF258" s="37" t="s">
        <v>59</v>
      </c>
    </row>
    <row r="259" customFormat="false" ht="14.1" hidden="false" customHeight="false" outlineLevel="0" collapsed="false">
      <c r="A259" s="1" t="n">
        <v>162</v>
      </c>
      <c r="B259" s="1" t="s">
        <v>941</v>
      </c>
      <c r="C259" s="31" t="n">
        <v>40772</v>
      </c>
      <c r="D259" s="1" t="s">
        <v>723</v>
      </c>
      <c r="F259" s="37" t="n">
        <v>0.714</v>
      </c>
      <c r="G259" s="37" t="n">
        <v>0.047</v>
      </c>
      <c r="H259" s="37" t="n">
        <v>0.066</v>
      </c>
      <c r="I259" s="37" t="n">
        <v>0.056</v>
      </c>
      <c r="J259" s="37" t="n">
        <v>34.796</v>
      </c>
      <c r="K259" s="37" t="n">
        <v>19.214</v>
      </c>
      <c r="L259" s="37" t="n">
        <v>43.46</v>
      </c>
      <c r="M259" s="37" t="s">
        <v>59</v>
      </c>
      <c r="N259" s="37" t="s">
        <v>59</v>
      </c>
      <c r="O259" s="37" t="n">
        <v>0.011</v>
      </c>
      <c r="P259" s="37" t="n">
        <v>0.861</v>
      </c>
      <c r="Q259" s="37" t="n">
        <v>0.012</v>
      </c>
      <c r="R259" s="37" t="s">
        <v>59</v>
      </c>
      <c r="S259" s="32"/>
      <c r="T259" s="44" t="n">
        <f aca="false">SUM(F259:R259)</f>
        <v>99.237</v>
      </c>
      <c r="U259" s="35"/>
      <c r="V259" s="45"/>
      <c r="W259" s="35" t="n">
        <v>2.03655067965426</v>
      </c>
      <c r="X259" s="35" t="n">
        <v>1.92171760629135</v>
      </c>
      <c r="Y259" s="35" t="n">
        <v>3.95826828594561</v>
      </c>
      <c r="Z259" s="35" t="n">
        <v>0.0337415395791953</v>
      </c>
      <c r="AA259" s="35" t="n">
        <v>0.00460982778387161</v>
      </c>
      <c r="AB259" s="35" t="n">
        <v>0.964676864516775</v>
      </c>
      <c r="AC259" s="35" t="n">
        <v>0.064870609745184</v>
      </c>
      <c r="AD259" s="35" t="n">
        <v>0.00280948978540395</v>
      </c>
      <c r="AE259" s="35" t="n">
        <v>0.00222161285752055</v>
      </c>
      <c r="AF259" s="35" t="n">
        <v>0</v>
      </c>
      <c r="AG259" s="35" t="n">
        <v>0.00025934639499819</v>
      </c>
      <c r="AH259" s="35" t="n">
        <v>0.000436600475999005</v>
      </c>
      <c r="AI259" s="35" t="n">
        <v>0.000450846805849364</v>
      </c>
      <c r="AJ259" s="35" t="n">
        <v>0.00036034020156578</v>
      </c>
      <c r="AK259" s="35"/>
      <c r="AL259" s="35" t="n">
        <v>5.03274305107865</v>
      </c>
      <c r="AM259" s="35"/>
      <c r="AN259" s="35" t="n">
        <v>87.9800171393342</v>
      </c>
      <c r="AO259" s="35" t="n">
        <v>0.272143249209975</v>
      </c>
      <c r="AP259" s="35" t="n">
        <v>6.2837382808809</v>
      </c>
      <c r="AQ259" s="35" t="n">
        <v>93.4441184699091</v>
      </c>
      <c r="AR259" s="36"/>
      <c r="AS259" s="34"/>
      <c r="AT259" s="37" t="n">
        <v>0.0142825640655437</v>
      </c>
      <c r="AU259" s="37" t="n">
        <v>0.000303522382768932</v>
      </c>
      <c r="AV259" s="37" t="n">
        <v>0.00178599537037037</v>
      </c>
      <c r="AW259" s="37" t="n">
        <v>0.00215142858705514</v>
      </c>
      <c r="AX259" s="37" t="n">
        <v>0.925120747801489</v>
      </c>
      <c r="AY259" s="37" t="n">
        <v>0.0875975603078748</v>
      </c>
      <c r="AZ259" s="37" t="n">
        <v>0.189420922747167</v>
      </c>
      <c r="BA259" s="37" t="s">
        <v>59</v>
      </c>
      <c r="BB259" s="37" t="s">
        <v>59</v>
      </c>
      <c r="BC259" s="37" t="n">
        <v>0.000494896186962131</v>
      </c>
      <c r="BD259" s="37" t="n">
        <v>0.00491366315658208</v>
      </c>
      <c r="BE259" s="37" t="n">
        <v>0.00133496131659742</v>
      </c>
      <c r="BF259" s="37" t="s">
        <v>59</v>
      </c>
    </row>
    <row r="260" customFormat="false" ht="14.1" hidden="false" customHeight="false" outlineLevel="0" collapsed="false">
      <c r="A260" s="1" t="n">
        <v>163</v>
      </c>
      <c r="B260" s="1" t="s">
        <v>942</v>
      </c>
      <c r="C260" s="31" t="n">
        <v>40772</v>
      </c>
      <c r="D260" s="1" t="s">
        <v>723</v>
      </c>
      <c r="F260" s="37" t="n">
        <v>0.704</v>
      </c>
      <c r="G260" s="37" t="n">
        <v>0.05</v>
      </c>
      <c r="H260" s="37" t="n">
        <v>0.05</v>
      </c>
      <c r="I260" s="37" t="n">
        <v>0.037</v>
      </c>
      <c r="J260" s="37" t="n">
        <v>35.088</v>
      </c>
      <c r="K260" s="37" t="n">
        <v>19.366</v>
      </c>
      <c r="L260" s="37" t="n">
        <v>42.955</v>
      </c>
      <c r="M260" s="37" t="n">
        <v>0.013</v>
      </c>
      <c r="N260" s="37" t="s">
        <v>59</v>
      </c>
      <c r="O260" s="37" t="n">
        <v>0.032</v>
      </c>
      <c r="P260" s="37" t="n">
        <v>0.766</v>
      </c>
      <c r="Q260" s="37" t="s">
        <v>59</v>
      </c>
      <c r="R260" s="37" t="s">
        <v>59</v>
      </c>
      <c r="S260" s="32"/>
      <c r="T260" s="44" t="n">
        <f aca="false">SUM(F260:R260)</f>
        <v>99.061</v>
      </c>
      <c r="U260" s="35"/>
      <c r="V260" s="45"/>
      <c r="W260" s="35" t="n">
        <v>2.018308272825</v>
      </c>
      <c r="X260" s="35" t="n">
        <v>1.94306414625324</v>
      </c>
      <c r="Y260" s="35" t="n">
        <v>3.96137241907824</v>
      </c>
      <c r="Z260" s="35" t="n">
        <v>0.0300994659529951</v>
      </c>
      <c r="AA260" s="35" t="n">
        <v>0.00350170089249766</v>
      </c>
      <c r="AB260" s="35" t="n">
        <v>0.974927411167796</v>
      </c>
      <c r="AC260" s="35" t="n">
        <v>0.0641343510111109</v>
      </c>
      <c r="AD260" s="35" t="n">
        <v>0.00299686983806191</v>
      </c>
      <c r="AE260" s="35" t="n">
        <v>0.00147180527199411</v>
      </c>
      <c r="AF260" s="35" t="n">
        <v>0.000459346126513092</v>
      </c>
      <c r="AG260" s="35" t="n">
        <v>0</v>
      </c>
      <c r="AH260" s="35" t="n">
        <v>0.0012735317449791</v>
      </c>
      <c r="AI260" s="35" t="n">
        <v>0</v>
      </c>
      <c r="AJ260" s="35" t="n">
        <v>0.000141116294750588</v>
      </c>
      <c r="AK260" s="35"/>
      <c r="AL260" s="35" t="n">
        <v>5.04105821043846</v>
      </c>
      <c r="AM260" s="35"/>
      <c r="AN260" s="35" t="n">
        <v>89.5786330617641</v>
      </c>
      <c r="AO260" s="35" t="n">
        <v>0.287591287666922</v>
      </c>
      <c r="AP260" s="35" t="n">
        <v>6.15458180956429</v>
      </c>
      <c r="AQ260" s="35" t="n">
        <v>93.5578269027688</v>
      </c>
      <c r="AR260" s="36"/>
      <c r="AS260" s="34"/>
      <c r="AT260" s="37" t="n">
        <v>0.0140825281542616</v>
      </c>
      <c r="AU260" s="37" t="n">
        <v>0.000322896151881843</v>
      </c>
      <c r="AV260" s="37" t="n">
        <v>0.00135300925925926</v>
      </c>
      <c r="AW260" s="37" t="n">
        <v>0.00142147960216143</v>
      </c>
      <c r="AX260" s="37" t="n">
        <v>0.932884147570371</v>
      </c>
      <c r="AY260" s="37" t="n">
        <v>0.0882905356990894</v>
      </c>
      <c r="AZ260" s="37" t="n">
        <v>0.187219874289106</v>
      </c>
      <c r="BA260" s="37" t="n">
        <v>0.000216162599916067</v>
      </c>
      <c r="BB260" s="37" t="s">
        <v>59</v>
      </c>
      <c r="BC260" s="37" t="n">
        <v>0.00143969799843529</v>
      </c>
      <c r="BD260" s="37" t="n">
        <v>0.00437150520086164</v>
      </c>
      <c r="BE260" s="37" t="s">
        <v>59</v>
      </c>
      <c r="BF260" s="37" t="s">
        <v>59</v>
      </c>
    </row>
    <row r="261" customFormat="false" ht="14.1" hidden="false" customHeight="false" outlineLevel="0" collapsed="false">
      <c r="A261" s="1" t="n">
        <v>164</v>
      </c>
      <c r="B261" s="1" t="s">
        <v>943</v>
      </c>
      <c r="C261" s="31" t="n">
        <v>40772</v>
      </c>
      <c r="D261" s="1" t="s">
        <v>723</v>
      </c>
      <c r="F261" s="37" t="n">
        <v>0.841</v>
      </c>
      <c r="G261" s="37" t="n">
        <v>0.041</v>
      </c>
      <c r="H261" s="37" t="n">
        <v>0.077</v>
      </c>
      <c r="I261" s="37" t="n">
        <v>0.041</v>
      </c>
      <c r="J261" s="37" t="n">
        <v>34.791</v>
      </c>
      <c r="K261" s="37" t="n">
        <v>19.123</v>
      </c>
      <c r="L261" s="37" t="n">
        <v>43.513</v>
      </c>
      <c r="M261" s="37" t="n">
        <v>0.008</v>
      </c>
      <c r="N261" s="37" t="s">
        <v>59</v>
      </c>
      <c r="O261" s="37" t="s">
        <v>59</v>
      </c>
      <c r="P261" s="37" t="n">
        <v>0.706</v>
      </c>
      <c r="Q261" s="37" t="s">
        <v>59</v>
      </c>
      <c r="R261" s="37" t="s">
        <v>59</v>
      </c>
      <c r="S261" s="32"/>
      <c r="T261" s="44" t="n">
        <f aca="false">SUM(F261:R261)</f>
        <v>99.141</v>
      </c>
      <c r="U261" s="35"/>
      <c r="V261" s="45"/>
      <c r="W261" s="35" t="n">
        <v>2.03948646780387</v>
      </c>
      <c r="X261" s="35" t="n">
        <v>1.92186757729769</v>
      </c>
      <c r="Y261" s="35" t="n">
        <v>3.96135404510156</v>
      </c>
      <c r="Z261" s="35" t="n">
        <v>0.0276734143584873</v>
      </c>
      <c r="AA261" s="35" t="n">
        <v>0.0053793251048168</v>
      </c>
      <c r="AB261" s="35" t="n">
        <v>0.960320949491723</v>
      </c>
      <c r="AC261" s="35" t="n">
        <v>0.0764261646169334</v>
      </c>
      <c r="AD261" s="35" t="n">
        <v>0.00245137502757201</v>
      </c>
      <c r="AE261" s="35" t="n">
        <v>0.00162689869681749</v>
      </c>
      <c r="AF261" s="35" t="n">
        <v>0.000281977669971122</v>
      </c>
      <c r="AG261" s="35" t="n">
        <v>0.000370577013391639</v>
      </c>
      <c r="AH261" s="35" t="n">
        <v>0</v>
      </c>
      <c r="AI261" s="35" t="n">
        <v>0</v>
      </c>
      <c r="AJ261" s="35" t="n">
        <v>0</v>
      </c>
      <c r="AK261" s="35"/>
      <c r="AL261" s="35" t="n">
        <v>5.03611089914764</v>
      </c>
      <c r="AM261" s="35"/>
      <c r="AN261" s="35" t="n">
        <v>83.725024938435</v>
      </c>
      <c r="AO261" s="35" t="n">
        <v>0.235890934522967</v>
      </c>
      <c r="AP261" s="35" t="n">
        <v>7.35433754146988</v>
      </c>
      <c r="AQ261" s="35" t="n">
        <v>92.4097715240072</v>
      </c>
      <c r="AR261" s="36"/>
      <c r="AS261" s="34"/>
      <c r="AT261" s="37" t="n">
        <v>0.0168230201388267</v>
      </c>
      <c r="AU261" s="37" t="n">
        <v>0.000264774844543111</v>
      </c>
      <c r="AV261" s="37" t="n">
        <v>0.00208368055555556</v>
      </c>
      <c r="AW261" s="37" t="n">
        <v>0.00157515307266537</v>
      </c>
      <c r="AX261" s="37" t="n">
        <v>0.924987812873939</v>
      </c>
      <c r="AY261" s="37" t="n">
        <v>0.0871826868828713</v>
      </c>
      <c r="AZ261" s="37" t="n">
        <v>0.189651923872468</v>
      </c>
      <c r="BA261" s="37" t="n">
        <v>0.000133023138409887</v>
      </c>
      <c r="BB261" s="37" t="s">
        <v>59</v>
      </c>
      <c r="BC261" s="37" t="s">
        <v>59</v>
      </c>
      <c r="BD261" s="37" t="n">
        <v>0.00402908964988032</v>
      </c>
      <c r="BE261" s="37" t="s">
        <v>59</v>
      </c>
      <c r="BF261" s="37" t="s">
        <v>59</v>
      </c>
    </row>
    <row r="262" customFormat="false" ht="14.1" hidden="false" customHeight="false" outlineLevel="0" collapsed="false">
      <c r="A262" s="1" t="n">
        <v>165</v>
      </c>
      <c r="B262" s="1" t="s">
        <v>944</v>
      </c>
      <c r="C262" s="31" t="n">
        <v>40772</v>
      </c>
      <c r="D262" s="1" t="s">
        <v>723</v>
      </c>
      <c r="F262" s="37" t="n">
        <v>1.044</v>
      </c>
      <c r="G262" s="37" t="n">
        <v>0.047</v>
      </c>
      <c r="H262" s="37" t="n">
        <v>0.1</v>
      </c>
      <c r="I262" s="37" t="n">
        <v>0.027</v>
      </c>
      <c r="J262" s="37" t="n">
        <v>34.424</v>
      </c>
      <c r="K262" s="37" t="n">
        <v>18.708</v>
      </c>
      <c r="L262" s="37" t="n">
        <v>44.31</v>
      </c>
      <c r="M262" s="37" t="n">
        <v>0.075</v>
      </c>
      <c r="N262" s="37" t="s">
        <v>59</v>
      </c>
      <c r="O262" s="37" t="n">
        <v>0.022</v>
      </c>
      <c r="P262" s="37" t="n">
        <v>0.701</v>
      </c>
      <c r="Q262" s="37" t="n">
        <v>0.00263175184819361</v>
      </c>
      <c r="R262" s="37" t="s">
        <v>59</v>
      </c>
      <c r="S262" s="32"/>
      <c r="T262" s="44" t="n">
        <f aca="false">SUM(F262:R262)</f>
        <v>99.4606317518482</v>
      </c>
      <c r="U262" s="35"/>
      <c r="V262" s="45"/>
      <c r="W262" s="35" t="n">
        <v>2.06702905782273</v>
      </c>
      <c r="X262" s="35" t="n">
        <v>1.89260904716308</v>
      </c>
      <c r="Y262" s="35" t="n">
        <v>3.95963810498582</v>
      </c>
      <c r="Z262" s="35" t="n">
        <v>0.0273475920813756</v>
      </c>
      <c r="AA262" s="35" t="n">
        <v>0.00695312596728239</v>
      </c>
      <c r="AB262" s="35" t="n">
        <v>0.935041248578271</v>
      </c>
      <c r="AC262" s="35" t="n">
        <v>0.0944255664484015</v>
      </c>
      <c r="AD262" s="35" t="n">
        <v>0.00279683463599984</v>
      </c>
      <c r="AE262" s="35" t="n">
        <v>0.001066309919251</v>
      </c>
      <c r="AF262" s="35" t="n">
        <v>0.00263104953378483</v>
      </c>
      <c r="AG262" s="35" t="n">
        <v>3.6882598196859E-005</v>
      </c>
      <c r="AH262" s="35" t="n">
        <v>0.000869267679642027</v>
      </c>
      <c r="AI262" s="35" t="n">
        <v>9.843102770365E-005</v>
      </c>
      <c r="AJ262" s="35" t="n">
        <v>0</v>
      </c>
      <c r="AK262" s="35"/>
      <c r="AL262" s="35" t="n">
        <v>5.03097944791231</v>
      </c>
      <c r="AM262" s="35"/>
      <c r="AN262" s="35" t="n">
        <v>79.7289200843584</v>
      </c>
      <c r="AO262" s="35" t="n">
        <v>0.270941889401395</v>
      </c>
      <c r="AP262" s="35" t="n">
        <v>9.14742725652097</v>
      </c>
      <c r="AQ262" s="35" t="n">
        <v>90.5816308540776</v>
      </c>
      <c r="AR262" s="36"/>
      <c r="AS262" s="34"/>
      <c r="AT262" s="37" t="n">
        <v>0.0208837491378538</v>
      </c>
      <c r="AU262" s="37" t="n">
        <v>0.000303522382768932</v>
      </c>
      <c r="AV262" s="37" t="n">
        <v>0.00270613425925926</v>
      </c>
      <c r="AW262" s="37" t="n">
        <v>0.00103729592590158</v>
      </c>
      <c r="AX262" s="37" t="n">
        <v>0.915230389191816</v>
      </c>
      <c r="AY262" s="37" t="n">
        <v>0.0852906817029105</v>
      </c>
      <c r="AZ262" s="37" t="n">
        <v>0.193125657775586</v>
      </c>
      <c r="BA262" s="37" t="n">
        <v>0.00124709192259269</v>
      </c>
      <c r="BB262" s="37" t="s">
        <v>59</v>
      </c>
      <c r="BC262" s="37" t="n">
        <v>0.000989792373924261</v>
      </c>
      <c r="BD262" s="37" t="n">
        <v>0.00400055502063187</v>
      </c>
      <c r="BE262" s="37" t="n">
        <v>0.000292773909351852</v>
      </c>
      <c r="BF262" s="37" t="s">
        <v>59</v>
      </c>
    </row>
    <row r="263" customFormat="false" ht="14.1" hidden="false" customHeight="false" outlineLevel="0" collapsed="false">
      <c r="A263" s="1" t="n">
        <v>166</v>
      </c>
      <c r="B263" s="1" t="s">
        <v>945</v>
      </c>
      <c r="C263" s="31" t="n">
        <v>40772</v>
      </c>
      <c r="D263" s="1" t="s">
        <v>723</v>
      </c>
      <c r="F263" s="37" t="n">
        <v>1.092</v>
      </c>
      <c r="G263" s="37" t="n">
        <v>0.065</v>
      </c>
      <c r="H263" s="37" t="n">
        <v>0.081</v>
      </c>
      <c r="I263" s="37" t="n">
        <v>0.043</v>
      </c>
      <c r="J263" s="37" t="n">
        <v>34.342</v>
      </c>
      <c r="K263" s="37" t="n">
        <v>18.568</v>
      </c>
      <c r="L263" s="37" t="n">
        <v>44.357</v>
      </c>
      <c r="M263" s="37" t="n">
        <v>0.059</v>
      </c>
      <c r="N263" s="37" t="n">
        <v>0.014</v>
      </c>
      <c r="O263" s="37" t="n">
        <v>0.016</v>
      </c>
      <c r="P263" s="37" t="n">
        <v>0.799</v>
      </c>
      <c r="Q263" s="37" t="n">
        <v>0.0217103114539123</v>
      </c>
      <c r="R263" s="37" t="s">
        <v>59</v>
      </c>
      <c r="S263" s="32"/>
      <c r="T263" s="44" t="n">
        <f aca="false">SUM(F263:R263)</f>
        <v>99.4577103114539</v>
      </c>
      <c r="U263" s="35"/>
      <c r="V263" s="45"/>
      <c r="W263" s="35" t="n">
        <v>2.06975357685507</v>
      </c>
      <c r="X263" s="35" t="n">
        <v>1.88858617739692</v>
      </c>
      <c r="Y263" s="35" t="n">
        <v>3.95833975425199</v>
      </c>
      <c r="Z263" s="35" t="n">
        <v>0.0311788073668335</v>
      </c>
      <c r="AA263" s="35" t="n">
        <v>0.00563348004683731</v>
      </c>
      <c r="AB263" s="35" t="n">
        <v>0.928282536314515</v>
      </c>
      <c r="AC263" s="35" t="n">
        <v>0.0987923651047558</v>
      </c>
      <c r="AD263" s="35" t="n">
        <v>0.00386895725999757</v>
      </c>
      <c r="AE263" s="35" t="n">
        <v>0.00169863389072566</v>
      </c>
      <c r="AF263" s="35" t="n">
        <v>0.00207029110818693</v>
      </c>
      <c r="AG263" s="35" t="n">
        <v>0.000516489131621339</v>
      </c>
      <c r="AH263" s="35" t="n">
        <v>0.000632357215364101</v>
      </c>
      <c r="AI263" s="35" t="n">
        <v>0.000812203358373883</v>
      </c>
      <c r="AJ263" s="35" t="n">
        <v>0.000175532390362874</v>
      </c>
      <c r="AK263" s="35"/>
      <c r="AL263" s="35" t="n">
        <v>5.03200140743957</v>
      </c>
      <c r="AM263" s="35"/>
      <c r="AN263" s="35" t="n">
        <v>84.6967400217971</v>
      </c>
      <c r="AO263" s="35" t="n">
        <v>0.375283021226205</v>
      </c>
      <c r="AP263" s="35" t="n">
        <v>9.5827104718697</v>
      </c>
      <c r="AQ263" s="35" t="n">
        <v>90.0420065069041</v>
      </c>
      <c r="AR263" s="36"/>
      <c r="AS263" s="34"/>
      <c r="AT263" s="37" t="n">
        <v>0.021843921512008</v>
      </c>
      <c r="AU263" s="37" t="n">
        <v>0.000419764997446396</v>
      </c>
      <c r="AV263" s="37" t="n">
        <v>0.00219201388888889</v>
      </c>
      <c r="AW263" s="37" t="n">
        <v>0.00165198980791734</v>
      </c>
      <c r="AX263" s="37" t="n">
        <v>0.913050256380007</v>
      </c>
      <c r="AY263" s="37" t="n">
        <v>0.0846524148952128</v>
      </c>
      <c r="AZ263" s="37" t="n">
        <v>0.193330507830099</v>
      </c>
      <c r="BA263" s="37" t="n">
        <v>0.000981045645772918</v>
      </c>
      <c r="BB263" s="37" t="n">
        <v>0.0125622</v>
      </c>
      <c r="BC263" s="37" t="n">
        <v>0.000719848999217645</v>
      </c>
      <c r="BD263" s="37" t="n">
        <v>0.00455983375390138</v>
      </c>
      <c r="BE263" s="37" t="n">
        <v>0.00241520216352123</v>
      </c>
      <c r="BF263" s="37" t="s">
        <v>59</v>
      </c>
    </row>
    <row r="264" customFormat="false" ht="14.1" hidden="false" customHeight="false" outlineLevel="0" collapsed="false">
      <c r="A264" s="1" t="n">
        <v>167</v>
      </c>
      <c r="B264" s="1" t="s">
        <v>946</v>
      </c>
      <c r="C264" s="31" t="n">
        <v>40772</v>
      </c>
      <c r="D264" s="1" t="s">
        <v>723</v>
      </c>
      <c r="F264" s="37" t="n">
        <v>0.711</v>
      </c>
      <c r="G264" s="37" t="n">
        <v>0.05</v>
      </c>
      <c r="H264" s="37" t="n">
        <v>0.037</v>
      </c>
      <c r="I264" s="37" t="n">
        <v>0.035</v>
      </c>
      <c r="J264" s="37" t="n">
        <v>35.15</v>
      </c>
      <c r="K264" s="37" t="n">
        <v>19.243</v>
      </c>
      <c r="L264" s="37" t="n">
        <v>43.196</v>
      </c>
      <c r="M264" s="37" t="n">
        <v>0.032</v>
      </c>
      <c r="N264" s="37" t="n">
        <v>0.038</v>
      </c>
      <c r="O264" s="37" t="n">
        <v>0.022</v>
      </c>
      <c r="P264" s="37" t="n">
        <v>0.576</v>
      </c>
      <c r="Q264" s="37" t="s">
        <v>59</v>
      </c>
      <c r="R264" s="37" t="s">
        <v>59</v>
      </c>
      <c r="S264" s="32"/>
      <c r="T264" s="44" t="n">
        <f aca="false">SUM(F264:R264)</f>
        <v>99.09</v>
      </c>
      <c r="U264" s="35"/>
      <c r="V264" s="45"/>
      <c r="W264" s="35" t="n">
        <v>2.02562664709814</v>
      </c>
      <c r="X264" s="35" t="n">
        <v>1.94265618549089</v>
      </c>
      <c r="Y264" s="35" t="n">
        <v>3.96828283258903</v>
      </c>
      <c r="Z264" s="35" t="n">
        <v>0.0225888746752844</v>
      </c>
      <c r="AA264" s="35" t="n">
        <v>0.00258614492490409</v>
      </c>
      <c r="AB264" s="35" t="n">
        <v>0.966823561495459</v>
      </c>
      <c r="AC264" s="35" t="n">
        <v>0.0646442257174396</v>
      </c>
      <c r="AD264" s="35" t="n">
        <v>0.00299095564661275</v>
      </c>
      <c r="AE264" s="35" t="n">
        <v>0.0013895006893225</v>
      </c>
      <c r="AF264" s="35" t="n">
        <v>0.00112846677424861</v>
      </c>
      <c r="AG264" s="35" t="n">
        <v>0.00140888693281208</v>
      </c>
      <c r="AH264" s="35" t="n">
        <v>0.000873825209004179</v>
      </c>
      <c r="AI264" s="35" t="n">
        <v>0</v>
      </c>
      <c r="AJ264" s="35" t="n">
        <v>2.13133357999106E-006</v>
      </c>
      <c r="AK264" s="35"/>
      <c r="AL264" s="35" t="n">
        <v>5.0329456895638</v>
      </c>
      <c r="AM264" s="35"/>
      <c r="AN264" s="35" t="n">
        <v>89.7273369952621</v>
      </c>
      <c r="AO264" s="35" t="n">
        <v>0.28913242478332</v>
      </c>
      <c r="AP264" s="35" t="n">
        <v>6.24908689337829</v>
      </c>
      <c r="AQ264" s="35" t="n">
        <v>93.4617806818384</v>
      </c>
      <c r="AR264" s="36"/>
      <c r="AS264" s="34"/>
      <c r="AT264" s="37" t="n">
        <v>0.0142225532921591</v>
      </c>
      <c r="AU264" s="37" t="n">
        <v>0.000322896151881843</v>
      </c>
      <c r="AV264" s="37" t="n">
        <v>0.00100127314814815</v>
      </c>
      <c r="AW264" s="37" t="n">
        <v>0.00134464286690946</v>
      </c>
      <c r="AX264" s="37" t="n">
        <v>0.934532540671983</v>
      </c>
      <c r="AY264" s="37" t="n">
        <v>0.0877297727180407</v>
      </c>
      <c r="AZ264" s="37" t="n">
        <v>0.188270275632458</v>
      </c>
      <c r="BA264" s="37" t="n">
        <v>0.000532092553639549</v>
      </c>
      <c r="BB264" s="37" t="n">
        <v>0.0130454</v>
      </c>
      <c r="BC264" s="37" t="n">
        <v>0.000989792373924261</v>
      </c>
      <c r="BD264" s="37" t="n">
        <v>0.00328718928942077</v>
      </c>
      <c r="BE264" s="37" t="s">
        <v>59</v>
      </c>
      <c r="BF264" s="37" t="s">
        <v>59</v>
      </c>
    </row>
    <row r="265" customFormat="false" ht="14.1" hidden="false" customHeight="false" outlineLevel="0" collapsed="false">
      <c r="A265" s="1" t="n">
        <v>168</v>
      </c>
      <c r="B265" s="1" t="s">
        <v>947</v>
      </c>
      <c r="C265" s="31" t="n">
        <v>40772</v>
      </c>
      <c r="D265" s="1" t="s">
        <v>723</v>
      </c>
      <c r="F265" s="37" t="n">
        <v>1.133</v>
      </c>
      <c r="G265" s="37" t="n">
        <v>0.093</v>
      </c>
      <c r="H265" s="37" t="n">
        <v>0.061</v>
      </c>
      <c r="I265" s="37" t="n">
        <v>0.031</v>
      </c>
      <c r="J265" s="37" t="n">
        <v>34.166</v>
      </c>
      <c r="K265" s="37" t="n">
        <v>18.308</v>
      </c>
      <c r="L265" s="37" t="n">
        <v>43.445</v>
      </c>
      <c r="M265" s="37" t="n">
        <v>0.003</v>
      </c>
      <c r="N265" s="37" t="s">
        <v>59</v>
      </c>
      <c r="O265" s="37" t="n">
        <v>0.016</v>
      </c>
      <c r="P265" s="37" t="n">
        <v>0.82</v>
      </c>
      <c r="Q265" s="37" t="n">
        <v>0.00498527007392774</v>
      </c>
      <c r="R265" s="37" t="s">
        <v>59</v>
      </c>
      <c r="S265" s="32"/>
      <c r="T265" s="44" t="n">
        <f aca="false">SUM(F265:R265)</f>
        <v>98.0809852700739</v>
      </c>
      <c r="U265" s="35"/>
      <c r="V265" s="45"/>
      <c r="W265" s="35" t="n">
        <v>2.05740610737536</v>
      </c>
      <c r="X265" s="35" t="n">
        <v>1.90690521546593</v>
      </c>
      <c r="Y265" s="35" t="n">
        <v>3.96431132284129</v>
      </c>
      <c r="Z265" s="35" t="n">
        <v>0.0324750866859979</v>
      </c>
      <c r="AA265" s="35" t="n">
        <v>0.00430571543325566</v>
      </c>
      <c r="AB265" s="35" t="n">
        <v>0.928922973401127</v>
      </c>
      <c r="AC265" s="35" t="n">
        <v>0.104028994613117</v>
      </c>
      <c r="AD265" s="35" t="n">
        <v>0.00561807161798547</v>
      </c>
      <c r="AE265" s="35" t="n">
        <v>0.0012428444296398</v>
      </c>
      <c r="AF265" s="35" t="n">
        <v>0.00010683766976869</v>
      </c>
      <c r="AG265" s="35" t="n">
        <v>3.74418154786587E-005</v>
      </c>
      <c r="AH265" s="35" t="n">
        <v>0.000641780068825675</v>
      </c>
      <c r="AI265" s="35" t="n">
        <v>0.00018928280585362</v>
      </c>
      <c r="AJ265" s="35" t="n">
        <v>0</v>
      </c>
      <c r="AK265" s="35"/>
      <c r="AL265" s="35" t="n">
        <v>5.04188035138234</v>
      </c>
      <c r="AM265" s="35"/>
      <c r="AN265" s="35" t="n">
        <v>88.293579299072</v>
      </c>
      <c r="AO265" s="35" t="n">
        <v>0.540942970006616</v>
      </c>
      <c r="AP265" s="35" t="n">
        <v>10.0165603323157</v>
      </c>
      <c r="AQ265" s="35" t="n">
        <v>89.4424966976777</v>
      </c>
      <c r="AR265" s="36"/>
      <c r="AS265" s="34"/>
      <c r="AT265" s="37" t="n">
        <v>0.0226640687482648</v>
      </c>
      <c r="AU265" s="37" t="n">
        <v>0.000600586842500228</v>
      </c>
      <c r="AV265" s="37" t="n">
        <v>0.00165069444444444</v>
      </c>
      <c r="AW265" s="37" t="n">
        <v>0.00119096939640552</v>
      </c>
      <c r="AX265" s="37" t="n">
        <v>0.90837094693027</v>
      </c>
      <c r="AY265" s="37" t="n">
        <v>0.0834670622523458</v>
      </c>
      <c r="AZ265" s="37" t="n">
        <v>0.189355545070195</v>
      </c>
      <c r="BA265" s="37" t="n">
        <v>4.98836769037077E-005</v>
      </c>
      <c r="BB265" s="37" t="s">
        <v>59</v>
      </c>
      <c r="BC265" s="37" t="n">
        <v>0.000719848999217645</v>
      </c>
      <c r="BD265" s="37" t="n">
        <v>0.00467967919674484</v>
      </c>
      <c r="BE265" s="37" t="n">
        <v>0.00055459522512369</v>
      </c>
      <c r="BF265" s="37" t="s">
        <v>59</v>
      </c>
    </row>
    <row r="266" customFormat="false" ht="14.1" hidden="false" customHeight="false" outlineLevel="0" collapsed="false">
      <c r="A266" s="1" t="n">
        <v>169</v>
      </c>
      <c r="B266" s="1" t="s">
        <v>948</v>
      </c>
      <c r="C266" s="31" t="n">
        <v>40772</v>
      </c>
      <c r="D266" s="1" t="s">
        <v>723</v>
      </c>
      <c r="F266" s="37" t="n">
        <v>1.188</v>
      </c>
      <c r="G266" s="37" t="n">
        <v>0.083</v>
      </c>
      <c r="H266" s="37" t="n">
        <v>0.059</v>
      </c>
      <c r="I266" s="37" t="n">
        <v>0.04</v>
      </c>
      <c r="J266" s="37" t="n">
        <v>34.331</v>
      </c>
      <c r="K266" s="37" t="n">
        <v>18.468</v>
      </c>
      <c r="L266" s="37" t="n">
        <v>44.402</v>
      </c>
      <c r="M266" s="37" t="n">
        <v>0.019</v>
      </c>
      <c r="N266" s="37" t="s">
        <v>59</v>
      </c>
      <c r="O266" s="37" t="n">
        <v>0.003</v>
      </c>
      <c r="P266" s="37" t="n">
        <v>0.649</v>
      </c>
      <c r="Q266" s="37" t="n">
        <v>0.00690671046820905</v>
      </c>
      <c r="R266" s="37" t="s">
        <v>59</v>
      </c>
      <c r="S266" s="32"/>
      <c r="T266" s="44" t="n">
        <f aca="false">SUM(F266:R266)</f>
        <v>99.2489067104682</v>
      </c>
      <c r="U266" s="35"/>
      <c r="V266" s="45"/>
      <c r="W266" s="35" t="n">
        <v>2.07423039421193</v>
      </c>
      <c r="X266" s="35" t="n">
        <v>1.89014735117104</v>
      </c>
      <c r="Y266" s="35" t="n">
        <v>3.96437774538297</v>
      </c>
      <c r="Z266" s="35" t="n">
        <v>0.0253545204962366</v>
      </c>
      <c r="AA266" s="35" t="n">
        <v>0.00410810692225361</v>
      </c>
      <c r="AB266" s="35" t="n">
        <v>0.924342462072808</v>
      </c>
      <c r="AC266" s="35" t="n">
        <v>0.107600718227876</v>
      </c>
      <c r="AD266" s="35" t="n">
        <v>0.00494602894033786</v>
      </c>
      <c r="AE266" s="35" t="n">
        <v>0.0015819374441468</v>
      </c>
      <c r="AF266" s="35" t="n">
        <v>0.000667468833083439</v>
      </c>
      <c r="AG266" s="35" t="n">
        <v>0.000295475260228739</v>
      </c>
      <c r="AH266" s="35" t="n">
        <v>0.000118703011105556</v>
      </c>
      <c r="AI266" s="35" t="n">
        <v>0.000258683044132369</v>
      </c>
      <c r="AJ266" s="35" t="n">
        <v>0</v>
      </c>
      <c r="AK266" s="35"/>
      <c r="AL266" s="35" t="n">
        <v>5.03365184963518</v>
      </c>
      <c r="AM266" s="35"/>
      <c r="AN266" s="35" t="n">
        <v>86.0565493229724</v>
      </c>
      <c r="AO266" s="35" t="n">
        <v>0.477006501394516</v>
      </c>
      <c r="AP266" s="35" t="n">
        <v>10.3772628038667</v>
      </c>
      <c r="AQ266" s="35" t="n">
        <v>89.1457306947388</v>
      </c>
      <c r="AR266" s="36"/>
      <c r="AS266" s="34"/>
      <c r="AT266" s="37" t="n">
        <v>0.0237642662603164</v>
      </c>
      <c r="AU266" s="37" t="n">
        <v>0.000536007612123859</v>
      </c>
      <c r="AV266" s="37" t="n">
        <v>0.00159664351851852</v>
      </c>
      <c r="AW266" s="37" t="n">
        <v>0.00153673470503938</v>
      </c>
      <c r="AX266" s="37" t="n">
        <v>0.912757799539398</v>
      </c>
      <c r="AY266" s="37" t="n">
        <v>0.0841965100325717</v>
      </c>
      <c r="AZ266" s="37" t="n">
        <v>0.193526640861015</v>
      </c>
      <c r="BA266" s="37" t="n">
        <v>0.000315929953723482</v>
      </c>
      <c r="BB266" s="37" t="s">
        <v>59</v>
      </c>
      <c r="BC266" s="37" t="n">
        <v>0.000134971687353308</v>
      </c>
      <c r="BD266" s="37" t="n">
        <v>0.00370379487644805</v>
      </c>
      <c r="BE266" s="37" t="n">
        <v>0.000768349274999792</v>
      </c>
      <c r="BF266" s="37" t="s">
        <v>59</v>
      </c>
    </row>
    <row r="267" customFormat="false" ht="14.1" hidden="false" customHeight="false" outlineLevel="0" collapsed="false">
      <c r="A267" s="1" t="n">
        <v>170</v>
      </c>
      <c r="B267" s="1" t="s">
        <v>949</v>
      </c>
      <c r="C267" s="31" t="n">
        <v>40772</v>
      </c>
      <c r="D267" s="1" t="s">
        <v>723</v>
      </c>
      <c r="F267" s="37" t="n">
        <v>0.761</v>
      </c>
      <c r="G267" s="37" t="n">
        <v>0.06</v>
      </c>
      <c r="H267" s="37" t="n">
        <v>0.053</v>
      </c>
      <c r="I267" s="37" t="n">
        <v>0.027</v>
      </c>
      <c r="J267" s="37" t="n">
        <v>34.844</v>
      </c>
      <c r="K267" s="37" t="n">
        <v>18.981</v>
      </c>
      <c r="L267" s="37" t="n">
        <v>44.254</v>
      </c>
      <c r="M267" s="37" t="s">
        <v>59</v>
      </c>
      <c r="N267" s="37" t="s">
        <v>59</v>
      </c>
      <c r="O267" s="37" t="n">
        <v>0.001</v>
      </c>
      <c r="P267" s="37" t="n">
        <v>0.591</v>
      </c>
      <c r="Q267" s="37" t="s">
        <v>59</v>
      </c>
      <c r="R267" s="37" t="s">
        <v>59</v>
      </c>
      <c r="S267" s="32"/>
      <c r="T267" s="44" t="n">
        <f aca="false">SUM(F267:R267)</f>
        <v>99.572</v>
      </c>
      <c r="U267" s="35"/>
      <c r="V267" s="45"/>
      <c r="W267" s="35" t="n">
        <v>2.06005508599777</v>
      </c>
      <c r="X267" s="35" t="n">
        <v>1.91165296175273</v>
      </c>
      <c r="Y267" s="35" t="n">
        <v>3.97170804775051</v>
      </c>
      <c r="Z267" s="35" t="n">
        <v>0.0230075315604328</v>
      </c>
      <c r="AA267" s="35" t="n">
        <v>0.00367737091835242</v>
      </c>
      <c r="AB267" s="35" t="n">
        <v>0.946681669498481</v>
      </c>
      <c r="AC267" s="35" t="n">
        <v>0.0686839442618666</v>
      </c>
      <c r="AD267" s="35" t="n">
        <v>0.00356288374639444</v>
      </c>
      <c r="AE267" s="35" t="n">
        <v>0.0010640570644746</v>
      </c>
      <c r="AF267" s="35" t="n">
        <v>0</v>
      </c>
      <c r="AG267" s="35" t="n">
        <v>0.000147218696774808</v>
      </c>
      <c r="AH267" s="35" t="n">
        <v>3.94286876103203E-005</v>
      </c>
      <c r="AI267" s="35" t="n">
        <v>0</v>
      </c>
      <c r="AJ267" s="35" t="n">
        <v>0</v>
      </c>
      <c r="AK267" s="35"/>
      <c r="AL267" s="35" t="n">
        <v>5.01857215218489</v>
      </c>
      <c r="AM267" s="35"/>
      <c r="AN267" s="35" t="n">
        <v>86.2192829024728</v>
      </c>
      <c r="AO267" s="35" t="n">
        <v>0.34966965347545</v>
      </c>
      <c r="AP267" s="35" t="n">
        <v>6.74080118771162</v>
      </c>
      <c r="AQ267" s="35" t="n">
        <v>92.9095291588129</v>
      </c>
      <c r="AR267" s="36"/>
      <c r="AS267" s="34"/>
      <c r="AT267" s="37" t="n">
        <v>0.0152227328485697</v>
      </c>
      <c r="AU267" s="37" t="n">
        <v>0.000387475382258212</v>
      </c>
      <c r="AV267" s="37" t="n">
        <v>0.00143425925925926</v>
      </c>
      <c r="AW267" s="37" t="n">
        <v>0.00103729592590158</v>
      </c>
      <c r="AX267" s="37" t="n">
        <v>0.926396923105962</v>
      </c>
      <c r="AY267" s="37" t="n">
        <v>0.0865353019779209</v>
      </c>
      <c r="AZ267" s="37" t="n">
        <v>0.19288158111489</v>
      </c>
      <c r="BA267" s="37" t="s">
        <v>59</v>
      </c>
      <c r="BB267" s="37" t="s">
        <v>59</v>
      </c>
      <c r="BC267" s="37" t="n">
        <v>4.49905624511028E-005</v>
      </c>
      <c r="BD267" s="37" t="n">
        <v>0.0033727931771661</v>
      </c>
      <c r="BE267" s="37" t="s">
        <v>59</v>
      </c>
      <c r="BF267" s="37" t="s">
        <v>59</v>
      </c>
    </row>
    <row r="268" customFormat="false" ht="14.1" hidden="false" customHeight="false" outlineLevel="0" collapsed="false">
      <c r="A268" s="1" t="n">
        <v>171</v>
      </c>
      <c r="B268" s="1" t="s">
        <v>950</v>
      </c>
      <c r="C268" s="31" t="n">
        <v>40772</v>
      </c>
      <c r="D268" s="1" t="s">
        <v>723</v>
      </c>
      <c r="F268" s="37" t="n">
        <v>0.985</v>
      </c>
      <c r="G268" s="37" t="n">
        <v>0.058</v>
      </c>
      <c r="H268" s="37" t="n">
        <v>0.077</v>
      </c>
      <c r="I268" s="37" t="n">
        <v>0.034</v>
      </c>
      <c r="J268" s="37" t="n">
        <v>34.974</v>
      </c>
      <c r="K268" s="37" t="n">
        <v>18.87</v>
      </c>
      <c r="L268" s="37" t="n">
        <v>44.438</v>
      </c>
      <c r="M268" s="37" t="n">
        <v>0.022</v>
      </c>
      <c r="N268" s="37" t="s">
        <v>59</v>
      </c>
      <c r="O268" s="37" t="s">
        <v>59</v>
      </c>
      <c r="P268" s="37" t="n">
        <v>0.625</v>
      </c>
      <c r="Q268" s="37" t="n">
        <v>0.0108919805421368</v>
      </c>
      <c r="R268" s="37" t="s">
        <v>59</v>
      </c>
      <c r="S268" s="32"/>
      <c r="T268" s="44" t="n">
        <f aca="false">SUM(F268:R268)</f>
        <v>100.093891980542</v>
      </c>
      <c r="U268" s="35"/>
      <c r="V268" s="45"/>
      <c r="W268" s="35" t="n">
        <v>2.05879270836714</v>
      </c>
      <c r="X268" s="35" t="n">
        <v>1.9096693131658</v>
      </c>
      <c r="Y268" s="35" t="n">
        <v>3.96846202153294</v>
      </c>
      <c r="Z268" s="35" t="n">
        <v>0.0242155522395628</v>
      </c>
      <c r="AA268" s="35" t="n">
        <v>0.00531721360810417</v>
      </c>
      <c r="AB268" s="35" t="n">
        <v>0.936674276909716</v>
      </c>
      <c r="AC268" s="35" t="n">
        <v>0.0884786760785724</v>
      </c>
      <c r="AD268" s="35" t="n">
        <v>0.00342775844811093</v>
      </c>
      <c r="AE268" s="35" t="n">
        <v>0.00133355793243031</v>
      </c>
      <c r="AF268" s="35" t="n">
        <v>0.000766485117654606</v>
      </c>
      <c r="AG268" s="35" t="n">
        <v>0.000109889461971293</v>
      </c>
      <c r="AH268" s="35" t="n">
        <v>0</v>
      </c>
      <c r="AI268" s="35" t="n">
        <v>0.000404582622095835</v>
      </c>
      <c r="AJ268" s="35" t="n">
        <v>0</v>
      </c>
      <c r="AK268" s="35"/>
      <c r="AL268" s="35" t="n">
        <v>5.02930179425497</v>
      </c>
      <c r="AM268" s="35"/>
      <c r="AN268" s="35" t="n">
        <v>81.9955447602473</v>
      </c>
      <c r="AO268" s="35" t="n">
        <v>0.333251285970948</v>
      </c>
      <c r="AP268" s="35" t="n">
        <v>8.60201587438025</v>
      </c>
      <c r="AQ268" s="35" t="n">
        <v>91.0647328396488</v>
      </c>
      <c r="AR268" s="36"/>
      <c r="AS268" s="34"/>
      <c r="AT268" s="37" t="n">
        <v>0.0197035372612893</v>
      </c>
      <c r="AU268" s="37" t="n">
        <v>0.000374559536182938</v>
      </c>
      <c r="AV268" s="37" t="n">
        <v>0.00208368055555556</v>
      </c>
      <c r="AW268" s="37" t="n">
        <v>0.00130622449928348</v>
      </c>
      <c r="AX268" s="37" t="n">
        <v>0.929853231222246</v>
      </c>
      <c r="AY268" s="37" t="n">
        <v>0.0860292475803892</v>
      </c>
      <c r="AZ268" s="37" t="n">
        <v>0.193683547285748</v>
      </c>
      <c r="BA268" s="37" t="n">
        <v>0.00036581363062719</v>
      </c>
      <c r="BB268" s="37" t="s">
        <v>59</v>
      </c>
      <c r="BC268" s="37" t="s">
        <v>59</v>
      </c>
      <c r="BD268" s="37" t="n">
        <v>0.00356682865605552</v>
      </c>
      <c r="BE268" s="37" t="n">
        <v>0.00121169772374037</v>
      </c>
      <c r="BF268" s="37" t="s">
        <v>59</v>
      </c>
    </row>
    <row r="269" customFormat="false" ht="14.1" hidden="false" customHeight="false" outlineLevel="0" collapsed="false">
      <c r="A269" s="1" t="n">
        <v>172</v>
      </c>
      <c r="B269" s="1" t="s">
        <v>951</v>
      </c>
      <c r="C269" s="31" t="n">
        <v>40772</v>
      </c>
      <c r="D269" s="1" t="s">
        <v>723</v>
      </c>
      <c r="F269" s="37" t="n">
        <v>0.649</v>
      </c>
      <c r="G269" s="37" t="n">
        <v>0.046</v>
      </c>
      <c r="H269" s="37" t="n">
        <v>0.045</v>
      </c>
      <c r="I269" s="37" t="n">
        <v>0.025</v>
      </c>
      <c r="J269" s="37" t="n">
        <v>35.339</v>
      </c>
      <c r="K269" s="37" t="n">
        <v>19.265</v>
      </c>
      <c r="L269" s="37" t="n">
        <v>43.584</v>
      </c>
      <c r="M269" s="37" t="n">
        <v>0.056</v>
      </c>
      <c r="N269" s="37" t="s">
        <v>59</v>
      </c>
      <c r="O269" s="37" t="n">
        <v>0.029</v>
      </c>
      <c r="P269" s="37" t="n">
        <v>0.552</v>
      </c>
      <c r="Q269" s="37" t="n">
        <v>0.0177250413799846</v>
      </c>
      <c r="R269" s="37" t="s">
        <v>59</v>
      </c>
      <c r="S269" s="32"/>
      <c r="T269" s="44" t="n">
        <f aca="false">SUM(F269:R269)</f>
        <v>99.60772504138</v>
      </c>
      <c r="U269" s="35"/>
      <c r="V269" s="45"/>
      <c r="W269" s="35" t="n">
        <v>2.03107691259503</v>
      </c>
      <c r="X269" s="35" t="n">
        <v>1.94092291064342</v>
      </c>
      <c r="Y269" s="35" t="n">
        <v>3.97199982323845</v>
      </c>
      <c r="Z269" s="35" t="n">
        <v>0.0215126843438771</v>
      </c>
      <c r="AA269" s="35" t="n">
        <v>0.00312569834624826</v>
      </c>
      <c r="AB269" s="35" t="n">
        <v>0.961893242499608</v>
      </c>
      <c r="AC269" s="35" t="n">
        <v>0.0586392286255476</v>
      </c>
      <c r="AD269" s="35" t="n">
        <v>0.00273452069709421</v>
      </c>
      <c r="AE269" s="35" t="n">
        <v>0.000986311610494774</v>
      </c>
      <c r="AF269" s="35" t="n">
        <v>0.00196250259580809</v>
      </c>
      <c r="AG269" s="35" t="n">
        <v>0</v>
      </c>
      <c r="AH269" s="35" t="n">
        <v>0.00114467790826376</v>
      </c>
      <c r="AI269" s="35" t="n">
        <v>0.000662260408178752</v>
      </c>
      <c r="AJ269" s="35" t="n">
        <v>0.000414626186330616</v>
      </c>
      <c r="AK269" s="35"/>
      <c r="AL269" s="35" t="n">
        <v>5.02537540652895</v>
      </c>
      <c r="AM269" s="35"/>
      <c r="AN269" s="35" t="n">
        <v>87.3137032346649</v>
      </c>
      <c r="AO269" s="35" t="n">
        <v>0.26723433072189</v>
      </c>
      <c r="AP269" s="35" t="n">
        <v>5.73058928844386</v>
      </c>
      <c r="AQ269" s="35" t="n">
        <v>94.0021763808343</v>
      </c>
      <c r="AR269" s="36"/>
      <c r="AS269" s="34"/>
      <c r="AT269" s="37" t="n">
        <v>0.0129823306422099</v>
      </c>
      <c r="AU269" s="37" t="n">
        <v>0.000297064459731296</v>
      </c>
      <c r="AV269" s="37" t="n">
        <v>0.00121770833333333</v>
      </c>
      <c r="AW269" s="37" t="n">
        <v>0.000960459190649615</v>
      </c>
      <c r="AX269" s="37" t="n">
        <v>0.939557480933349</v>
      </c>
      <c r="AY269" s="37" t="n">
        <v>0.0878300717878218</v>
      </c>
      <c r="AZ269" s="37" t="n">
        <v>0.189961378210136</v>
      </c>
      <c r="BA269" s="37" t="n">
        <v>0.00093116196886921</v>
      </c>
      <c r="BB269" s="37" t="s">
        <v>59</v>
      </c>
      <c r="BC269" s="37" t="n">
        <v>0.00130472631108198</v>
      </c>
      <c r="BD269" s="37" t="n">
        <v>0.00315022306902824</v>
      </c>
      <c r="BE269" s="37" t="n">
        <v>0.00197185371478066</v>
      </c>
      <c r="BF269" s="37" t="s">
        <v>59</v>
      </c>
    </row>
    <row r="270" customFormat="false" ht="14.1" hidden="false" customHeight="false" outlineLevel="0" collapsed="false">
      <c r="A270" s="1" t="n">
        <v>173</v>
      </c>
      <c r="B270" s="1" t="s">
        <v>952</v>
      </c>
      <c r="C270" s="31" t="n">
        <v>40772</v>
      </c>
      <c r="D270" s="1" t="s">
        <v>723</v>
      </c>
      <c r="F270" s="37" t="n">
        <v>0.981</v>
      </c>
      <c r="G270" s="37" t="n">
        <v>0.038</v>
      </c>
      <c r="H270" s="37" t="n">
        <v>0.093</v>
      </c>
      <c r="I270" s="37" t="n">
        <v>0.026</v>
      </c>
      <c r="J270" s="37" t="n">
        <v>34.786</v>
      </c>
      <c r="K270" s="37" t="n">
        <v>18.835</v>
      </c>
      <c r="L270" s="37" t="n">
        <v>44.639</v>
      </c>
      <c r="M270" s="37" t="s">
        <v>59</v>
      </c>
      <c r="N270" s="37" t="n">
        <v>0.017</v>
      </c>
      <c r="O270" s="37" t="n">
        <v>0.007</v>
      </c>
      <c r="P270" s="37" t="n">
        <v>0.571</v>
      </c>
      <c r="Q270" s="37" t="s">
        <v>59</v>
      </c>
      <c r="R270" s="37" t="s">
        <v>59</v>
      </c>
      <c r="S270" s="32"/>
      <c r="T270" s="44" t="n">
        <f aca="false">SUM(F270:R270)</f>
        <v>99.993</v>
      </c>
      <c r="U270" s="35"/>
      <c r="V270" s="45"/>
      <c r="W270" s="35" t="n">
        <v>2.06864086781053</v>
      </c>
      <c r="X270" s="35" t="n">
        <v>1.89989623799106</v>
      </c>
      <c r="Y270" s="35" t="n">
        <v>3.96853710580159</v>
      </c>
      <c r="Z270" s="35" t="n">
        <v>0.0221290614630294</v>
      </c>
      <c r="AA270" s="35" t="n">
        <v>0.00642375335349842</v>
      </c>
      <c r="AB270" s="35" t="n">
        <v>0.935179212464328</v>
      </c>
      <c r="AC270" s="35" t="n">
        <v>0.088142206656417</v>
      </c>
      <c r="AD270" s="35" t="n">
        <v>0.0022463547355121</v>
      </c>
      <c r="AE270" s="35" t="n">
        <v>0.00102004385635257</v>
      </c>
      <c r="AF270" s="35" t="n">
        <v>0</v>
      </c>
      <c r="AG270" s="35" t="n">
        <v>0.000622868316568024</v>
      </c>
      <c r="AH270" s="35" t="n">
        <v>0.000274760756216992</v>
      </c>
      <c r="AI270" s="35" t="n">
        <v>0</v>
      </c>
      <c r="AJ270" s="35" t="n">
        <v>0.000113887030218801</v>
      </c>
      <c r="AK270" s="35"/>
      <c r="AL270" s="35" t="n">
        <v>5.02476379394709</v>
      </c>
      <c r="AM270" s="35"/>
      <c r="AN270" s="35" t="n">
        <v>77.5022063681791</v>
      </c>
      <c r="AO270" s="35" t="n">
        <v>0.219035230315939</v>
      </c>
      <c r="AP270" s="35" t="n">
        <v>8.59447897090134</v>
      </c>
      <c r="AQ270" s="35" t="n">
        <v>91.1864857987827</v>
      </c>
      <c r="AR270" s="36"/>
      <c r="AS270" s="34"/>
      <c r="AT270" s="37" t="n">
        <v>0.0196235228967765</v>
      </c>
      <c r="AU270" s="37" t="n">
        <v>0.000245401075430201</v>
      </c>
      <c r="AV270" s="37" t="n">
        <v>0.00251666666666667</v>
      </c>
      <c r="AW270" s="37" t="n">
        <v>0.0009988775582756</v>
      </c>
      <c r="AX270" s="37" t="n">
        <v>0.92485487794639</v>
      </c>
      <c r="AY270" s="37" t="n">
        <v>0.0858696808784648</v>
      </c>
      <c r="AZ270" s="37" t="n">
        <v>0.194559608157174</v>
      </c>
      <c r="BA270" s="37" t="s">
        <v>59</v>
      </c>
      <c r="BB270" s="37" t="n">
        <v>0.0126497</v>
      </c>
      <c r="BC270" s="37" t="n">
        <v>0.00031493393715772</v>
      </c>
      <c r="BD270" s="37" t="n">
        <v>0.00325865466017232</v>
      </c>
      <c r="BE270" s="37" t="s">
        <v>59</v>
      </c>
      <c r="BF270" s="37" t="s">
        <v>59</v>
      </c>
    </row>
    <row r="271" customFormat="false" ht="14.1" hidden="false" customHeight="false" outlineLevel="0" collapsed="false">
      <c r="A271" s="1" t="n">
        <v>174</v>
      </c>
      <c r="B271" s="1" t="s">
        <v>953</v>
      </c>
      <c r="C271" s="31" t="n">
        <v>40772</v>
      </c>
      <c r="D271" s="1" t="s">
        <v>723</v>
      </c>
      <c r="F271" s="37" t="n">
        <v>0.812</v>
      </c>
      <c r="G271" s="37" t="n">
        <v>0.05</v>
      </c>
      <c r="H271" s="37" t="n">
        <v>0.054</v>
      </c>
      <c r="I271" s="37" t="n">
        <v>0.037</v>
      </c>
      <c r="J271" s="37" t="n">
        <v>35.102</v>
      </c>
      <c r="K271" s="37" t="n">
        <v>19.159</v>
      </c>
      <c r="L271" s="37" t="n">
        <v>43.975</v>
      </c>
      <c r="M271" s="37" t="n">
        <v>0.048</v>
      </c>
      <c r="N271" s="37" t="s">
        <v>59</v>
      </c>
      <c r="O271" s="37" t="n">
        <v>0.03</v>
      </c>
      <c r="P271" s="37" t="n">
        <v>0.579</v>
      </c>
      <c r="Q271" s="37" t="s">
        <v>59</v>
      </c>
      <c r="R271" s="37" t="s">
        <v>59</v>
      </c>
      <c r="S271" s="32"/>
      <c r="T271" s="44" t="n">
        <f aca="false">SUM(F271:R271)</f>
        <v>99.846</v>
      </c>
      <c r="U271" s="35"/>
      <c r="V271" s="45"/>
      <c r="W271" s="35" t="n">
        <v>2.04413928834376</v>
      </c>
      <c r="X271" s="35" t="n">
        <v>1.92305296619799</v>
      </c>
      <c r="Y271" s="35" t="n">
        <v>3.96719225454174</v>
      </c>
      <c r="Z271" s="35" t="n">
        <v>0.0225081315389082</v>
      </c>
      <c r="AA271" s="35" t="n">
        <v>0.00374139587168305</v>
      </c>
      <c r="AB271" s="35" t="n">
        <v>0.954192616075754</v>
      </c>
      <c r="AC271" s="35" t="n">
        <v>0.0731821113211783</v>
      </c>
      <c r="AD271" s="35" t="n">
        <v>0.00296482279567678</v>
      </c>
      <c r="AE271" s="35" t="n">
        <v>0.0014560665150634</v>
      </c>
      <c r="AF271" s="35" t="n">
        <v>0.0016779105468741</v>
      </c>
      <c r="AG271" s="35" t="n">
        <v>0</v>
      </c>
      <c r="AH271" s="35" t="n">
        <v>0.00118116865030015</v>
      </c>
      <c r="AI271" s="35" t="n">
        <v>0</v>
      </c>
      <c r="AJ271" s="35" t="n">
        <v>0.000449207439025387</v>
      </c>
      <c r="AK271" s="35"/>
      <c r="AL271" s="35" t="n">
        <v>5.02854568529621</v>
      </c>
      <c r="AM271" s="35"/>
      <c r="AN271" s="35" t="n">
        <v>85.7468067399436</v>
      </c>
      <c r="AO271" s="35" t="n">
        <v>0.287752012928412</v>
      </c>
      <c r="AP271" s="35" t="n">
        <v>7.10271786689135</v>
      </c>
      <c r="AQ271" s="35" t="n">
        <v>92.6095301201802</v>
      </c>
      <c r="AR271" s="36"/>
      <c r="AS271" s="34"/>
      <c r="AT271" s="37" t="n">
        <v>0.0162429159961086</v>
      </c>
      <c r="AU271" s="37" t="n">
        <v>0.000322896151881843</v>
      </c>
      <c r="AV271" s="37" t="n">
        <v>0.00146134259259259</v>
      </c>
      <c r="AW271" s="37" t="n">
        <v>0.00142147960216143</v>
      </c>
      <c r="AX271" s="37" t="n">
        <v>0.933256365367509</v>
      </c>
      <c r="AY271" s="37" t="n">
        <v>0.0873468126334222</v>
      </c>
      <c r="AZ271" s="37" t="n">
        <v>0.191665556323209</v>
      </c>
      <c r="BA271" s="37" t="n">
        <v>0.000798138830459323</v>
      </c>
      <c r="BB271" s="37" t="s">
        <v>59</v>
      </c>
      <c r="BC271" s="37" t="n">
        <v>0.00134971687353308</v>
      </c>
      <c r="BD271" s="37" t="n">
        <v>0.00330431006696983</v>
      </c>
      <c r="BE271" s="37" t="s">
        <v>59</v>
      </c>
      <c r="BF271" s="37" t="s">
        <v>59</v>
      </c>
    </row>
    <row r="272" customFormat="false" ht="14.1" hidden="false" customHeight="false" outlineLevel="0" collapsed="false">
      <c r="A272" s="1" t="n">
        <v>175</v>
      </c>
      <c r="B272" s="1" t="s">
        <v>954</v>
      </c>
      <c r="C272" s="31" t="n">
        <v>40772</v>
      </c>
      <c r="D272" s="1" t="s">
        <v>723</v>
      </c>
      <c r="F272" s="37" t="n">
        <v>0.855</v>
      </c>
      <c r="G272" s="37" t="n">
        <v>0.056</v>
      </c>
      <c r="H272" s="37" t="n">
        <v>0.036</v>
      </c>
      <c r="I272" s="37" t="n">
        <v>0.012</v>
      </c>
      <c r="J272" s="37" t="n">
        <v>35.036</v>
      </c>
      <c r="K272" s="37" t="n">
        <v>19.003</v>
      </c>
      <c r="L272" s="37" t="n">
        <v>43.201</v>
      </c>
      <c r="M272" s="37" t="n">
        <v>0.063</v>
      </c>
      <c r="N272" s="37" t="s">
        <v>59</v>
      </c>
      <c r="O272" s="37" t="n">
        <v>0.001</v>
      </c>
      <c r="P272" s="37" t="n">
        <v>0.375</v>
      </c>
      <c r="Q272" s="37" t="s">
        <v>59</v>
      </c>
      <c r="R272" s="37" t="s">
        <v>59</v>
      </c>
      <c r="S272" s="32"/>
      <c r="T272" s="44" t="n">
        <f aca="false">SUM(F272:R272)</f>
        <v>98.638</v>
      </c>
      <c r="U272" s="35"/>
      <c r="V272" s="45"/>
      <c r="W272" s="35" t="n">
        <v>2.03222627961947</v>
      </c>
      <c r="X272" s="35" t="n">
        <v>1.9424396202216</v>
      </c>
      <c r="Y272" s="35" t="n">
        <v>3.97466589984107</v>
      </c>
      <c r="Z272" s="35" t="n">
        <v>0.0147525051366174</v>
      </c>
      <c r="AA272" s="35" t="n">
        <v>0.00252415505614745</v>
      </c>
      <c r="AB272" s="35" t="n">
        <v>0.957765101484932</v>
      </c>
      <c r="AC272" s="35" t="n">
        <v>0.0779809723817277</v>
      </c>
      <c r="AD272" s="35" t="n">
        <v>0.00336039546406765</v>
      </c>
      <c r="AE272" s="35" t="n">
        <v>0.000477897064165945</v>
      </c>
      <c r="AF272" s="35" t="n">
        <v>0.0022286493444095</v>
      </c>
      <c r="AG272" s="35" t="n">
        <v>0.000111577388789496</v>
      </c>
      <c r="AH272" s="35" t="n">
        <v>3.98441239990571E-005</v>
      </c>
      <c r="AI272" s="35" t="n">
        <v>0</v>
      </c>
      <c r="AJ272" s="35" t="n">
        <v>0.000316313271651463</v>
      </c>
      <c r="AK272" s="35"/>
      <c r="AL272" s="35" t="n">
        <v>5.03422331055758</v>
      </c>
      <c r="AM272" s="35"/>
      <c r="AN272" s="35" t="n">
        <v>85.3897974030622</v>
      </c>
      <c r="AO272" s="35" t="n">
        <v>0.323392795950162</v>
      </c>
      <c r="AP272" s="35" t="n">
        <v>7.50461811983079</v>
      </c>
      <c r="AQ272" s="35" t="n">
        <v>92.171989084219</v>
      </c>
      <c r="AR272" s="36"/>
      <c r="AS272" s="34"/>
      <c r="AT272" s="37" t="n">
        <v>0.0171030704146217</v>
      </c>
      <c r="AU272" s="37" t="n">
        <v>0.000361643690107664</v>
      </c>
      <c r="AV272" s="37" t="n">
        <v>0.000974189814814815</v>
      </c>
      <c r="AW272" s="37" t="n">
        <v>0.000461020411511815</v>
      </c>
      <c r="AX272" s="37" t="n">
        <v>0.931501624323858</v>
      </c>
      <c r="AY272" s="37" t="n">
        <v>0.0866356010477019</v>
      </c>
      <c r="AZ272" s="37" t="n">
        <v>0.188292068191449</v>
      </c>
      <c r="BA272" s="37" t="n">
        <v>0.00104755721497786</v>
      </c>
      <c r="BB272" s="37" t="s">
        <v>59</v>
      </c>
      <c r="BC272" s="37" t="n">
        <v>4.49905624511028E-005</v>
      </c>
      <c r="BD272" s="37" t="n">
        <v>0.00214009719363331</v>
      </c>
      <c r="BE272" s="37" t="s">
        <v>59</v>
      </c>
      <c r="BF272" s="37" t="s">
        <v>59</v>
      </c>
    </row>
    <row r="273" customFormat="false" ht="14.1" hidden="false" customHeight="false" outlineLevel="0" collapsed="false">
      <c r="A273" s="1" t="n">
        <v>176</v>
      </c>
      <c r="B273" s="1" t="s">
        <v>955</v>
      </c>
      <c r="C273" s="31" t="n">
        <v>40772</v>
      </c>
      <c r="D273" s="1" t="s">
        <v>723</v>
      </c>
      <c r="F273" s="37" t="n">
        <v>0.773</v>
      </c>
      <c r="G273" s="37" t="n">
        <v>0.044</v>
      </c>
      <c r="H273" s="37" t="n">
        <v>0.082</v>
      </c>
      <c r="I273" s="37" t="n">
        <v>0.026</v>
      </c>
      <c r="J273" s="37" t="n">
        <v>35.067</v>
      </c>
      <c r="K273" s="37" t="n">
        <v>19.228</v>
      </c>
      <c r="L273" s="37" t="n">
        <v>44.06</v>
      </c>
      <c r="M273" s="37" t="n">
        <v>0.098</v>
      </c>
      <c r="N273" s="37" t="s">
        <v>59</v>
      </c>
      <c r="O273" s="37" t="n">
        <v>0.013</v>
      </c>
      <c r="P273" s="37" t="n">
        <v>0.554</v>
      </c>
      <c r="Q273" s="37" t="n">
        <v>0.00351882241497298</v>
      </c>
      <c r="R273" s="37" t="s">
        <v>59</v>
      </c>
      <c r="S273" s="32"/>
      <c r="T273" s="44" t="n">
        <f aca="false">SUM(F273:R273)</f>
        <v>99.948518822415</v>
      </c>
      <c r="U273" s="35"/>
      <c r="V273" s="45"/>
      <c r="W273" s="35" t="n">
        <v>2.04565144617687</v>
      </c>
      <c r="X273" s="35" t="n">
        <v>1.91884769447047</v>
      </c>
      <c r="Y273" s="35" t="n">
        <v>3.96449914064734</v>
      </c>
      <c r="Z273" s="35" t="n">
        <v>0.021510631115805</v>
      </c>
      <c r="AA273" s="35" t="n">
        <v>0.00567461317937076</v>
      </c>
      <c r="AB273" s="35" t="n">
        <v>0.956488680225471</v>
      </c>
      <c r="AC273" s="35" t="n">
        <v>0.0695842429470817</v>
      </c>
      <c r="AD273" s="35" t="n">
        <v>0.00260593704939723</v>
      </c>
      <c r="AE273" s="35" t="n">
        <v>0.00102196340728217</v>
      </c>
      <c r="AF273" s="35" t="n">
        <v>0.0034216544575453</v>
      </c>
      <c r="AG273" s="35" t="n">
        <v>0.000367082617618211</v>
      </c>
      <c r="AH273" s="35" t="n">
        <v>0.000511230218080315</v>
      </c>
      <c r="AI273" s="35" t="n">
        <v>0.00013098656257655</v>
      </c>
      <c r="AJ273" s="35" t="n">
        <v>0</v>
      </c>
      <c r="AK273" s="35"/>
      <c r="AL273" s="35" t="n">
        <v>5.02581616242757</v>
      </c>
      <c r="AM273" s="35"/>
      <c r="AN273" s="35" t="n">
        <v>79.1261276972311</v>
      </c>
      <c r="AO273" s="35" t="n">
        <v>0.253328531397541</v>
      </c>
      <c r="AP273" s="35" t="n">
        <v>6.76442820377081</v>
      </c>
      <c r="AQ273" s="35" t="n">
        <v>92.9822432648317</v>
      </c>
      <c r="AR273" s="36"/>
      <c r="AS273" s="34"/>
      <c r="AT273" s="37" t="n">
        <v>0.0154627759421083</v>
      </c>
      <c r="AU273" s="37" t="n">
        <v>0.000284148613656022</v>
      </c>
      <c r="AV273" s="37" t="n">
        <v>0.00221898148148148</v>
      </c>
      <c r="AW273" s="37" t="n">
        <v>0.0009988775582756</v>
      </c>
      <c r="AX273" s="37" t="n">
        <v>0.932325820874664</v>
      </c>
      <c r="AY273" s="37" t="n">
        <v>0.0876613869886446</v>
      </c>
      <c r="AZ273" s="37" t="n">
        <v>0.192036029826051</v>
      </c>
      <c r="BA273" s="37" t="n">
        <v>0.00162953344552112</v>
      </c>
      <c r="BB273" s="37" t="s">
        <v>59</v>
      </c>
      <c r="BC273" s="37" t="n">
        <v>0.000584877311864336</v>
      </c>
      <c r="BD273" s="37" t="n">
        <v>0.00316163692072761</v>
      </c>
      <c r="BE273" s="37" t="n">
        <v>0.000391457650330402</v>
      </c>
      <c r="BF273" s="37" t="s">
        <v>59</v>
      </c>
    </row>
    <row r="274" customFormat="false" ht="14.1" hidden="false" customHeight="false" outlineLevel="0" collapsed="false">
      <c r="A274" s="1" t="n">
        <v>177</v>
      </c>
      <c r="B274" s="1" t="s">
        <v>956</v>
      </c>
      <c r="C274" s="31" t="n">
        <v>40772</v>
      </c>
      <c r="D274" s="1" t="s">
        <v>723</v>
      </c>
      <c r="F274" s="37" t="n">
        <v>0.656</v>
      </c>
      <c r="G274" s="37" t="n">
        <v>0.048</v>
      </c>
      <c r="H274" s="37" t="n">
        <v>0.033</v>
      </c>
      <c r="I274" s="37" t="n">
        <v>0.037</v>
      </c>
      <c r="J274" s="37" t="n">
        <v>35.108</v>
      </c>
      <c r="K274" s="37" t="n">
        <v>19.3</v>
      </c>
      <c r="L274" s="37" t="n">
        <v>43.612</v>
      </c>
      <c r="M274" s="37" t="n">
        <v>0.36</v>
      </c>
      <c r="N274" s="37" t="n">
        <v>0.019</v>
      </c>
      <c r="O274" s="37" t="n">
        <v>0.003</v>
      </c>
      <c r="P274" s="37" t="n">
        <v>0.716</v>
      </c>
      <c r="Q274" s="37" t="n">
        <v>0.00323240887132932</v>
      </c>
      <c r="R274" s="37" t="s">
        <v>59</v>
      </c>
      <c r="S274" s="32"/>
      <c r="T274" s="44" t="n">
        <f aca="false">SUM(F274:R274)</f>
        <v>99.8952324088713</v>
      </c>
      <c r="U274" s="35"/>
      <c r="V274" s="45"/>
      <c r="W274" s="35" t="n">
        <v>2.02921800895218</v>
      </c>
      <c r="X274" s="35" t="n">
        <v>1.92523408111737</v>
      </c>
      <c r="Y274" s="35" t="n">
        <v>3.95445209006954</v>
      </c>
      <c r="Z274" s="35" t="n">
        <v>0.0278606965654529</v>
      </c>
      <c r="AA274" s="35" t="n">
        <v>0.00228861062569425</v>
      </c>
      <c r="AB274" s="35" t="n">
        <v>0.9621407087483</v>
      </c>
      <c r="AC274" s="35" t="n">
        <v>0.0591794346801031</v>
      </c>
      <c r="AD274" s="35" t="n">
        <v>0.00284897108452978</v>
      </c>
      <c r="AE274" s="35" t="n">
        <v>0.00145746885102507</v>
      </c>
      <c r="AF274" s="35" t="n">
        <v>0.0125964490542297</v>
      </c>
      <c r="AG274" s="35" t="n">
        <v>0.000698961059468561</v>
      </c>
      <c r="AH274" s="35" t="n">
        <v>0.000118230623244904</v>
      </c>
      <c r="AI274" s="35" t="n">
        <v>0.000120584433001916</v>
      </c>
      <c r="AJ274" s="35" t="n">
        <v>0</v>
      </c>
      <c r="AK274" s="35"/>
      <c r="AL274" s="35" t="n">
        <v>5.02398672829446</v>
      </c>
      <c r="AM274" s="35"/>
      <c r="AN274" s="35" t="n">
        <v>92.4090772262712</v>
      </c>
      <c r="AO274" s="35" t="n">
        <v>0.278173891807377</v>
      </c>
      <c r="AP274" s="35" t="n">
        <v>5.77828737866667</v>
      </c>
      <c r="AQ274" s="35" t="n">
        <v>93.9435387295259</v>
      </c>
      <c r="AR274" s="36"/>
      <c r="AS274" s="34"/>
      <c r="AT274" s="37" t="n">
        <v>0.0131223557801074</v>
      </c>
      <c r="AU274" s="37" t="n">
        <v>0.000309980305806569</v>
      </c>
      <c r="AV274" s="37" t="n">
        <v>0.000892939814814815</v>
      </c>
      <c r="AW274" s="37" t="n">
        <v>0.00142147960216143</v>
      </c>
      <c r="AX274" s="37" t="n">
        <v>0.933415887280569</v>
      </c>
      <c r="AY274" s="37" t="n">
        <v>0.0879896384897462</v>
      </c>
      <c r="AZ274" s="37" t="n">
        <v>0.190083416540484</v>
      </c>
      <c r="BA274" s="37" t="n">
        <v>0.00598604122844492</v>
      </c>
      <c r="BB274" s="37" t="n">
        <v>0.0128174</v>
      </c>
      <c r="BC274" s="37" t="n">
        <v>0.000134971687353308</v>
      </c>
      <c r="BD274" s="37" t="n">
        <v>0.0040861589083772</v>
      </c>
      <c r="BE274" s="37" t="n">
        <v>0.00035959506688758</v>
      </c>
      <c r="BF274" s="37" t="s">
        <v>59</v>
      </c>
    </row>
    <row r="275" customFormat="false" ht="14.1" hidden="false" customHeight="false" outlineLevel="0" collapsed="false">
      <c r="A275" s="1" t="n">
        <v>178</v>
      </c>
      <c r="B275" s="1" t="s">
        <v>957</v>
      </c>
      <c r="C275" s="31" t="n">
        <v>40772</v>
      </c>
      <c r="D275" s="1" t="s">
        <v>723</v>
      </c>
      <c r="F275" s="37" t="n">
        <v>0.655</v>
      </c>
      <c r="G275" s="37" t="n">
        <v>0.03</v>
      </c>
      <c r="H275" s="37" t="n">
        <v>0.071</v>
      </c>
      <c r="I275" s="37" t="n">
        <v>0.056</v>
      </c>
      <c r="J275" s="37" t="n">
        <v>35.466</v>
      </c>
      <c r="K275" s="37" t="n">
        <v>19.434</v>
      </c>
      <c r="L275" s="37" t="n">
        <v>43.295</v>
      </c>
      <c r="M275" s="37" t="n">
        <v>0.023</v>
      </c>
      <c r="N275" s="37" t="s">
        <v>59</v>
      </c>
      <c r="O275" s="37" t="n">
        <v>0.008</v>
      </c>
      <c r="P275" s="37" t="n">
        <v>0.506</v>
      </c>
      <c r="Q275" s="37" t="s">
        <v>59</v>
      </c>
      <c r="R275" s="37" t="s">
        <v>59</v>
      </c>
      <c r="S275" s="32"/>
      <c r="T275" s="44" t="n">
        <f aca="false">SUM(F275:R275)</f>
        <v>99.544</v>
      </c>
      <c r="U275" s="35"/>
      <c r="V275" s="45"/>
      <c r="W275" s="35" t="n">
        <v>2.02006304129481</v>
      </c>
      <c r="X275" s="35" t="n">
        <v>1.95026728444092</v>
      </c>
      <c r="Y275" s="35" t="n">
        <v>3.97033032573573</v>
      </c>
      <c r="Z275" s="35" t="n">
        <v>0.0197439453062552</v>
      </c>
      <c r="AA275" s="35" t="n">
        <v>0.00493765558296095</v>
      </c>
      <c r="AB275" s="35" t="n">
        <v>0.971511518568221</v>
      </c>
      <c r="AC275" s="35" t="n">
        <v>0.0592533279237034</v>
      </c>
      <c r="AD275" s="35" t="n">
        <v>0.00178555212608497</v>
      </c>
      <c r="AE275" s="35" t="n">
        <v>0.00221202514349201</v>
      </c>
      <c r="AF275" s="35" t="n">
        <v>0.000807008193670344</v>
      </c>
      <c r="AG275" s="35" t="n">
        <v>0</v>
      </c>
      <c r="AH275" s="35" t="n">
        <v>0.000316157279339098</v>
      </c>
      <c r="AI275" s="35" t="n">
        <v>0</v>
      </c>
      <c r="AJ275" s="35" t="n">
        <v>0</v>
      </c>
      <c r="AK275" s="35"/>
      <c r="AL275" s="35" t="n">
        <v>5.03119771060072</v>
      </c>
      <c r="AM275" s="35"/>
      <c r="AN275" s="35" t="n">
        <v>79.9945894712271</v>
      </c>
      <c r="AO275" s="35" t="n">
        <v>0.172926389692435</v>
      </c>
      <c r="AP275" s="35" t="n">
        <v>5.73854099548162</v>
      </c>
      <c r="AQ275" s="35" t="n">
        <v>94.0885326148259</v>
      </c>
      <c r="AR275" s="36"/>
      <c r="AS275" s="34"/>
      <c r="AT275" s="37" t="n">
        <v>0.0131023521889792</v>
      </c>
      <c r="AU275" s="37" t="n">
        <v>0.000193737691129106</v>
      </c>
      <c r="AV275" s="37" t="n">
        <v>0.0019212962962963</v>
      </c>
      <c r="AW275" s="37" t="n">
        <v>0.00215142858705514</v>
      </c>
      <c r="AX275" s="37" t="n">
        <v>0.942934028093103</v>
      </c>
      <c r="AY275" s="37" t="n">
        <v>0.0886005510056854</v>
      </c>
      <c r="AZ275" s="37" t="n">
        <v>0.188701768300474</v>
      </c>
      <c r="BA275" s="37" t="n">
        <v>0.000382441522928426</v>
      </c>
      <c r="BB275" s="37" t="s">
        <v>59</v>
      </c>
      <c r="BC275" s="37" t="n">
        <v>0.000359924499608822</v>
      </c>
      <c r="BD275" s="37" t="n">
        <v>0.00288770447994255</v>
      </c>
      <c r="BE275" s="37" t="s">
        <v>59</v>
      </c>
      <c r="BF275" s="37" t="s">
        <v>59</v>
      </c>
    </row>
    <row r="276" customFormat="false" ht="14.1" hidden="false" customHeight="false" outlineLevel="0" collapsed="false">
      <c r="A276" s="1" t="n">
        <v>179</v>
      </c>
      <c r="B276" s="1" t="s">
        <v>958</v>
      </c>
      <c r="C276" s="31" t="n">
        <v>40772</v>
      </c>
      <c r="D276" s="1" t="s">
        <v>723</v>
      </c>
      <c r="F276" s="37" t="n">
        <v>0.95</v>
      </c>
      <c r="G276" s="37" t="n">
        <v>0.058</v>
      </c>
      <c r="H276" s="37" t="n">
        <v>0.075</v>
      </c>
      <c r="I276" s="37" t="n">
        <v>0.031</v>
      </c>
      <c r="J276" s="37" t="n">
        <v>34.726</v>
      </c>
      <c r="K276" s="37" t="n">
        <v>18.833</v>
      </c>
      <c r="L276" s="37" t="n">
        <v>44.207</v>
      </c>
      <c r="M276" s="37" t="n">
        <v>0.021</v>
      </c>
      <c r="N276" s="37" t="s">
        <v>59</v>
      </c>
      <c r="O276" s="37" t="n">
        <v>0.022</v>
      </c>
      <c r="P276" s="37" t="n">
        <v>0.597</v>
      </c>
      <c r="Q276" s="37" t="s">
        <v>59</v>
      </c>
      <c r="R276" s="37" t="s">
        <v>59</v>
      </c>
      <c r="S276" s="32"/>
      <c r="T276" s="44" t="n">
        <f aca="false">SUM(F276:R276)</f>
        <v>99.52</v>
      </c>
      <c r="U276" s="35"/>
      <c r="V276" s="45"/>
      <c r="W276" s="35" t="n">
        <v>2.06012479118653</v>
      </c>
      <c r="X276" s="35" t="n">
        <v>1.90726918708779</v>
      </c>
      <c r="Y276" s="35" t="n">
        <v>3.96739397827432</v>
      </c>
      <c r="Z276" s="35" t="n">
        <v>0.0232666072813302</v>
      </c>
      <c r="AA276" s="35" t="n">
        <v>0.00520953564283441</v>
      </c>
      <c r="AB276" s="35" t="n">
        <v>0.940330597649944</v>
      </c>
      <c r="AC276" s="35" t="n">
        <v>0.0858361753640784</v>
      </c>
      <c r="AD276" s="35" t="n">
        <v>0.00344789933662446</v>
      </c>
      <c r="AE276" s="35" t="n">
        <v>0.00122303541191365</v>
      </c>
      <c r="AF276" s="35" t="n">
        <v>0.00073594389801401</v>
      </c>
      <c r="AG276" s="35" t="n">
        <v>0</v>
      </c>
      <c r="AH276" s="35" t="n">
        <v>0.000868382744982647</v>
      </c>
      <c r="AI276" s="35" t="n">
        <v>0</v>
      </c>
      <c r="AJ276" s="35" t="n">
        <v>0</v>
      </c>
      <c r="AK276" s="35"/>
      <c r="AL276" s="35" t="n">
        <v>5.02831215560404</v>
      </c>
      <c r="AM276" s="35"/>
      <c r="AN276" s="35" t="n">
        <v>81.7056135140632</v>
      </c>
      <c r="AO276" s="35" t="n">
        <v>0.334872785830915</v>
      </c>
      <c r="AP276" s="35" t="n">
        <v>8.33672806624941</v>
      </c>
      <c r="AQ276" s="35" t="n">
        <v>91.3283991479197</v>
      </c>
      <c r="AR276" s="36"/>
      <c r="AS276" s="34"/>
      <c r="AT276" s="37" t="n">
        <v>0.0190034115718019</v>
      </c>
      <c r="AU276" s="37" t="n">
        <v>0.000374559536182938</v>
      </c>
      <c r="AV276" s="37" t="n">
        <v>0.00202962962962963</v>
      </c>
      <c r="AW276" s="37" t="n">
        <v>0.00119096939640552</v>
      </c>
      <c r="AX276" s="37" t="n">
        <v>0.923259658815798</v>
      </c>
      <c r="AY276" s="37" t="n">
        <v>0.0858605627812119</v>
      </c>
      <c r="AZ276" s="37" t="n">
        <v>0.192676731060378</v>
      </c>
      <c r="BA276" s="37" t="n">
        <v>0.000349185738325954</v>
      </c>
      <c r="BB276" s="37" t="s">
        <v>59</v>
      </c>
      <c r="BC276" s="37" t="n">
        <v>0.000989792373924261</v>
      </c>
      <c r="BD276" s="37" t="n">
        <v>0.00340703473226423</v>
      </c>
      <c r="BE276" s="37" t="s">
        <v>59</v>
      </c>
      <c r="BF276" s="37" t="s">
        <v>59</v>
      </c>
    </row>
    <row r="277" customFormat="false" ht="14.1" hidden="false" customHeight="false" outlineLevel="0" collapsed="false">
      <c r="A277" s="1" t="n">
        <v>180</v>
      </c>
      <c r="B277" s="1" t="s">
        <v>959</v>
      </c>
      <c r="C277" s="31" t="n">
        <v>40772</v>
      </c>
      <c r="D277" s="1" t="s">
        <v>723</v>
      </c>
      <c r="F277" s="37" t="n">
        <v>1.198</v>
      </c>
      <c r="G277" s="37" t="n">
        <v>0.095</v>
      </c>
      <c r="H277" s="37" t="n">
        <v>0.066</v>
      </c>
      <c r="I277" s="37" t="n">
        <v>0.038</v>
      </c>
      <c r="J277" s="37" t="n">
        <v>34.843</v>
      </c>
      <c r="K277" s="37" t="n">
        <v>18.566</v>
      </c>
      <c r="L277" s="37" t="n">
        <v>44.962</v>
      </c>
      <c r="M277" s="37" t="n">
        <v>0.032</v>
      </c>
      <c r="N277" s="37" t="s">
        <v>59</v>
      </c>
      <c r="O277" s="37" t="n">
        <v>0.005</v>
      </c>
      <c r="P277" s="37" t="n">
        <v>0.707</v>
      </c>
      <c r="Q277" s="37" t="s">
        <v>59</v>
      </c>
      <c r="R277" s="37" t="s">
        <v>59</v>
      </c>
      <c r="S277" s="32"/>
      <c r="T277" s="44" t="n">
        <f aca="false">SUM(F277:R277)</f>
        <v>100.512</v>
      </c>
      <c r="U277" s="35"/>
      <c r="V277" s="45"/>
      <c r="W277" s="35" t="n">
        <v>2.07366338847282</v>
      </c>
      <c r="X277" s="35" t="n">
        <v>1.89392565308942</v>
      </c>
      <c r="Y277" s="35" t="n">
        <v>3.96758904156224</v>
      </c>
      <c r="Z277" s="35" t="n">
        <v>0.0272689424940208</v>
      </c>
      <c r="AA277" s="35" t="n">
        <v>0.00453703197386001</v>
      </c>
      <c r="AB277" s="35" t="n">
        <v>0.917422868725585</v>
      </c>
      <c r="AC277" s="35" t="n">
        <v>0.107125712905754</v>
      </c>
      <c r="AD277" s="35" t="n">
        <v>0.00558908022627335</v>
      </c>
      <c r="AE277" s="35" t="n">
        <v>0.00148371705418549</v>
      </c>
      <c r="AF277" s="35" t="n">
        <v>0.00110985321981448</v>
      </c>
      <c r="AG277" s="35" t="n">
        <v>0</v>
      </c>
      <c r="AH277" s="35" t="n">
        <v>0.000195320875734669</v>
      </c>
      <c r="AI277" s="35" t="n">
        <v>0</v>
      </c>
      <c r="AJ277" s="35" t="n">
        <v>0</v>
      </c>
      <c r="AK277" s="35"/>
      <c r="AL277" s="35" t="n">
        <v>5.03239575274739</v>
      </c>
      <c r="AM277" s="35"/>
      <c r="AN277" s="35" t="n">
        <v>85.7352838585665</v>
      </c>
      <c r="AO277" s="35" t="n">
        <v>0.54255663424583</v>
      </c>
      <c r="AP277" s="35" t="n">
        <v>10.3991647788683</v>
      </c>
      <c r="AQ277" s="35" t="n">
        <v>89.0582785868859</v>
      </c>
      <c r="AR277" s="36"/>
      <c r="AS277" s="34"/>
      <c r="AT277" s="37" t="n">
        <v>0.0239643021715986</v>
      </c>
      <c r="AU277" s="37" t="n">
        <v>0.000613502688575502</v>
      </c>
      <c r="AV277" s="37" t="n">
        <v>0.00178599537037037</v>
      </c>
      <c r="AW277" s="37" t="n">
        <v>0.00145989796978741</v>
      </c>
      <c r="AX277" s="37" t="n">
        <v>0.926370336120453</v>
      </c>
      <c r="AY277" s="37" t="n">
        <v>0.08464329679796</v>
      </c>
      <c r="AZ277" s="37" t="n">
        <v>0.195967407467973</v>
      </c>
      <c r="BA277" s="37" t="n">
        <v>0.000532092553639549</v>
      </c>
      <c r="BB277" s="37" t="s">
        <v>59</v>
      </c>
      <c r="BC277" s="37" t="n">
        <v>0.000224952812255514</v>
      </c>
      <c r="BD277" s="37" t="n">
        <v>0.00403479657573</v>
      </c>
      <c r="BE277" s="37" t="s">
        <v>59</v>
      </c>
      <c r="BF277" s="37" t="s">
        <v>59</v>
      </c>
    </row>
    <row r="278" customFormat="false" ht="14.1" hidden="false" customHeight="false" outlineLevel="0" collapsed="false">
      <c r="A278" s="1" t="n">
        <v>181</v>
      </c>
      <c r="B278" s="1" t="s">
        <v>960</v>
      </c>
      <c r="C278" s="31" t="n">
        <v>40772</v>
      </c>
      <c r="D278" s="1" t="s">
        <v>723</v>
      </c>
      <c r="F278" s="37" t="n">
        <v>0.804</v>
      </c>
      <c r="G278" s="37" t="n">
        <v>0.044</v>
      </c>
      <c r="H278" s="37" t="n">
        <v>0.061</v>
      </c>
      <c r="I278" s="37" t="n">
        <v>0.035</v>
      </c>
      <c r="J278" s="37" t="n">
        <v>35.79</v>
      </c>
      <c r="K278" s="37" t="n">
        <v>19.282</v>
      </c>
      <c r="L278" s="37" t="n">
        <v>44.178</v>
      </c>
      <c r="M278" s="37" t="n">
        <v>0.008</v>
      </c>
      <c r="N278" s="37" t="s">
        <v>59</v>
      </c>
      <c r="O278" s="37" t="n">
        <v>0.017</v>
      </c>
      <c r="P278" s="37" t="n">
        <v>0.596</v>
      </c>
      <c r="Q278" s="37" t="s">
        <v>59</v>
      </c>
      <c r="R278" s="37" t="s">
        <v>59</v>
      </c>
      <c r="S278" s="32"/>
      <c r="T278" s="44" t="n">
        <f aca="false">SUM(F278:R278)</f>
        <v>100.815</v>
      </c>
      <c r="U278" s="35"/>
      <c r="V278" s="45"/>
      <c r="W278" s="35" t="n">
        <v>2.0336988566397</v>
      </c>
      <c r="X278" s="35" t="n">
        <v>1.94176665490707</v>
      </c>
      <c r="Y278" s="35" t="n">
        <v>3.97546551154678</v>
      </c>
      <c r="Z278" s="35" t="n">
        <v>0.0229447376763191</v>
      </c>
      <c r="AA278" s="35" t="n">
        <v>0.00418548407809907</v>
      </c>
      <c r="AB278" s="35" t="n">
        <v>0.951023500658281</v>
      </c>
      <c r="AC278" s="35" t="n">
        <v>0.0717597489432515</v>
      </c>
      <c r="AD278" s="35" t="n">
        <v>0.00258379093129681</v>
      </c>
      <c r="AE278" s="35" t="n">
        <v>0.00136402864634738</v>
      </c>
      <c r="AF278" s="35" t="n">
        <v>0.000276944987928875</v>
      </c>
      <c r="AG278" s="35" t="n">
        <v>0</v>
      </c>
      <c r="AH278" s="35" t="n">
        <v>0.000662850418283478</v>
      </c>
      <c r="AI278" s="35" t="n">
        <v>0</v>
      </c>
      <c r="AJ278" s="35" t="n">
        <v>0</v>
      </c>
      <c r="AK278" s="35"/>
      <c r="AL278" s="35" t="n">
        <v>5.03026659788658</v>
      </c>
      <c r="AM278" s="35"/>
      <c r="AN278" s="35" t="n">
        <v>84.5726138326994</v>
      </c>
      <c r="AO278" s="35" t="n">
        <v>0.251986930451183</v>
      </c>
      <c r="AP278" s="35" t="n">
        <v>6.99844505494947</v>
      </c>
      <c r="AQ278" s="35" t="n">
        <v>92.7495680145993</v>
      </c>
      <c r="AR278" s="36"/>
      <c r="AS278" s="34"/>
      <c r="AT278" s="37" t="n">
        <v>0.0160828872670829</v>
      </c>
      <c r="AU278" s="37" t="n">
        <v>0.000284148613656022</v>
      </c>
      <c r="AV278" s="37" t="n">
        <v>0.00165069444444444</v>
      </c>
      <c r="AW278" s="37" t="n">
        <v>0.00134464286690946</v>
      </c>
      <c r="AX278" s="37" t="n">
        <v>0.951548211398301</v>
      </c>
      <c r="AY278" s="37" t="n">
        <v>0.0879075756144708</v>
      </c>
      <c r="AZ278" s="37" t="n">
        <v>0.192550334218232</v>
      </c>
      <c r="BA278" s="37" t="n">
        <v>0.000133023138409887</v>
      </c>
      <c r="BB278" s="37" t="s">
        <v>59</v>
      </c>
      <c r="BC278" s="37" t="n">
        <v>0.000764839561668748</v>
      </c>
      <c r="BD278" s="37" t="n">
        <v>0.00340132780641454</v>
      </c>
      <c r="BE278" s="37" t="s">
        <v>59</v>
      </c>
      <c r="BF278" s="37" t="s">
        <v>59</v>
      </c>
    </row>
    <row r="279" customFormat="false" ht="14.1" hidden="false" customHeight="false" outlineLevel="0" collapsed="false">
      <c r="A279" s="1" t="n">
        <v>182</v>
      </c>
      <c r="B279" s="1" t="s">
        <v>961</v>
      </c>
      <c r="C279" s="31" t="n">
        <v>40772</v>
      </c>
      <c r="D279" s="1" t="s">
        <v>723</v>
      </c>
      <c r="F279" s="37" t="n">
        <v>1.245</v>
      </c>
      <c r="G279" s="37" t="n">
        <v>0.048</v>
      </c>
      <c r="H279" s="37" t="n">
        <v>0.112</v>
      </c>
      <c r="I279" s="37" t="n">
        <v>0.031</v>
      </c>
      <c r="J279" s="37" t="n">
        <v>34.866</v>
      </c>
      <c r="K279" s="37" t="n">
        <v>18.447</v>
      </c>
      <c r="L279" s="37" t="n">
        <v>44.869</v>
      </c>
      <c r="M279" s="37" t="s">
        <v>59</v>
      </c>
      <c r="N279" s="37" t="s">
        <v>59</v>
      </c>
      <c r="O279" s="37" t="n">
        <v>0.001</v>
      </c>
      <c r="P279" s="37" t="n">
        <v>0.637</v>
      </c>
      <c r="Q279" s="37" t="s">
        <v>59</v>
      </c>
      <c r="R279" s="37" t="s">
        <v>59</v>
      </c>
      <c r="S279" s="32"/>
      <c r="T279" s="44" t="n">
        <f aca="false">SUM(F279:R279)</f>
        <v>100.256</v>
      </c>
      <c r="U279" s="35"/>
      <c r="V279" s="45"/>
      <c r="W279" s="35" t="n">
        <v>2.07314102195948</v>
      </c>
      <c r="X279" s="35" t="n">
        <v>1.89862557866006</v>
      </c>
      <c r="Y279" s="35" t="n">
        <v>3.97176660061955</v>
      </c>
      <c r="Z279" s="35" t="n">
        <v>0.0246137695767661</v>
      </c>
      <c r="AA279" s="35" t="n">
        <v>0.00771322043207397</v>
      </c>
      <c r="AB279" s="35" t="n">
        <v>0.913201842993541</v>
      </c>
      <c r="AC279" s="35" t="n">
        <v>0.111531122840709</v>
      </c>
      <c r="AD279" s="35" t="n">
        <v>0.00282909669698721</v>
      </c>
      <c r="AE279" s="35" t="n">
        <v>0.0012126040148356</v>
      </c>
      <c r="AF279" s="35" t="n">
        <v>0</v>
      </c>
      <c r="AG279" s="35" t="n">
        <v>0</v>
      </c>
      <c r="AH279" s="35" t="n">
        <v>3.91352826196552E-005</v>
      </c>
      <c r="AI279" s="35" t="n">
        <v>0</v>
      </c>
      <c r="AJ279" s="35" t="n">
        <v>0</v>
      </c>
      <c r="AK279" s="35"/>
      <c r="AL279" s="35" t="n">
        <v>5.03290739245708</v>
      </c>
      <c r="AM279" s="35"/>
      <c r="AN279" s="35" t="n">
        <v>76.1399980945806</v>
      </c>
      <c r="AO279" s="35" t="n">
        <v>0.275321248238591</v>
      </c>
      <c r="AP279" s="35" t="n">
        <v>10.853954900395</v>
      </c>
      <c r="AQ279" s="35" t="n">
        <v>88.8707238513664</v>
      </c>
      <c r="AR279" s="36"/>
      <c r="AS279" s="34"/>
      <c r="AT279" s="37" t="n">
        <v>0.0249044709546246</v>
      </c>
      <c r="AU279" s="37" t="n">
        <v>0.000309980305806569</v>
      </c>
      <c r="AV279" s="37" t="n">
        <v>0.00303090277777778</v>
      </c>
      <c r="AW279" s="37" t="n">
        <v>0.00119096939640552</v>
      </c>
      <c r="AX279" s="37" t="n">
        <v>0.92698183678718</v>
      </c>
      <c r="AY279" s="37" t="n">
        <v>0.084100770011417</v>
      </c>
      <c r="AZ279" s="37" t="n">
        <v>0.195562065870746</v>
      </c>
      <c r="BA279" s="37" t="s">
        <v>59</v>
      </c>
      <c r="BB279" s="37" t="s">
        <v>59</v>
      </c>
      <c r="BC279" s="37" t="n">
        <v>4.49905624511028E-005</v>
      </c>
      <c r="BD279" s="37" t="n">
        <v>0.00363531176625179</v>
      </c>
      <c r="BE279" s="37" t="s">
        <v>59</v>
      </c>
      <c r="BF279" s="37" t="s">
        <v>59</v>
      </c>
    </row>
    <row r="280" customFormat="false" ht="14.1" hidden="false" customHeight="false" outlineLevel="0" collapsed="false">
      <c r="A280" s="1" t="n">
        <v>183</v>
      </c>
      <c r="B280" s="1" t="s">
        <v>962</v>
      </c>
      <c r="C280" s="31" t="n">
        <v>40772</v>
      </c>
      <c r="D280" s="1" t="s">
        <v>723</v>
      </c>
      <c r="F280" s="37" t="n">
        <v>1.021</v>
      </c>
      <c r="G280" s="37" t="n">
        <v>0.047</v>
      </c>
      <c r="H280" s="37" t="n">
        <v>0.104</v>
      </c>
      <c r="I280" s="37" t="n">
        <v>0.018</v>
      </c>
      <c r="J280" s="37" t="n">
        <v>34.911</v>
      </c>
      <c r="K280" s="37" t="n">
        <v>18.755</v>
      </c>
      <c r="L280" s="37" t="n">
        <v>44.208</v>
      </c>
      <c r="M280" s="37" t="n">
        <v>0.049</v>
      </c>
      <c r="N280" s="37" t="s">
        <v>59</v>
      </c>
      <c r="O280" s="37" t="n">
        <v>0.006</v>
      </c>
      <c r="P280" s="37" t="n">
        <v>0.646</v>
      </c>
      <c r="Q280" s="37" t="s">
        <v>59</v>
      </c>
      <c r="R280" s="37" t="s">
        <v>59</v>
      </c>
      <c r="S280" s="32"/>
      <c r="T280" s="44" t="n">
        <f aca="false">SUM(F280:R280)</f>
        <v>99.765</v>
      </c>
      <c r="U280" s="35"/>
      <c r="V280" s="45"/>
      <c r="W280" s="35" t="n">
        <v>2.05535789586597</v>
      </c>
      <c r="X280" s="35" t="n">
        <v>1.91295002348891</v>
      </c>
      <c r="Y280" s="35" t="n">
        <v>3.96830791935489</v>
      </c>
      <c r="Z280" s="35" t="n">
        <v>0.0251174386204963</v>
      </c>
      <c r="AA280" s="35" t="n">
        <v>0.00720701113445632</v>
      </c>
      <c r="AB280" s="35" t="n">
        <v>0.934248121751534</v>
      </c>
      <c r="AC280" s="35" t="n">
        <v>0.0920357590671937</v>
      </c>
      <c r="AD280" s="35" t="n">
        <v>0.00278745936854253</v>
      </c>
      <c r="AE280" s="35" t="n">
        <v>0.000708490361669993</v>
      </c>
      <c r="AF280" s="35" t="n">
        <v>0.0017131902630436</v>
      </c>
      <c r="AG280" s="35" t="n">
        <v>0.000294071712518739</v>
      </c>
      <c r="AH280" s="35" t="n">
        <v>0.000236278311286832</v>
      </c>
      <c r="AI280" s="35" t="n">
        <v>0</v>
      </c>
      <c r="AJ280" s="35" t="n">
        <v>0</v>
      </c>
      <c r="AK280" s="35"/>
      <c r="AL280" s="35" t="n">
        <v>5.03265573994563</v>
      </c>
      <c r="AM280" s="35"/>
      <c r="AN280" s="35" t="n">
        <v>77.7041490602571</v>
      </c>
      <c r="AO280" s="35" t="n">
        <v>0.270871343869636</v>
      </c>
      <c r="AP280" s="35" t="n">
        <v>8.9435742181339</v>
      </c>
      <c r="AQ280" s="35" t="n">
        <v>90.7855544379965</v>
      </c>
      <c r="AR280" s="36"/>
      <c r="AS280" s="34"/>
      <c r="AT280" s="37" t="n">
        <v>0.020423666541905</v>
      </c>
      <c r="AU280" s="37" t="n">
        <v>0.000303522382768932</v>
      </c>
      <c r="AV280" s="37" t="n">
        <v>0.00281435185185185</v>
      </c>
      <c r="AW280" s="37" t="n">
        <v>0.000691530617267723</v>
      </c>
      <c r="AX280" s="37" t="n">
        <v>0.928178251135124</v>
      </c>
      <c r="AY280" s="37" t="n">
        <v>0.0855049569883518</v>
      </c>
      <c r="AZ280" s="37" t="n">
        <v>0.192681089572176</v>
      </c>
      <c r="BA280" s="37" t="n">
        <v>0.000814766722760559</v>
      </c>
      <c r="BB280" s="37" t="s">
        <v>59</v>
      </c>
      <c r="BC280" s="37" t="n">
        <v>0.000269943374706617</v>
      </c>
      <c r="BD280" s="37" t="n">
        <v>0.00368667409889898</v>
      </c>
      <c r="BE280" s="37" t="s">
        <v>59</v>
      </c>
      <c r="BF280" s="37" t="s">
        <v>59</v>
      </c>
    </row>
    <row r="281" customFormat="false" ht="14.1" hidden="false" customHeight="false" outlineLevel="0" collapsed="false">
      <c r="A281" s="1" t="n">
        <v>184</v>
      </c>
      <c r="B281" s="1" t="s">
        <v>963</v>
      </c>
      <c r="C281" s="31" t="n">
        <v>40772</v>
      </c>
      <c r="D281" s="1" t="s">
        <v>723</v>
      </c>
      <c r="F281" s="37" t="n">
        <v>0.973</v>
      </c>
      <c r="G281" s="37" t="n">
        <v>0.067</v>
      </c>
      <c r="H281" s="37" t="n">
        <v>0.061</v>
      </c>
      <c r="I281" s="37" t="n">
        <v>0.01</v>
      </c>
      <c r="J281" s="37" t="n">
        <v>35.02</v>
      </c>
      <c r="K281" s="37" t="n">
        <v>18.835</v>
      </c>
      <c r="L281" s="37" t="n">
        <v>43.911</v>
      </c>
      <c r="M281" s="37" t="n">
        <v>0.025</v>
      </c>
      <c r="N281" s="37" t="s">
        <v>59</v>
      </c>
      <c r="O281" s="37" t="n">
        <v>0.011</v>
      </c>
      <c r="P281" s="37" t="n">
        <v>0.582</v>
      </c>
      <c r="Q281" s="37" t="n">
        <v>0.00887725061606454</v>
      </c>
      <c r="R281" s="37" t="s">
        <v>59</v>
      </c>
      <c r="S281" s="32"/>
      <c r="T281" s="44" t="n">
        <f aca="false">SUM(F281:R281)</f>
        <v>99.5038772506161</v>
      </c>
      <c r="U281" s="35"/>
      <c r="V281" s="45"/>
      <c r="W281" s="35" t="n">
        <v>2.0475770452645</v>
      </c>
      <c r="X281" s="35" t="n">
        <v>1.92458817567452</v>
      </c>
      <c r="Y281" s="35" t="n">
        <v>3.97216522093903</v>
      </c>
      <c r="Z281" s="35" t="n">
        <v>0.0226958343364938</v>
      </c>
      <c r="AA281" s="35" t="n">
        <v>0.00423966971820401</v>
      </c>
      <c r="AB281" s="35" t="n">
        <v>0.9410032554801</v>
      </c>
      <c r="AC281" s="35" t="n">
        <v>0.0879678612497981</v>
      </c>
      <c r="AD281" s="35" t="n">
        <v>0.00398534411740567</v>
      </c>
      <c r="AE281" s="35" t="n">
        <v>0.000394767851307947</v>
      </c>
      <c r="AF281" s="35" t="n">
        <v>0.000876657318052453</v>
      </c>
      <c r="AG281" s="35" t="n">
        <v>0</v>
      </c>
      <c r="AH281" s="35" t="n">
        <v>0.000434455830032453</v>
      </c>
      <c r="AI281" s="35" t="n">
        <v>0.000331885024549118</v>
      </c>
      <c r="AJ281" s="35" t="n">
        <v>0.000338264246935941</v>
      </c>
      <c r="AK281" s="35"/>
      <c r="AL281" s="35" t="n">
        <v>5.03447071797455</v>
      </c>
      <c r="AM281" s="35"/>
      <c r="AN281" s="35" t="n">
        <v>84.2599206252293</v>
      </c>
      <c r="AO281" s="35" t="n">
        <v>0.385819177135173</v>
      </c>
      <c r="AP281" s="35" t="n">
        <v>8.51612479171104</v>
      </c>
      <c r="AQ281" s="35" t="n">
        <v>91.0980560311538</v>
      </c>
      <c r="AR281" s="36"/>
      <c r="AS281" s="34"/>
      <c r="AT281" s="37" t="n">
        <v>0.0194634941677508</v>
      </c>
      <c r="AU281" s="37" t="n">
        <v>0.00043268084352167</v>
      </c>
      <c r="AV281" s="37" t="n">
        <v>0.00165069444444444</v>
      </c>
      <c r="AW281" s="37" t="n">
        <v>0.000384183676259846</v>
      </c>
      <c r="AX281" s="37" t="n">
        <v>0.9310762325557</v>
      </c>
      <c r="AY281" s="37" t="n">
        <v>0.0858696808784648</v>
      </c>
      <c r="AZ281" s="37" t="n">
        <v>0.191386611568128</v>
      </c>
      <c r="BA281" s="37" t="n">
        <v>0.000415697307530898</v>
      </c>
      <c r="BB281" s="37" t="s">
        <v>59</v>
      </c>
      <c r="BC281" s="37" t="n">
        <v>0.000494896186962131</v>
      </c>
      <c r="BD281" s="37" t="n">
        <v>0.0033214308445189</v>
      </c>
      <c r="BE281" s="37" t="n">
        <v>0.000987565514182229</v>
      </c>
      <c r="BF281" s="37" t="s">
        <v>59</v>
      </c>
    </row>
    <row r="282" customFormat="false" ht="14.1" hidden="false" customHeight="false" outlineLevel="0" collapsed="false">
      <c r="A282" s="1" t="n">
        <v>185</v>
      </c>
      <c r="B282" s="1" t="s">
        <v>964</v>
      </c>
      <c r="C282" s="31" t="n">
        <v>40772</v>
      </c>
      <c r="D282" s="1" t="s">
        <v>723</v>
      </c>
      <c r="F282" s="37" t="n">
        <v>1.011</v>
      </c>
      <c r="G282" s="37" t="n">
        <v>0.063</v>
      </c>
      <c r="H282" s="37" t="n">
        <v>0.074</v>
      </c>
      <c r="I282" s="37" t="n">
        <v>0.025</v>
      </c>
      <c r="J282" s="37" t="n">
        <v>35.063</v>
      </c>
      <c r="K282" s="37" t="n">
        <v>18.749</v>
      </c>
      <c r="L282" s="37" t="n">
        <v>44.432</v>
      </c>
      <c r="M282" s="37" t="n">
        <v>0.038</v>
      </c>
      <c r="N282" s="37" t="s">
        <v>59</v>
      </c>
      <c r="O282" s="37" t="n">
        <v>0.003</v>
      </c>
      <c r="P282" s="37" t="n">
        <v>0.599</v>
      </c>
      <c r="Q282" s="37" t="s">
        <v>59</v>
      </c>
      <c r="R282" s="37" t="s">
        <v>59</v>
      </c>
      <c r="S282" s="32"/>
      <c r="T282" s="44" t="n">
        <f aca="false">SUM(F282:R282)</f>
        <v>100.057</v>
      </c>
      <c r="U282" s="35"/>
      <c r="V282" s="45"/>
      <c r="W282" s="35" t="n">
        <v>2.05817309379902</v>
      </c>
      <c r="X282" s="35" t="n">
        <v>1.9142111984931</v>
      </c>
      <c r="Y282" s="35" t="n">
        <v>3.97238429229212</v>
      </c>
      <c r="Z282" s="35" t="n">
        <v>0.0232043335667349</v>
      </c>
      <c r="AA282" s="35" t="n">
        <v>0.00510920136250491</v>
      </c>
      <c r="AB282" s="35" t="n">
        <v>0.930513589012138</v>
      </c>
      <c r="AC282" s="35" t="n">
        <v>0.0907990820348909</v>
      </c>
      <c r="AD282" s="35" t="n">
        <v>0.00372263694356665</v>
      </c>
      <c r="AE282" s="35" t="n">
        <v>0.000980394567042306</v>
      </c>
      <c r="AF282" s="35" t="n">
        <v>0.00132370911640543</v>
      </c>
      <c r="AG282" s="35" t="n">
        <v>0.000366237414627864</v>
      </c>
      <c r="AH282" s="35" t="n">
        <v>0.000117704565484601</v>
      </c>
      <c r="AI282" s="35" t="n">
        <v>0</v>
      </c>
      <c r="AJ282" s="35" t="n">
        <v>0.000483565893857991</v>
      </c>
      <c r="AK282" s="35"/>
      <c r="AL282" s="35" t="n">
        <v>5.02900474676938</v>
      </c>
      <c r="AM282" s="35"/>
      <c r="AN282" s="35" t="n">
        <v>81.9549152895474</v>
      </c>
      <c r="AO282" s="35" t="n">
        <v>0.363171581949136</v>
      </c>
      <c r="AP282" s="35" t="n">
        <v>8.85814189297409</v>
      </c>
      <c r="AQ282" s="35" t="n">
        <v>90.7786865250768</v>
      </c>
      <c r="AR282" s="36"/>
      <c r="AS282" s="34"/>
      <c r="AT282" s="37" t="n">
        <v>0.0202236306306228</v>
      </c>
      <c r="AU282" s="37" t="n">
        <v>0.000406849151371122</v>
      </c>
      <c r="AV282" s="37" t="n">
        <v>0.0020025462962963</v>
      </c>
      <c r="AW282" s="37" t="n">
        <v>0.000960459190649615</v>
      </c>
      <c r="AX282" s="37" t="n">
        <v>0.932219472932624</v>
      </c>
      <c r="AY282" s="37" t="n">
        <v>0.0854776026965934</v>
      </c>
      <c r="AZ282" s="37" t="n">
        <v>0.193657396214959</v>
      </c>
      <c r="BA282" s="37" t="n">
        <v>0.000631859907446964</v>
      </c>
      <c r="BB282" s="37" t="s">
        <v>59</v>
      </c>
      <c r="BC282" s="37" t="n">
        <v>0.000134971687353308</v>
      </c>
      <c r="BD282" s="37" t="n">
        <v>0.00341844858396361</v>
      </c>
      <c r="BE282" s="37" t="s">
        <v>59</v>
      </c>
      <c r="BF282" s="37" t="s">
        <v>59</v>
      </c>
    </row>
    <row r="283" customFormat="false" ht="14.1" hidden="false" customHeight="false" outlineLevel="0" collapsed="false">
      <c r="A283" s="1" t="n">
        <v>186</v>
      </c>
      <c r="B283" s="1" t="s">
        <v>965</v>
      </c>
      <c r="C283" s="31" t="n">
        <v>40772</v>
      </c>
      <c r="D283" s="1" t="s">
        <v>723</v>
      </c>
      <c r="F283" s="37" t="n">
        <v>1.052</v>
      </c>
      <c r="G283" s="37" t="n">
        <v>0.042</v>
      </c>
      <c r="H283" s="37" t="n">
        <v>0.114</v>
      </c>
      <c r="I283" s="37" t="n">
        <v>0.033</v>
      </c>
      <c r="J283" s="37" t="n">
        <v>35.312</v>
      </c>
      <c r="K283" s="37" t="n">
        <v>18.76</v>
      </c>
      <c r="L283" s="37" t="n">
        <v>44.445</v>
      </c>
      <c r="M283" s="37" t="n">
        <v>0.052</v>
      </c>
      <c r="N283" s="37" t="s">
        <v>59</v>
      </c>
      <c r="O283" s="37" t="n">
        <v>0.006</v>
      </c>
      <c r="P283" s="37" t="n">
        <v>0.555</v>
      </c>
      <c r="Q283" s="37" t="s">
        <v>59</v>
      </c>
      <c r="R283" s="37" t="s">
        <v>59</v>
      </c>
      <c r="S283" s="32"/>
      <c r="T283" s="44" t="n">
        <f aca="false">SUM(F283:R283)</f>
        <v>100.371</v>
      </c>
      <c r="U283" s="35"/>
      <c r="V283" s="45"/>
      <c r="W283" s="35" t="n">
        <v>2.05221808577859</v>
      </c>
      <c r="X283" s="35" t="n">
        <v>1.92166492278657</v>
      </c>
      <c r="Y283" s="35" t="n">
        <v>3.97388300856516</v>
      </c>
      <c r="Z283" s="35" t="n">
        <v>0.0214313646961256</v>
      </c>
      <c r="AA283" s="35" t="n">
        <v>0.00784586293760576</v>
      </c>
      <c r="AB283" s="35" t="n">
        <v>0.92809409802963</v>
      </c>
      <c r="AC283" s="35" t="n">
        <v>0.094180416820149</v>
      </c>
      <c r="AD283" s="35" t="n">
        <v>0.00247385357170409</v>
      </c>
      <c r="AE283" s="35" t="n">
        <v>0.00128999905805632</v>
      </c>
      <c r="AF283" s="35" t="n">
        <v>0.00180562214692669</v>
      </c>
      <c r="AG283" s="35" t="n">
        <v>0</v>
      </c>
      <c r="AH283" s="35" t="n">
        <v>0.000234659353687316</v>
      </c>
      <c r="AI283" s="35" t="n">
        <v>0</v>
      </c>
      <c r="AJ283" s="35" t="n">
        <v>0</v>
      </c>
      <c r="AK283" s="35"/>
      <c r="AL283" s="35" t="n">
        <v>5.03153596729004</v>
      </c>
      <c r="AM283" s="35"/>
      <c r="AN283" s="35" t="n">
        <v>73.2014826138583</v>
      </c>
      <c r="AO283" s="35" t="n">
        <v>0.241410832935972</v>
      </c>
      <c r="AP283" s="35" t="n">
        <v>9.19058958495577</v>
      </c>
      <c r="AQ283" s="35" t="n">
        <v>90.5679995821083</v>
      </c>
      <c r="AR283" s="36"/>
      <c r="AS283" s="34"/>
      <c r="AT283" s="37" t="n">
        <v>0.0210437778668796</v>
      </c>
      <c r="AU283" s="37" t="n">
        <v>0.000271232767580748</v>
      </c>
      <c r="AV283" s="37" t="n">
        <v>0.0030849537037037</v>
      </c>
      <c r="AW283" s="37" t="n">
        <v>0.00126780613165749</v>
      </c>
      <c r="AX283" s="37" t="n">
        <v>0.938839632324582</v>
      </c>
      <c r="AY283" s="37" t="n">
        <v>0.0855277522314839</v>
      </c>
      <c r="AZ283" s="37" t="n">
        <v>0.193714056868335</v>
      </c>
      <c r="BA283" s="37" t="n">
        <v>0.000864650399664267</v>
      </c>
      <c r="BB283" s="37" t="s">
        <v>59</v>
      </c>
      <c r="BC283" s="37" t="n">
        <v>0.000269943374706617</v>
      </c>
      <c r="BD283" s="37" t="n">
        <v>0.0031673438465773</v>
      </c>
      <c r="BE283" s="37" t="s">
        <v>59</v>
      </c>
      <c r="BF283" s="37" t="s">
        <v>59</v>
      </c>
    </row>
    <row r="284" customFormat="false" ht="14.1" hidden="false" customHeight="false" outlineLevel="0" collapsed="false">
      <c r="A284" s="1" t="n">
        <v>187</v>
      </c>
      <c r="B284" s="1" t="s">
        <v>966</v>
      </c>
      <c r="C284" s="31" t="n">
        <v>40772</v>
      </c>
      <c r="D284" s="1" t="s">
        <v>723</v>
      </c>
      <c r="F284" s="37" t="n">
        <v>0.905</v>
      </c>
      <c r="G284" s="37" t="n">
        <v>0.049</v>
      </c>
      <c r="H284" s="37" t="n">
        <v>0.065</v>
      </c>
      <c r="I284" s="37" t="n">
        <v>0.051</v>
      </c>
      <c r="J284" s="37" t="n">
        <v>35.624</v>
      </c>
      <c r="K284" s="37" t="n">
        <v>19.016</v>
      </c>
      <c r="L284" s="37" t="n">
        <v>43.905</v>
      </c>
      <c r="M284" s="37" t="n">
        <v>0.025</v>
      </c>
      <c r="N284" s="37" t="s">
        <v>59</v>
      </c>
      <c r="O284" s="37" t="n">
        <v>0.017</v>
      </c>
      <c r="P284" s="37" t="n">
        <v>0.494</v>
      </c>
      <c r="Q284" s="37" t="s">
        <v>59</v>
      </c>
      <c r="R284" s="37" t="s">
        <v>59</v>
      </c>
      <c r="S284" s="32"/>
      <c r="T284" s="44" t="n">
        <f aca="false">SUM(F284:R284)</f>
        <v>100.151</v>
      </c>
      <c r="U284" s="35"/>
      <c r="V284" s="45"/>
      <c r="W284" s="35" t="n">
        <v>2.03329081269666</v>
      </c>
      <c r="X284" s="35" t="n">
        <v>1.94438806140205</v>
      </c>
      <c r="Y284" s="35" t="n">
        <v>3.9776788740987</v>
      </c>
      <c r="Z284" s="35" t="n">
        <v>0.0191323672759433</v>
      </c>
      <c r="AA284" s="35" t="n">
        <v>0.00448677342643651</v>
      </c>
      <c r="AB284" s="35" t="n">
        <v>0.94354640073579</v>
      </c>
      <c r="AC284" s="35" t="n">
        <v>0.0812602893296313</v>
      </c>
      <c r="AD284" s="35" t="n">
        <v>0.00289471423205076</v>
      </c>
      <c r="AE284" s="35" t="n">
        <v>0.00199954207040794</v>
      </c>
      <c r="AF284" s="35" t="n">
        <v>0.000870659723806904</v>
      </c>
      <c r="AG284" s="35" t="n">
        <v>0</v>
      </c>
      <c r="AH284" s="35" t="n">
        <v>0.000666838180591966</v>
      </c>
      <c r="AI284" s="35" t="n">
        <v>0</v>
      </c>
      <c r="AJ284" s="35" t="n">
        <v>0</v>
      </c>
      <c r="AK284" s="35"/>
      <c r="AL284" s="35" t="n">
        <v>5.03272268555374</v>
      </c>
      <c r="AM284" s="35"/>
      <c r="AN284" s="35" t="n">
        <v>81.0036551161049</v>
      </c>
      <c r="AO284" s="35" t="n">
        <v>0.281668801847125</v>
      </c>
      <c r="AP284" s="35" t="n">
        <v>7.90699409282019</v>
      </c>
      <c r="AQ284" s="35" t="n">
        <v>91.8113371053327</v>
      </c>
      <c r="AR284" s="36"/>
      <c r="AS284" s="34"/>
      <c r="AT284" s="37" t="n">
        <v>0.0181032499710323</v>
      </c>
      <c r="AU284" s="37" t="n">
        <v>0.000316438228844206</v>
      </c>
      <c r="AV284" s="37" t="n">
        <v>0.00175891203703704</v>
      </c>
      <c r="AW284" s="37" t="n">
        <v>0.00195933674892521</v>
      </c>
      <c r="AX284" s="37" t="n">
        <v>0.947134771803662</v>
      </c>
      <c r="AY284" s="37" t="n">
        <v>0.0866948686798453</v>
      </c>
      <c r="AZ284" s="37" t="n">
        <v>0.191360460497339</v>
      </c>
      <c r="BA284" s="37" t="n">
        <v>0.000415697307530898</v>
      </c>
      <c r="BB284" s="37" t="s">
        <v>59</v>
      </c>
      <c r="BC284" s="37" t="n">
        <v>0.000764839561668748</v>
      </c>
      <c r="BD284" s="37" t="n">
        <v>0.00281922136974628</v>
      </c>
      <c r="BE284" s="37" t="s">
        <v>59</v>
      </c>
      <c r="BF284" s="37" t="s">
        <v>59</v>
      </c>
    </row>
    <row r="285" customFormat="false" ht="14.1" hidden="false" customHeight="false" outlineLevel="0" collapsed="false">
      <c r="A285" s="1" t="n">
        <v>188</v>
      </c>
      <c r="B285" s="1" t="s">
        <v>967</v>
      </c>
      <c r="C285" s="31" t="n">
        <v>40772</v>
      </c>
      <c r="D285" s="1" t="s">
        <v>723</v>
      </c>
      <c r="F285" s="37" t="n">
        <v>0.722</v>
      </c>
      <c r="G285" s="37" t="n">
        <v>0.041</v>
      </c>
      <c r="H285" s="37" t="n">
        <v>0.058</v>
      </c>
      <c r="I285" s="37" t="n">
        <v>0.038</v>
      </c>
      <c r="J285" s="37" t="n">
        <v>36.447</v>
      </c>
      <c r="K285" s="37" t="n">
        <v>19.324</v>
      </c>
      <c r="L285" s="37" t="n">
        <v>43.791</v>
      </c>
      <c r="M285" s="37" t="n">
        <v>0.01</v>
      </c>
      <c r="N285" s="37" t="n">
        <v>0.014</v>
      </c>
      <c r="O285" s="37" t="s">
        <v>59</v>
      </c>
      <c r="P285" s="37" t="n">
        <v>0.408</v>
      </c>
      <c r="Q285" s="37" t="n">
        <v>0.00395090024642581</v>
      </c>
      <c r="R285" s="37" t="s">
        <v>59</v>
      </c>
      <c r="S285" s="32"/>
      <c r="T285" s="44" t="n">
        <f aca="false">SUM(F285:R285)</f>
        <v>100.856950900246</v>
      </c>
      <c r="U285" s="35"/>
      <c r="V285" s="45"/>
      <c r="W285" s="35" t="n">
        <v>2.0135004293359</v>
      </c>
      <c r="X285" s="35" t="n">
        <v>1.97507411598574</v>
      </c>
      <c r="Y285" s="35" t="n">
        <v>3.98857454532164</v>
      </c>
      <c r="Z285" s="35" t="n">
        <v>0.0156885667695154</v>
      </c>
      <c r="AA285" s="35" t="n">
        <v>0.00397493583899344</v>
      </c>
      <c r="AB285" s="35" t="n">
        <v>0.951968261650547</v>
      </c>
      <c r="AC285" s="35" t="n">
        <v>0.0643647859999798</v>
      </c>
      <c r="AD285" s="35" t="n">
        <v>0.00240477705806728</v>
      </c>
      <c r="AE285" s="35" t="n">
        <v>0.00147919460313119</v>
      </c>
      <c r="AF285" s="35" t="n">
        <v>0.00034577197695524</v>
      </c>
      <c r="AG285" s="35" t="n">
        <v>0.000508945847142591</v>
      </c>
      <c r="AH285" s="35" t="n">
        <v>0</v>
      </c>
      <c r="AI285" s="35" t="n">
        <v>0.000145648219369625</v>
      </c>
      <c r="AJ285" s="35" t="n">
        <v>0</v>
      </c>
      <c r="AK285" s="35"/>
      <c r="AL285" s="35" t="n">
        <v>5.02945543328535</v>
      </c>
      <c r="AM285" s="35"/>
      <c r="AN285" s="35" t="n">
        <v>79.7852095929573</v>
      </c>
      <c r="AO285" s="35" t="n">
        <v>0.23605455689791</v>
      </c>
      <c r="AP285" s="35" t="n">
        <v>6.31809131249162</v>
      </c>
      <c r="AQ285" s="35" t="n">
        <v>93.4458541306105</v>
      </c>
      <c r="AR285" s="36"/>
      <c r="AS285" s="34"/>
      <c r="AT285" s="37" t="n">
        <v>0.0144425927945694</v>
      </c>
      <c r="AU285" s="37" t="n">
        <v>0.000264774844543111</v>
      </c>
      <c r="AV285" s="37" t="n">
        <v>0.00156956018518519</v>
      </c>
      <c r="AW285" s="37" t="n">
        <v>0.00145989796978741</v>
      </c>
      <c r="AX285" s="37" t="n">
        <v>0.969015860878287</v>
      </c>
      <c r="AY285" s="37" t="n">
        <v>0.0880990556567801</v>
      </c>
      <c r="AZ285" s="37" t="n">
        <v>0.190863590152351</v>
      </c>
      <c r="BA285" s="37" t="n">
        <v>0.000166278923012359</v>
      </c>
      <c r="BB285" s="37" t="n">
        <v>0.0127274</v>
      </c>
      <c r="BC285" s="37" t="s">
        <v>59</v>
      </c>
      <c r="BD285" s="37" t="n">
        <v>0.00232842574667304</v>
      </c>
      <c r="BE285" s="37" t="n">
        <v>0.000439524916226138</v>
      </c>
      <c r="BF285" s="37" t="s">
        <v>59</v>
      </c>
    </row>
    <row r="286" customFormat="false" ht="14.1" hidden="false" customHeight="false" outlineLevel="0" collapsed="false">
      <c r="A286" s="1" t="n">
        <v>189</v>
      </c>
      <c r="B286" s="1" t="s">
        <v>968</v>
      </c>
      <c r="C286" s="31" t="n">
        <v>40772</v>
      </c>
      <c r="D286" s="1" t="s">
        <v>723</v>
      </c>
      <c r="F286" s="37" t="n">
        <v>0.905</v>
      </c>
      <c r="G286" s="37" t="n">
        <v>0.074</v>
      </c>
      <c r="H286" s="37" t="n">
        <v>0.062</v>
      </c>
      <c r="I286" s="37" t="n">
        <v>0.038</v>
      </c>
      <c r="J286" s="37" t="n">
        <v>36.09</v>
      </c>
      <c r="K286" s="37" t="n">
        <v>18.999</v>
      </c>
      <c r="L286" s="37" t="n">
        <v>44.439</v>
      </c>
      <c r="M286" s="37" t="n">
        <v>0.021</v>
      </c>
      <c r="N286" s="37" t="s">
        <v>59</v>
      </c>
      <c r="O286" s="37" t="n">
        <v>0.016</v>
      </c>
      <c r="P286" s="37" t="n">
        <v>0.59</v>
      </c>
      <c r="Q286" s="37" t="s">
        <v>59</v>
      </c>
      <c r="R286" s="37" t="s">
        <v>59</v>
      </c>
      <c r="S286" s="32"/>
      <c r="T286" s="44" t="n">
        <f aca="false">SUM(F286:R286)</f>
        <v>101.234</v>
      </c>
      <c r="U286" s="35"/>
      <c r="V286" s="45"/>
      <c r="W286" s="35" t="n">
        <v>2.03496136246944</v>
      </c>
      <c r="X286" s="35" t="n">
        <v>1.94775137285032</v>
      </c>
      <c r="Y286" s="35" t="n">
        <v>3.98271273531975</v>
      </c>
      <c r="Z286" s="35" t="n">
        <v>0.022594365262939</v>
      </c>
      <c r="AA286" s="35" t="n">
        <v>0.00423173872018905</v>
      </c>
      <c r="AB286" s="35" t="n">
        <v>0.932140139233801</v>
      </c>
      <c r="AC286" s="35" t="n">
        <v>0.0803497884519337</v>
      </c>
      <c r="AD286" s="35" t="n">
        <v>0.00432262647846158</v>
      </c>
      <c r="AE286" s="35" t="n">
        <v>0.00147316143097026</v>
      </c>
      <c r="AF286" s="35" t="n">
        <v>0.000723159530526493</v>
      </c>
      <c r="AG286" s="35" t="n">
        <v>0</v>
      </c>
      <c r="AH286" s="35" t="n">
        <v>0.000620580167861954</v>
      </c>
      <c r="AI286" s="35" t="n">
        <v>0</v>
      </c>
      <c r="AJ286" s="35" t="n">
        <v>0.000919198661130314</v>
      </c>
      <c r="AK286" s="35"/>
      <c r="AL286" s="35" t="n">
        <v>5.03056625689362</v>
      </c>
      <c r="AM286" s="35"/>
      <c r="AN286" s="35" t="n">
        <v>84.2252951720065</v>
      </c>
      <c r="AO286" s="35" t="n">
        <v>0.425115372617986</v>
      </c>
      <c r="AP286" s="35" t="n">
        <v>7.90212395813503</v>
      </c>
      <c r="AQ286" s="35" t="n">
        <v>91.672760669247</v>
      </c>
      <c r="AR286" s="36"/>
      <c r="AS286" s="34"/>
      <c r="AT286" s="37" t="n">
        <v>0.0181032499710323</v>
      </c>
      <c r="AU286" s="37" t="n">
        <v>0.000477886304785128</v>
      </c>
      <c r="AV286" s="37" t="n">
        <v>0.00167777777777778</v>
      </c>
      <c r="AW286" s="37" t="n">
        <v>0.00145989796978741</v>
      </c>
      <c r="AX286" s="37" t="n">
        <v>0.959524307051262</v>
      </c>
      <c r="AY286" s="37" t="n">
        <v>0.0866173648531963</v>
      </c>
      <c r="AZ286" s="37" t="n">
        <v>0.193687905797546</v>
      </c>
      <c r="BA286" s="37" t="n">
        <v>0.000349185738325954</v>
      </c>
      <c r="BB286" s="37" t="s">
        <v>59</v>
      </c>
      <c r="BC286" s="37" t="n">
        <v>0.000719848999217645</v>
      </c>
      <c r="BD286" s="37" t="n">
        <v>0.00336708625131641</v>
      </c>
      <c r="BE286" s="37" t="s">
        <v>59</v>
      </c>
      <c r="BF286" s="37" t="s">
        <v>59</v>
      </c>
    </row>
    <row r="287" customFormat="false" ht="14.1" hidden="false" customHeight="false" outlineLevel="0" collapsed="false">
      <c r="A287" s="1" t="n">
        <v>219</v>
      </c>
      <c r="B287" s="1" t="s">
        <v>969</v>
      </c>
      <c r="C287" s="31" t="n">
        <v>40772</v>
      </c>
      <c r="D287" s="1" t="s">
        <v>723</v>
      </c>
      <c r="F287" s="37" t="n">
        <v>0.839</v>
      </c>
      <c r="G287" s="37" t="n">
        <v>0.036</v>
      </c>
      <c r="H287" s="37" t="n">
        <v>0.064</v>
      </c>
      <c r="I287" s="37" t="n">
        <v>0.032</v>
      </c>
      <c r="J287" s="37" t="n">
        <v>35.708</v>
      </c>
      <c r="K287" s="37" t="n">
        <v>19.194</v>
      </c>
      <c r="L287" s="37" t="n">
        <v>43.64</v>
      </c>
      <c r="M287" s="37" t="n">
        <v>0.034</v>
      </c>
      <c r="N287" s="37" t="s">
        <v>59</v>
      </c>
      <c r="O287" s="37" t="n">
        <v>0.025</v>
      </c>
      <c r="P287" s="37" t="n">
        <v>0.505</v>
      </c>
      <c r="Q287" s="37" t="s">
        <v>59</v>
      </c>
      <c r="R287" s="37" t="s">
        <v>59</v>
      </c>
      <c r="S287" s="32"/>
      <c r="T287" s="44" t="n">
        <f aca="false">SUM(F287:R287)</f>
        <v>100.077</v>
      </c>
      <c r="U287" s="35"/>
      <c r="V287" s="45"/>
      <c r="W287" s="35" t="n">
        <v>2.0242910203916</v>
      </c>
      <c r="X287" s="35" t="n">
        <v>1.95212884932527</v>
      </c>
      <c r="Y287" s="35" t="n">
        <v>3.97641986971687</v>
      </c>
      <c r="Z287" s="35" t="n">
        <v>0.0195900628040753</v>
      </c>
      <c r="AA287" s="35" t="n">
        <v>0.0044248998562013</v>
      </c>
      <c r="AB287" s="35" t="n">
        <v>0.953920701921433</v>
      </c>
      <c r="AC287" s="35" t="n">
        <v>0.0754561141014973</v>
      </c>
      <c r="AD287" s="35" t="n">
        <v>0.00213017266293268</v>
      </c>
      <c r="AE287" s="35" t="n">
        <v>0.0012566462460518</v>
      </c>
      <c r="AF287" s="35" t="n">
        <v>0.00118601464826897</v>
      </c>
      <c r="AG287" s="35" t="n">
        <v>0</v>
      </c>
      <c r="AH287" s="35" t="n">
        <v>0.000982232353308056</v>
      </c>
      <c r="AI287" s="35" t="n">
        <v>0</v>
      </c>
      <c r="AJ287" s="35" t="n">
        <v>0</v>
      </c>
      <c r="AK287" s="35"/>
      <c r="AL287" s="35" t="n">
        <v>5.03536671431064</v>
      </c>
      <c r="AM287" s="35"/>
      <c r="AN287" s="35" t="n">
        <v>81.5744045960122</v>
      </c>
      <c r="AO287" s="35" t="n">
        <v>0.206510734905104</v>
      </c>
      <c r="AP287" s="35" t="n">
        <v>7.31513357923325</v>
      </c>
      <c r="AQ287" s="35" t="n">
        <v>92.4783556858616</v>
      </c>
      <c r="AR287" s="36"/>
      <c r="AS287" s="34"/>
      <c r="AT287" s="37" t="n">
        <v>0.0195798909609829</v>
      </c>
      <c r="AU287" s="37" t="n">
        <v>0.000335102873120153</v>
      </c>
      <c r="AV287" s="37" t="n">
        <v>0.000847106481481482</v>
      </c>
      <c r="AW287" s="37" t="n">
        <v>0.00161412694884169</v>
      </c>
      <c r="AX287" s="37" t="n">
        <v>0.542016171495072</v>
      </c>
      <c r="AY287" s="37" t="n">
        <v>0.129458027330109</v>
      </c>
      <c r="AZ287" s="37" t="n">
        <v>0.127093762088625</v>
      </c>
      <c r="BA287" s="37" t="n">
        <v>0.00059328740892619</v>
      </c>
      <c r="BB287" s="37" t="s">
        <v>59</v>
      </c>
      <c r="BC287" s="37" t="n">
        <v>0.00131719695197544</v>
      </c>
      <c r="BD287" s="37" t="n">
        <v>0.00482016756382498</v>
      </c>
      <c r="BE287" s="37" t="s">
        <v>59</v>
      </c>
      <c r="BF287" s="37" t="s">
        <v>59</v>
      </c>
    </row>
    <row r="288" customFormat="false" ht="14.1" hidden="false" customHeight="false" outlineLevel="0" collapsed="false">
      <c r="A288" s="1" t="n">
        <v>220</v>
      </c>
      <c r="B288" s="1" t="s">
        <v>970</v>
      </c>
      <c r="C288" s="31" t="n">
        <v>40772</v>
      </c>
      <c r="D288" s="1" t="s">
        <v>723</v>
      </c>
      <c r="F288" s="37" t="n">
        <v>0.859</v>
      </c>
      <c r="G288" s="37" t="n">
        <v>0.077</v>
      </c>
      <c r="H288" s="37" t="n">
        <v>0.049</v>
      </c>
      <c r="I288" s="37" t="n">
        <v>0.039</v>
      </c>
      <c r="J288" s="37" t="n">
        <v>36.328</v>
      </c>
      <c r="K288" s="37" t="n">
        <v>19.12</v>
      </c>
      <c r="L288" s="37" t="n">
        <v>44.378</v>
      </c>
      <c r="M288" s="37" t="n">
        <v>0.019</v>
      </c>
      <c r="N288" s="37" t="s">
        <v>59</v>
      </c>
      <c r="O288" s="37" t="s">
        <v>59</v>
      </c>
      <c r="P288" s="37" t="n">
        <v>0.597</v>
      </c>
      <c r="Q288" s="37" t="n">
        <v>0.00690671046820905</v>
      </c>
      <c r="R288" s="37" t="n">
        <v>0.0110222900463734</v>
      </c>
      <c r="S288" s="32"/>
      <c r="T288" s="44" t="n">
        <f aca="false">SUM(F288:R288)</f>
        <v>101.483929000515</v>
      </c>
      <c r="U288" s="35"/>
      <c r="V288" s="45"/>
      <c r="W288" s="35" t="n">
        <v>2.02799858939438</v>
      </c>
      <c r="X288" s="35" t="n">
        <v>1.95657346133149</v>
      </c>
      <c r="Y288" s="35" t="n">
        <v>3.98457205072587</v>
      </c>
      <c r="Z288" s="35" t="n">
        <v>0.0228155266157754</v>
      </c>
      <c r="AA288" s="35" t="n">
        <v>0.00333757680336111</v>
      </c>
      <c r="AB288" s="35" t="n">
        <v>0.93615203876308</v>
      </c>
      <c r="AC288" s="35" t="n">
        <v>0.0761092346742389</v>
      </c>
      <c r="AD288" s="35" t="n">
        <v>0.00448863971187811</v>
      </c>
      <c r="AE288" s="35" t="n">
        <v>0.00150882677748953</v>
      </c>
      <c r="AF288" s="35" t="n">
        <v>0.000652944778032171</v>
      </c>
      <c r="AG288" s="35" t="n">
        <v>0.00010839215554425</v>
      </c>
      <c r="AH288" s="35" t="n">
        <v>0</v>
      </c>
      <c r="AI288" s="35" t="n">
        <v>0.00025305412696413</v>
      </c>
      <c r="AJ288" s="35" t="n">
        <v>0.000403890158412126</v>
      </c>
      <c r="AK288" s="35"/>
      <c r="AL288" s="35" t="n">
        <v>5.03091670904741</v>
      </c>
      <c r="AM288" s="35"/>
      <c r="AN288" s="35" t="n">
        <v>87.2383145133018</v>
      </c>
      <c r="AO288" s="35" t="n">
        <v>0.441469397127891</v>
      </c>
      <c r="AP288" s="35" t="n">
        <v>7.48554130076141</v>
      </c>
      <c r="AQ288" s="35" t="n">
        <v>92.0729893021107</v>
      </c>
      <c r="AR288" s="36"/>
      <c r="AS288" s="34"/>
      <c r="AT288" s="37" t="n">
        <v>0.0200466344880624</v>
      </c>
      <c r="AU288" s="37" t="n">
        <v>0.000716747811951437</v>
      </c>
      <c r="AV288" s="37" t="n">
        <v>0.00064849537037037</v>
      </c>
      <c r="AW288" s="37" t="n">
        <v>0.00196721721890081</v>
      </c>
      <c r="AX288" s="37" t="n">
        <v>0.551427228578273</v>
      </c>
      <c r="AY288" s="37" t="n">
        <v>0.128958918544945</v>
      </c>
      <c r="AZ288" s="37" t="n">
        <v>0.129243056232103</v>
      </c>
      <c r="BA288" s="37" t="n">
        <v>0.000331542963811694</v>
      </c>
      <c r="BB288" s="37" t="s">
        <v>59</v>
      </c>
      <c r="BC288" s="37" t="s">
        <v>59</v>
      </c>
      <c r="BD288" s="37" t="n">
        <v>0.00569829710020497</v>
      </c>
      <c r="BE288" s="37" t="n">
        <v>0.000539855249596331</v>
      </c>
      <c r="BF288" s="37" t="n">
        <v>0.010612078863256</v>
      </c>
    </row>
    <row r="289" customFormat="false" ht="14.1" hidden="false" customHeight="false" outlineLevel="0" collapsed="false">
      <c r="A289" s="1" t="n">
        <v>221</v>
      </c>
      <c r="B289" s="1" t="s">
        <v>971</v>
      </c>
      <c r="C289" s="31" t="n">
        <v>40772</v>
      </c>
      <c r="D289" s="1" t="s">
        <v>723</v>
      </c>
      <c r="F289" s="37" t="n">
        <v>0.959</v>
      </c>
      <c r="G289" s="37" t="n">
        <v>0.031</v>
      </c>
      <c r="H289" s="37" t="n">
        <v>0.112</v>
      </c>
      <c r="I289" s="37" t="n">
        <v>0.028</v>
      </c>
      <c r="J289" s="37" t="n">
        <v>35.928</v>
      </c>
      <c r="K289" s="37" t="n">
        <v>18.9</v>
      </c>
      <c r="L289" s="37" t="n">
        <v>44.277</v>
      </c>
      <c r="M289" s="37" t="n">
        <v>0.042</v>
      </c>
      <c r="N289" s="37" t="s">
        <v>59</v>
      </c>
      <c r="O289" s="37" t="s">
        <v>59</v>
      </c>
      <c r="P289" s="37" t="n">
        <v>0.584</v>
      </c>
      <c r="Q289" s="37" t="s">
        <v>59</v>
      </c>
      <c r="R289" s="37" t="s">
        <v>59</v>
      </c>
      <c r="S289" s="32"/>
      <c r="T289" s="44" t="n">
        <f aca="false">SUM(F289:R289)</f>
        <v>100.861</v>
      </c>
      <c r="U289" s="35"/>
      <c r="V289" s="45"/>
      <c r="W289" s="35" t="n">
        <v>2.03516266173079</v>
      </c>
      <c r="X289" s="35" t="n">
        <v>1.94629527219797</v>
      </c>
      <c r="Y289" s="35" t="n">
        <v>3.98145793392875</v>
      </c>
      <c r="Z289" s="35" t="n">
        <v>0.0224486396885208</v>
      </c>
      <c r="AA289" s="35" t="n">
        <v>0.00767315951995854</v>
      </c>
      <c r="AB289" s="35" t="n">
        <v>0.930767734138929</v>
      </c>
      <c r="AC289" s="35" t="n">
        <v>0.0854641178403969</v>
      </c>
      <c r="AD289" s="35" t="n">
        <v>0.00181763523145315</v>
      </c>
      <c r="AE289" s="35" t="n">
        <v>0.00108956670427231</v>
      </c>
      <c r="AF289" s="35" t="n">
        <v>0.00145175442474647</v>
      </c>
      <c r="AG289" s="35" t="n">
        <v>0</v>
      </c>
      <c r="AH289" s="35" t="n">
        <v>0</v>
      </c>
      <c r="AI289" s="35" t="n">
        <v>0</v>
      </c>
      <c r="AJ289" s="35" t="n">
        <v>0</v>
      </c>
      <c r="AK289" s="35"/>
      <c r="AL289" s="35" t="n">
        <v>5.032244474225</v>
      </c>
      <c r="AM289" s="35"/>
      <c r="AN289" s="35" t="n">
        <v>74.5262244567432</v>
      </c>
      <c r="AO289" s="35" t="n">
        <v>0.178540950541908</v>
      </c>
      <c r="AP289" s="35" t="n">
        <v>8.39488835405722</v>
      </c>
      <c r="AQ289" s="35" t="n">
        <v>91.4265706954009</v>
      </c>
      <c r="AR289" s="36"/>
      <c r="AS289" s="34"/>
      <c r="AT289" s="37" t="n">
        <v>0.0223803521234596</v>
      </c>
      <c r="AU289" s="37" t="n">
        <v>0.00028856080740902</v>
      </c>
      <c r="AV289" s="37" t="n">
        <v>0.00148240740740741</v>
      </c>
      <c r="AW289" s="37" t="n">
        <v>0.00141236108023648</v>
      </c>
      <c r="AX289" s="37" t="n">
        <v>0.545355578847176</v>
      </c>
      <c r="AY289" s="37" t="n">
        <v>0.127475081616081</v>
      </c>
      <c r="AZ289" s="37" t="n">
        <v>0.128948911640652</v>
      </c>
      <c r="BA289" s="37" t="n">
        <v>0.000732884446320587</v>
      </c>
      <c r="BB289" s="37" t="s">
        <v>59</v>
      </c>
      <c r="BC289" s="37" t="s">
        <v>59</v>
      </c>
      <c r="BD289" s="37" t="n">
        <v>0.00557421357875997</v>
      </c>
      <c r="BE289" s="37" t="s">
        <v>59</v>
      </c>
      <c r="BF289" s="37" t="s">
        <v>5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50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false" hidden="false" outlineLevel="0" max="4" min="1" style="1" width="11.57"/>
    <col collapsed="false" customWidth="false" hidden="false" outlineLevel="0" max="20" min="20" style="6" width="11.57"/>
    <col collapsed="false" customWidth="false" hidden="false" outlineLevel="0" max="22" min="22" style="3" width="11.57"/>
    <col collapsed="false" customWidth="false" hidden="false" outlineLevel="0" max="41" min="41" style="3" width="11.57"/>
  </cols>
  <sheetData>
    <row r="1" s="17" customFormat="true" ht="14.1" hidden="false" customHeight="false" outlineLevel="0" collapsed="false">
      <c r="A1" s="38" t="s">
        <v>972</v>
      </c>
      <c r="B1" s="1"/>
      <c r="C1" s="38"/>
      <c r="D1" s="1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4"/>
      <c r="T1" s="46"/>
      <c r="U1" s="14"/>
      <c r="V1" s="47"/>
      <c r="AO1" s="39"/>
    </row>
    <row r="2" s="17" customFormat="true" ht="14.1" hidden="false" customHeight="false" outlineLevel="0" collapsed="false">
      <c r="A2" s="13" t="s">
        <v>1</v>
      </c>
      <c r="B2" s="1"/>
      <c r="C2" s="38"/>
      <c r="D2" s="1"/>
      <c r="F2" s="10" t="s">
        <v>2</v>
      </c>
      <c r="T2" s="13"/>
      <c r="U2" s="14"/>
      <c r="V2" s="47"/>
      <c r="W2" s="10" t="s">
        <v>973</v>
      </c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6"/>
      <c r="AO2" s="9"/>
      <c r="AP2" s="13" t="s">
        <v>4</v>
      </c>
    </row>
    <row r="3" s="18" customFormat="true" ht="16.4" hidden="false" customHeight="false" outlineLevel="0" collapsed="false">
      <c r="A3" s="2" t="s">
        <v>5</v>
      </c>
      <c r="B3" s="2" t="s">
        <v>6</v>
      </c>
      <c r="C3" s="4" t="s">
        <v>7</v>
      </c>
      <c r="D3" s="2" t="s">
        <v>8</v>
      </c>
      <c r="F3" s="19" t="s">
        <v>9</v>
      </c>
      <c r="G3" s="19" t="s">
        <v>10</v>
      </c>
      <c r="H3" s="19" t="s">
        <v>11</v>
      </c>
      <c r="I3" s="19" t="s">
        <v>12</v>
      </c>
      <c r="J3" s="19" t="s">
        <v>13</v>
      </c>
      <c r="K3" s="19" t="s">
        <v>14</v>
      </c>
      <c r="L3" s="19" t="s">
        <v>15</v>
      </c>
      <c r="M3" s="19" t="s">
        <v>16</v>
      </c>
      <c r="N3" s="19" t="s">
        <v>17</v>
      </c>
      <c r="O3" s="19" t="s">
        <v>18</v>
      </c>
      <c r="P3" s="19" t="s">
        <v>19</v>
      </c>
      <c r="Q3" s="19" t="s">
        <v>20</v>
      </c>
      <c r="R3" s="19" t="s">
        <v>21</v>
      </c>
      <c r="S3" s="20"/>
      <c r="T3" s="48" t="s">
        <v>22</v>
      </c>
      <c r="U3" s="20"/>
      <c r="V3" s="49"/>
      <c r="W3" s="19" t="s">
        <v>23</v>
      </c>
      <c r="X3" s="19" t="s">
        <v>26</v>
      </c>
      <c r="Y3" s="19" t="s">
        <v>28</v>
      </c>
      <c r="Z3" s="19" t="s">
        <v>29</v>
      </c>
      <c r="AA3" s="19" t="s">
        <v>30</v>
      </c>
      <c r="AB3" s="19" t="s">
        <v>31</v>
      </c>
      <c r="AC3" s="19" t="s">
        <v>32</v>
      </c>
      <c r="AD3" s="19" t="s">
        <v>33</v>
      </c>
      <c r="AE3" s="19" t="s">
        <v>34</v>
      </c>
      <c r="AF3" s="19" t="s">
        <v>35</v>
      </c>
      <c r="AG3" s="19" t="s">
        <v>36</v>
      </c>
      <c r="AH3" s="19" t="s">
        <v>37</v>
      </c>
      <c r="AI3" s="19" t="s">
        <v>38</v>
      </c>
      <c r="AJ3" s="19"/>
      <c r="AK3" s="19" t="s">
        <v>39</v>
      </c>
      <c r="AL3" s="19"/>
      <c r="AM3" s="4" t="s">
        <v>40</v>
      </c>
      <c r="AN3" s="24"/>
      <c r="AO3" s="40"/>
      <c r="AP3" s="19" t="s">
        <v>9</v>
      </c>
      <c r="AQ3" s="19" t="s">
        <v>10</v>
      </c>
      <c r="AR3" s="19" t="s">
        <v>11</v>
      </c>
      <c r="AS3" s="19" t="s">
        <v>12</v>
      </c>
      <c r="AT3" s="19" t="s">
        <v>13</v>
      </c>
      <c r="AU3" s="19" t="s">
        <v>14</v>
      </c>
      <c r="AV3" s="19" t="s">
        <v>15</v>
      </c>
      <c r="AW3" s="19" t="s">
        <v>16</v>
      </c>
      <c r="AX3" s="19" t="s">
        <v>17</v>
      </c>
      <c r="AY3" s="19" t="s">
        <v>18</v>
      </c>
      <c r="AZ3" s="19" t="s">
        <v>19</v>
      </c>
      <c r="BA3" s="19" t="s">
        <v>20</v>
      </c>
      <c r="BB3" s="19" t="s">
        <v>21</v>
      </c>
    </row>
    <row r="4" s="27" customFormat="true" ht="14.1" hidden="false" customHeight="false" outlineLevel="0" collapsed="false">
      <c r="A4" s="25"/>
      <c r="B4" s="25"/>
      <c r="C4" s="26"/>
      <c r="D4" s="25"/>
      <c r="E4" s="30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9"/>
      <c r="T4" s="50"/>
      <c r="U4" s="29"/>
      <c r="V4" s="51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16"/>
      <c r="AL4" s="28"/>
      <c r="AM4" s="28"/>
      <c r="AN4" s="12"/>
      <c r="AO4" s="41"/>
      <c r="AP4" s="30"/>
      <c r="AQ4" s="30"/>
      <c r="AS4" s="30"/>
      <c r="AT4" s="30"/>
      <c r="AU4" s="30"/>
      <c r="AV4" s="30"/>
      <c r="AW4" s="30"/>
      <c r="AX4" s="30"/>
      <c r="AY4" s="30"/>
      <c r="AZ4" s="30"/>
      <c r="BA4" s="30"/>
      <c r="BB4" s="30"/>
    </row>
    <row r="5" s="27" customFormat="true" ht="14.1" hidden="false" customHeight="false" outlineLevel="0" collapsed="false">
      <c r="A5" s="42" t="n">
        <v>260</v>
      </c>
      <c r="B5" s="42" t="s">
        <v>974</v>
      </c>
      <c r="C5" s="43" t="n">
        <v>40772</v>
      </c>
      <c r="D5" s="42" t="s">
        <v>975</v>
      </c>
      <c r="F5" s="37" t="n">
        <v>0.02</v>
      </c>
      <c r="G5" s="37" t="n">
        <v>0.005</v>
      </c>
      <c r="H5" s="37" t="n">
        <v>21.929</v>
      </c>
      <c r="I5" s="37" t="n">
        <v>0.032</v>
      </c>
      <c r="J5" s="37" t="n">
        <v>0.065</v>
      </c>
      <c r="K5" s="37" t="n">
        <v>0.313</v>
      </c>
      <c r="L5" s="37" t="n">
        <v>33.644</v>
      </c>
      <c r="M5" s="37" t="n">
        <v>0.043</v>
      </c>
      <c r="N5" s="37" t="n">
        <v>0.097</v>
      </c>
      <c r="O5" s="37" t="n">
        <v>0.392</v>
      </c>
      <c r="P5" s="37" t="n">
        <v>42.573</v>
      </c>
      <c r="Q5" s="37" t="s">
        <v>59</v>
      </c>
      <c r="R5" s="37" t="s">
        <v>59</v>
      </c>
      <c r="S5" s="37"/>
      <c r="T5" s="52" t="n">
        <f aca="false">SUM(F5:R5)</f>
        <v>99.113</v>
      </c>
      <c r="U5" s="44"/>
      <c r="V5" s="45"/>
      <c r="W5" s="44" t="n">
        <v>0.984960399909325</v>
      </c>
      <c r="X5" s="44" t="n">
        <v>0.00224274165485585</v>
      </c>
      <c r="Y5" s="44" t="n">
        <v>1.04232137529028</v>
      </c>
      <c r="Z5" s="44" t="n">
        <v>0.956897101238606</v>
      </c>
      <c r="AA5" s="44" t="n">
        <v>0.00981779727301553</v>
      </c>
      <c r="AB5" s="44" t="n">
        <v>0.00113523405257988</v>
      </c>
      <c r="AC5" s="44" t="n">
        <v>0.000186726195940809</v>
      </c>
      <c r="AD5" s="44" t="n">
        <v>0.00079311465977017</v>
      </c>
      <c r="AE5" s="44" t="n">
        <v>0.00094667853633022</v>
      </c>
      <c r="AF5" s="44" t="n">
        <v>0.00224522337815575</v>
      </c>
      <c r="AG5" s="44" t="n">
        <v>0.00972037976203551</v>
      </c>
      <c r="AH5" s="44" t="n">
        <v>0</v>
      </c>
      <c r="AI5" s="44" t="n">
        <v>5.34752215476673E-005</v>
      </c>
      <c r="AJ5" s="44"/>
      <c r="AK5" s="44" t="n">
        <v>3.01132024717244</v>
      </c>
      <c r="AL5" s="44"/>
      <c r="AM5" s="44" t="n">
        <v>47.863558309045</v>
      </c>
      <c r="AN5" s="37"/>
      <c r="AO5" s="34"/>
      <c r="AP5" s="37" t="n">
        <v>0.000423718154091354</v>
      </c>
      <c r="AQ5" s="37" t="n">
        <v>5.5243773864122E-005</v>
      </c>
      <c r="AR5" s="37" t="n">
        <v>0.26243912037037</v>
      </c>
      <c r="AS5" s="37" t="n">
        <v>0.00134009113076917</v>
      </c>
      <c r="AT5" s="37" t="n">
        <v>0.000944443189145638</v>
      </c>
      <c r="AU5" s="37" t="n">
        <v>0.00150569717722426</v>
      </c>
      <c r="AV5" s="37" t="n">
        <v>0.216128155622965</v>
      </c>
      <c r="AW5" s="37" t="n">
        <v>0.00079517641310651</v>
      </c>
      <c r="AX5" s="37" t="n">
        <v>0.0143075</v>
      </c>
      <c r="AY5" s="37" t="n">
        <v>0.0261040168758585</v>
      </c>
      <c r="AZ5" s="37" t="n">
        <v>0.331788108094156</v>
      </c>
      <c r="BA5" s="37" t="s">
        <v>59</v>
      </c>
      <c r="BB5" s="37" t="s">
        <v>59</v>
      </c>
    </row>
    <row r="6" customFormat="false" ht="14.1" hidden="false" customHeight="false" outlineLevel="0" collapsed="false">
      <c r="A6" s="1" t="n">
        <v>261</v>
      </c>
      <c r="B6" s="1" t="s">
        <v>976</v>
      </c>
      <c r="C6" s="31" t="n">
        <v>40772</v>
      </c>
      <c r="D6" s="1" t="s">
        <v>975</v>
      </c>
      <c r="F6" s="37" t="n">
        <v>0.012</v>
      </c>
      <c r="G6" s="37" t="n">
        <v>0.014</v>
      </c>
      <c r="H6" s="37" t="n">
        <v>26.469</v>
      </c>
      <c r="I6" s="37" t="n">
        <v>0.046</v>
      </c>
      <c r="J6" s="37" t="n">
        <v>0.033</v>
      </c>
      <c r="K6" s="37" t="n">
        <v>0.241</v>
      </c>
      <c r="L6" s="37" t="n">
        <v>34.973</v>
      </c>
      <c r="M6" s="37" t="n">
        <v>0.072</v>
      </c>
      <c r="N6" s="37" t="n">
        <v>0.168</v>
      </c>
      <c r="O6" s="37" t="n">
        <v>0.367</v>
      </c>
      <c r="P6" s="37" t="n">
        <v>37.497</v>
      </c>
      <c r="Q6" s="37" t="n">
        <v>0.0116464817742659</v>
      </c>
      <c r="R6" s="37" t="s">
        <v>59</v>
      </c>
      <c r="S6" s="32"/>
      <c r="T6" s="52" t="n">
        <f aca="false">SUM(F6:R6)</f>
        <v>99.9036464817743</v>
      </c>
      <c r="U6" s="35"/>
      <c r="V6" s="45"/>
      <c r="W6" s="35" t="n">
        <v>0.986271412560186</v>
      </c>
      <c r="X6" s="35" t="n">
        <v>0.00109681212791633</v>
      </c>
      <c r="Y6" s="35" t="n">
        <v>0.884334001715528</v>
      </c>
      <c r="Z6" s="35" t="n">
        <v>1.11259308592399</v>
      </c>
      <c r="AA6" s="35" t="n">
        <v>0.00728180721007995</v>
      </c>
      <c r="AB6" s="35" t="n">
        <v>0.000656128755484492</v>
      </c>
      <c r="AC6" s="35" t="n">
        <v>0.000503634755002872</v>
      </c>
      <c r="AD6" s="35" t="n">
        <v>0.00109823743231671</v>
      </c>
      <c r="AE6" s="35" t="n">
        <v>0.00152692949020651</v>
      </c>
      <c r="AF6" s="35" t="n">
        <v>0.00374584251430318</v>
      </c>
      <c r="AG6" s="35" t="n">
        <v>0.0087662861165398</v>
      </c>
      <c r="AH6" s="35" t="n">
        <v>0.000263330133739722</v>
      </c>
      <c r="AI6" s="35" t="n">
        <v>0.000216879079775849</v>
      </c>
      <c r="AJ6" s="35"/>
      <c r="AK6" s="35" t="n">
        <v>3.0085811911684</v>
      </c>
      <c r="AL6" s="35"/>
      <c r="AM6" s="35" t="n">
        <v>55.715258349224</v>
      </c>
      <c r="AN6" s="37"/>
      <c r="AO6" s="34"/>
      <c r="AP6" s="37" t="n">
        <v>0.000254230892454812</v>
      </c>
      <c r="AQ6" s="37" t="n">
        <v>0.000154682566819542</v>
      </c>
      <c r="AR6" s="37" t="n">
        <v>0.316772337962963</v>
      </c>
      <c r="AS6" s="37" t="n">
        <v>0.00192638100048069</v>
      </c>
      <c r="AT6" s="37" t="n">
        <v>0.000479486542181632</v>
      </c>
      <c r="AU6" s="37" t="n">
        <v>0.00115933872112156</v>
      </c>
      <c r="AV6" s="37" t="n">
        <v>0.224665616056413</v>
      </c>
      <c r="AW6" s="37" t="n">
        <v>0.00133145818008532</v>
      </c>
      <c r="AX6" s="37" t="n">
        <v>0.0147336</v>
      </c>
      <c r="AY6" s="37" t="n">
        <v>0.0244392198812246</v>
      </c>
      <c r="AZ6" s="37" t="n">
        <v>0.29222884666823</v>
      </c>
      <c r="BA6" s="37" t="n">
        <v>0.000989748876654267</v>
      </c>
      <c r="BB6" s="37" t="s">
        <v>59</v>
      </c>
    </row>
    <row r="7" customFormat="false" ht="14.1" hidden="false" customHeight="false" outlineLevel="0" collapsed="false">
      <c r="A7" s="1" t="n">
        <v>262</v>
      </c>
      <c r="B7" s="1" t="s">
        <v>977</v>
      </c>
      <c r="C7" s="31" t="n">
        <v>40772</v>
      </c>
      <c r="D7" s="1" t="s">
        <v>975</v>
      </c>
      <c r="F7" s="37" t="n">
        <v>0.007</v>
      </c>
      <c r="G7" s="37" t="n">
        <v>0.001</v>
      </c>
      <c r="H7" s="37" t="n">
        <v>35.307</v>
      </c>
      <c r="I7" s="37" t="n">
        <v>0.041</v>
      </c>
      <c r="J7" s="37" t="n">
        <v>0.038</v>
      </c>
      <c r="K7" s="37" t="n">
        <v>0.282</v>
      </c>
      <c r="L7" s="37" t="n">
        <v>36.913</v>
      </c>
      <c r="M7" s="37" t="n">
        <v>0.048</v>
      </c>
      <c r="N7" s="37" t="n">
        <v>0.319</v>
      </c>
      <c r="O7" s="37" t="n">
        <v>0.269</v>
      </c>
      <c r="P7" s="37" t="n">
        <v>25.571</v>
      </c>
      <c r="Q7" s="37" t="n">
        <v>0.0107643211828439</v>
      </c>
      <c r="R7" s="37" t="s">
        <v>59</v>
      </c>
      <c r="S7" s="32"/>
      <c r="T7" s="52" t="n">
        <f aca="false">SUM(F7:R7)</f>
        <v>98.8067643211828</v>
      </c>
      <c r="U7" s="35"/>
      <c r="V7" s="45"/>
      <c r="W7" s="35" t="n">
        <v>0.990744847980468</v>
      </c>
      <c r="X7" s="35" t="n">
        <v>0.00120204526878615</v>
      </c>
      <c r="Y7" s="35" t="n">
        <v>0.573966355206047</v>
      </c>
      <c r="Z7" s="35" t="n">
        <v>1.41246782295071</v>
      </c>
      <c r="AA7" s="35" t="n">
        <v>0.00810942693096923</v>
      </c>
      <c r="AB7" s="35" t="n">
        <v>0.000364271159567175</v>
      </c>
      <c r="AC7" s="35" t="n">
        <v>3.42378574519373E-005</v>
      </c>
      <c r="AD7" s="35" t="n">
        <v>0.000931625119289706</v>
      </c>
      <c r="AE7" s="35" t="n">
        <v>0.000968827921263064</v>
      </c>
      <c r="AF7" s="35" t="n">
        <v>0.00676939472257075</v>
      </c>
      <c r="AG7" s="35" t="n">
        <v>0.00611534241800163</v>
      </c>
      <c r="AH7" s="35" t="n">
        <v>0.000231638838531135</v>
      </c>
      <c r="AI7" s="35" t="n">
        <v>0.00039001914922303</v>
      </c>
      <c r="AJ7" s="35"/>
      <c r="AK7" s="35" t="n">
        <v>3.0029866015129</v>
      </c>
      <c r="AL7" s="35"/>
      <c r="AM7" s="35" t="n">
        <v>71.1056947409836</v>
      </c>
      <c r="AN7" s="37"/>
      <c r="AO7" s="34"/>
      <c r="AP7" s="37" t="n">
        <v>0.000148301353931974</v>
      </c>
      <c r="AQ7" s="37" t="n">
        <v>1.10487547728244E-005</v>
      </c>
      <c r="AR7" s="37" t="n">
        <v>0.422542708333333</v>
      </c>
      <c r="AS7" s="37" t="n">
        <v>0.001716991761298</v>
      </c>
      <c r="AT7" s="37" t="n">
        <v>0.000552136018269758</v>
      </c>
      <c r="AU7" s="37" t="n">
        <v>0.0013565706197356</v>
      </c>
      <c r="AV7" s="37" t="n">
        <v>0.237128124138346</v>
      </c>
      <c r="AW7" s="37" t="n">
        <v>0.000887638786723546</v>
      </c>
      <c r="AX7" s="37" t="n">
        <v>0.0175769</v>
      </c>
      <c r="AY7" s="37" t="n">
        <v>0.01791321566226</v>
      </c>
      <c r="AZ7" s="37" t="n">
        <v>0.199284845138366</v>
      </c>
      <c r="BA7" s="37" t="n">
        <v>0.000914780532452859</v>
      </c>
      <c r="BB7" s="37" t="s">
        <v>59</v>
      </c>
    </row>
    <row r="8" customFormat="false" ht="14.1" hidden="false" customHeight="false" outlineLevel="0" collapsed="false">
      <c r="A8" s="1" t="n">
        <v>263</v>
      </c>
      <c r="B8" s="1" t="s">
        <v>978</v>
      </c>
      <c r="C8" s="31" t="n">
        <v>40772</v>
      </c>
      <c r="D8" s="1" t="s">
        <v>975</v>
      </c>
      <c r="F8" s="37" t="n">
        <v>0.017</v>
      </c>
      <c r="G8" s="37" t="s">
        <v>59</v>
      </c>
      <c r="H8" s="37" t="n">
        <v>36.255</v>
      </c>
      <c r="I8" s="37" t="n">
        <v>0.062</v>
      </c>
      <c r="J8" s="37" t="n">
        <v>0.059</v>
      </c>
      <c r="K8" s="37" t="n">
        <v>0.263</v>
      </c>
      <c r="L8" s="37" t="n">
        <v>36.827</v>
      </c>
      <c r="M8" s="37" t="n">
        <v>0.05</v>
      </c>
      <c r="N8" s="37" t="n">
        <v>0.588</v>
      </c>
      <c r="O8" s="37" t="n">
        <v>0.266</v>
      </c>
      <c r="P8" s="37" t="n">
        <v>24.551</v>
      </c>
      <c r="Q8" s="37" t="n">
        <v>0.00675450123212907</v>
      </c>
      <c r="R8" s="37" t="s">
        <v>59</v>
      </c>
      <c r="S8" s="32"/>
      <c r="T8" s="52" t="n">
        <f aca="false">SUM(F8:R8)</f>
        <v>98.9447545012321</v>
      </c>
      <c r="U8" s="35"/>
      <c r="V8" s="45"/>
      <c r="W8" s="35" t="n">
        <v>0.983280513364764</v>
      </c>
      <c r="X8" s="35" t="n">
        <v>0.00185659787531719</v>
      </c>
      <c r="Y8" s="35" t="n">
        <v>0.548196830664884</v>
      </c>
      <c r="Z8" s="35" t="n">
        <v>1.44282701605586</v>
      </c>
      <c r="AA8" s="35" t="n">
        <v>0.00752359511579635</v>
      </c>
      <c r="AB8" s="35" t="n">
        <v>0.000880043785035081</v>
      </c>
      <c r="AC8" s="35" t="n">
        <v>0</v>
      </c>
      <c r="AD8" s="35" t="n">
        <v>0.00140145008193709</v>
      </c>
      <c r="AE8" s="35" t="n">
        <v>0.00100393136824247</v>
      </c>
      <c r="AF8" s="35" t="n">
        <v>0.0124126666467663</v>
      </c>
      <c r="AG8" s="35" t="n">
        <v>0.00601559717786675</v>
      </c>
      <c r="AH8" s="35" t="n">
        <v>0.000144592786390174</v>
      </c>
      <c r="AI8" s="35" t="n">
        <v>0.00059502247503911</v>
      </c>
      <c r="AJ8" s="35"/>
      <c r="AK8" s="35" t="n">
        <v>3.00684647338237</v>
      </c>
      <c r="AL8" s="35"/>
      <c r="AM8" s="35" t="n">
        <v>72.4665863963521</v>
      </c>
      <c r="AN8" s="37"/>
      <c r="AO8" s="34"/>
      <c r="AP8" s="37" t="n">
        <v>0.000360160430977651</v>
      </c>
      <c r="AQ8" s="37" t="s">
        <v>59</v>
      </c>
      <c r="AR8" s="37" t="n">
        <v>0.433888078703704</v>
      </c>
      <c r="AS8" s="37" t="n">
        <v>0.00259642656586527</v>
      </c>
      <c r="AT8" s="37" t="n">
        <v>0.000857263817839887</v>
      </c>
      <c r="AU8" s="37" t="n">
        <v>0.00126517047159738</v>
      </c>
      <c r="AV8" s="37" t="n">
        <v>0.236575662439868</v>
      </c>
      <c r="AW8" s="37" t="n">
        <v>0.00092462373617036</v>
      </c>
      <c r="AX8" s="37" t="n">
        <v>0.0208152</v>
      </c>
      <c r="AY8" s="37" t="n">
        <v>0.017713440022904</v>
      </c>
      <c r="AZ8" s="37" t="n">
        <v>0.191335584568145</v>
      </c>
      <c r="BA8" s="37" t="n">
        <v>0.000574015409669157</v>
      </c>
      <c r="BB8" s="37" t="s">
        <v>59</v>
      </c>
    </row>
    <row r="9" customFormat="false" ht="14.1" hidden="false" customHeight="false" outlineLevel="0" collapsed="false">
      <c r="A9" s="1" t="n">
        <v>264</v>
      </c>
      <c r="B9" s="1" t="s">
        <v>979</v>
      </c>
      <c r="C9" s="31" t="n">
        <v>40772</v>
      </c>
      <c r="D9" s="1" t="s">
        <v>975</v>
      </c>
      <c r="F9" s="37" t="n">
        <v>0.015</v>
      </c>
      <c r="G9" s="37" t="n">
        <v>0.006</v>
      </c>
      <c r="H9" s="37" t="n">
        <v>34.518</v>
      </c>
      <c r="I9" s="37" t="s">
        <v>59</v>
      </c>
      <c r="J9" s="37" t="n">
        <v>0.068</v>
      </c>
      <c r="K9" s="37" t="n">
        <v>0.262</v>
      </c>
      <c r="L9" s="37" t="n">
        <v>37.161</v>
      </c>
      <c r="M9" s="37" t="n">
        <v>0.014</v>
      </c>
      <c r="N9" s="37" t="n">
        <v>0.371</v>
      </c>
      <c r="O9" s="37" t="n">
        <v>0.249</v>
      </c>
      <c r="P9" s="37" t="n">
        <v>25.548</v>
      </c>
      <c r="Q9" s="37" t="n">
        <v>0.0159312603449961</v>
      </c>
      <c r="R9" s="37" t="s">
        <v>59</v>
      </c>
      <c r="S9" s="32"/>
      <c r="T9" s="52" t="n">
        <f aca="false">SUM(F9:R9)</f>
        <v>98.227931260345</v>
      </c>
      <c r="U9" s="35"/>
      <c r="V9" s="45"/>
      <c r="W9" s="35" t="n">
        <v>1.00233790862054</v>
      </c>
      <c r="X9" s="35" t="n">
        <v>0.00216167511505599</v>
      </c>
      <c r="Y9" s="35" t="n">
        <v>0.57628844856341</v>
      </c>
      <c r="Z9" s="35" t="n">
        <v>1.38773855224709</v>
      </c>
      <c r="AA9" s="35" t="n">
        <v>0.00757158202483662</v>
      </c>
      <c r="AB9" s="35" t="n">
        <v>0.000784444623580603</v>
      </c>
      <c r="AC9" s="35" t="n">
        <v>0.000206443927793816</v>
      </c>
      <c r="AD9" s="35" t="n">
        <v>0</v>
      </c>
      <c r="AE9" s="35" t="n">
        <v>0.00028397344386953</v>
      </c>
      <c r="AF9" s="35" t="n">
        <v>0.00791183731434017</v>
      </c>
      <c r="AG9" s="35" t="n">
        <v>0.0056886881965221</v>
      </c>
      <c r="AH9" s="35" t="n">
        <v>0.000344523737052141</v>
      </c>
      <c r="AI9" s="35" t="n">
        <v>0.000652301404608071</v>
      </c>
      <c r="AJ9" s="35"/>
      <c r="AK9" s="35" t="n">
        <v>2.99266454412805</v>
      </c>
      <c r="AL9" s="35"/>
      <c r="AM9" s="35" t="n">
        <v>70.6578143617378</v>
      </c>
      <c r="AN9" s="37"/>
      <c r="AO9" s="34"/>
      <c r="AP9" s="37" t="n">
        <v>0.000317788615568515</v>
      </c>
      <c r="AQ9" s="37" t="n">
        <v>6.62925286369464E-005</v>
      </c>
      <c r="AR9" s="37" t="n">
        <v>0.413100115740741</v>
      </c>
      <c r="AS9" s="37" t="s">
        <v>59</v>
      </c>
      <c r="AT9" s="37" t="n">
        <v>0.000988032874798514</v>
      </c>
      <c r="AU9" s="37" t="n">
        <v>0.00126035993748485</v>
      </c>
      <c r="AV9" s="37" t="n">
        <v>0.238721269501397</v>
      </c>
      <c r="AW9" s="37" t="n">
        <v>0.000258894646127701</v>
      </c>
      <c r="AX9" s="37" t="n">
        <v>0.0177709</v>
      </c>
      <c r="AY9" s="37" t="n">
        <v>0.0165813780665529</v>
      </c>
      <c r="AZ9" s="37" t="n">
        <v>0.1991055971059</v>
      </c>
      <c r="BA9" s="37" t="n">
        <v>0.00135388071142544</v>
      </c>
      <c r="BB9" s="37" t="s">
        <v>59</v>
      </c>
    </row>
    <row r="10" customFormat="false" ht="14.1" hidden="false" customHeight="false" outlineLevel="0" collapsed="false">
      <c r="A10" s="1" t="n">
        <v>265</v>
      </c>
      <c r="B10" s="1" t="s">
        <v>980</v>
      </c>
      <c r="C10" s="31" t="n">
        <v>40772</v>
      </c>
      <c r="D10" s="1" t="s">
        <v>975</v>
      </c>
      <c r="F10" s="37" t="n">
        <v>0.017</v>
      </c>
      <c r="G10" s="37" t="s">
        <v>59</v>
      </c>
      <c r="H10" s="37" t="n">
        <v>34.748</v>
      </c>
      <c r="I10" s="37" t="n">
        <v>0.046</v>
      </c>
      <c r="J10" s="37" t="n">
        <v>0.114</v>
      </c>
      <c r="K10" s="37" t="n">
        <v>0.27</v>
      </c>
      <c r="L10" s="37" t="n">
        <v>36.397</v>
      </c>
      <c r="M10" s="37" t="n">
        <v>0.055</v>
      </c>
      <c r="N10" s="37" t="n">
        <v>0.87</v>
      </c>
      <c r="O10" s="37" t="n">
        <v>0.283</v>
      </c>
      <c r="P10" s="37" t="n">
        <v>25.847</v>
      </c>
      <c r="Q10" s="37" t="n">
        <v>0.020729951355342</v>
      </c>
      <c r="R10" s="37" t="s">
        <v>59</v>
      </c>
      <c r="S10" s="32"/>
      <c r="T10" s="52" t="n">
        <f aca="false">SUM(F10:R10)</f>
        <v>98.6677299513553</v>
      </c>
      <c r="U10" s="35"/>
      <c r="V10" s="45"/>
      <c r="W10" s="35" t="n">
        <v>0.98221116464041</v>
      </c>
      <c r="X10" s="35" t="n">
        <v>0.00362575851788157</v>
      </c>
      <c r="Y10" s="35" t="n">
        <v>0.583318384067812</v>
      </c>
      <c r="Z10" s="35" t="n">
        <v>1.39766907529391</v>
      </c>
      <c r="AA10" s="35" t="n">
        <v>0.00780659445222367</v>
      </c>
      <c r="AB10" s="35" t="n">
        <v>0.000889472381011522</v>
      </c>
      <c r="AC10" s="35" t="n">
        <v>0</v>
      </c>
      <c r="AD10" s="35" t="n">
        <v>0.0010509255787948</v>
      </c>
      <c r="AE10" s="35" t="n">
        <v>0.00111615599545642</v>
      </c>
      <c r="AF10" s="35" t="n">
        <v>0.0185624461102101</v>
      </c>
      <c r="AG10" s="35" t="n">
        <v>0.00646862139598095</v>
      </c>
      <c r="AH10" s="35" t="n">
        <v>0.00044851793273445</v>
      </c>
      <c r="AI10" s="35" t="n">
        <v>0.000252528515288812</v>
      </c>
      <c r="AJ10" s="35"/>
      <c r="AK10" s="35" t="n">
        <v>3.00422266590603</v>
      </c>
      <c r="AL10" s="35"/>
      <c r="AM10" s="35" t="n">
        <v>70.5541606883388</v>
      </c>
      <c r="AN10" s="37"/>
      <c r="AO10" s="34"/>
      <c r="AP10" s="37" t="n">
        <v>0.000360160430977651</v>
      </c>
      <c r="AQ10" s="37" t="s">
        <v>59</v>
      </c>
      <c r="AR10" s="37" t="n">
        <v>0.415852777777778</v>
      </c>
      <c r="AS10" s="37" t="n">
        <v>0.00192638100048069</v>
      </c>
      <c r="AT10" s="37" t="n">
        <v>0.00165640805480927</v>
      </c>
      <c r="AU10" s="37" t="n">
        <v>0.00129884421038515</v>
      </c>
      <c r="AV10" s="37" t="n">
        <v>0.233813353947481</v>
      </c>
      <c r="AW10" s="37" t="n">
        <v>0.0010170861097874</v>
      </c>
      <c r="AX10" s="37" t="n">
        <v>0.023664</v>
      </c>
      <c r="AY10" s="37" t="n">
        <v>0.018845501979255</v>
      </c>
      <c r="AZ10" s="37" t="n">
        <v>0.201435821527955</v>
      </c>
      <c r="BA10" s="37" t="n">
        <v>0.00176168618684337</v>
      </c>
      <c r="BB10" s="37" t="s">
        <v>59</v>
      </c>
    </row>
    <row r="11" customFormat="false" ht="14.1" hidden="false" customHeight="false" outlineLevel="0" collapsed="false">
      <c r="A11" s="1" t="n">
        <v>266</v>
      </c>
      <c r="B11" s="1" t="s">
        <v>981</v>
      </c>
      <c r="C11" s="31" t="n">
        <v>40772</v>
      </c>
      <c r="D11" s="1" t="s">
        <v>975</v>
      </c>
      <c r="F11" s="37" t="n">
        <v>0.002</v>
      </c>
      <c r="G11" s="37" t="n">
        <v>0.005</v>
      </c>
      <c r="H11" s="37" t="n">
        <v>35.068</v>
      </c>
      <c r="I11" s="37" t="n">
        <v>0.017</v>
      </c>
      <c r="J11" s="37" t="n">
        <v>0.076</v>
      </c>
      <c r="K11" s="37" t="n">
        <v>0.26</v>
      </c>
      <c r="L11" s="37" t="n">
        <v>37.368</v>
      </c>
      <c r="M11" s="37" t="n">
        <v>0.025</v>
      </c>
      <c r="N11" s="37" t="n">
        <v>0.538</v>
      </c>
      <c r="O11" s="37" t="n">
        <v>0.241</v>
      </c>
      <c r="P11" s="37" t="n">
        <v>25.381</v>
      </c>
      <c r="Q11" s="37" t="n">
        <v>0.00187725061606454</v>
      </c>
      <c r="R11" s="37" t="s">
        <v>59</v>
      </c>
      <c r="S11" s="32"/>
      <c r="T11" s="52" t="n">
        <f aca="false">SUM(F11:R11)</f>
        <v>98.9828772506161</v>
      </c>
      <c r="U11" s="35"/>
      <c r="V11" s="45"/>
      <c r="W11" s="35" t="n">
        <v>0.999093220404753</v>
      </c>
      <c r="X11" s="35" t="n">
        <v>0.00239482893538671</v>
      </c>
      <c r="Y11" s="35" t="n">
        <v>0.567506879146108</v>
      </c>
      <c r="Z11" s="35" t="n">
        <v>1.39750194544052</v>
      </c>
      <c r="AA11" s="35" t="n">
        <v>0.00744797280822012</v>
      </c>
      <c r="AB11" s="35" t="n">
        <v>0.000103676522472792</v>
      </c>
      <c r="AC11" s="35" t="n">
        <v>0.000170529791682355</v>
      </c>
      <c r="AD11" s="35" t="n">
        <v>0.000384795453695497</v>
      </c>
      <c r="AE11" s="35" t="n">
        <v>0.00050265394521305</v>
      </c>
      <c r="AF11" s="35" t="n">
        <v>0.0113727399556927</v>
      </c>
      <c r="AG11" s="35" t="n">
        <v>0.00545769447505611</v>
      </c>
      <c r="AH11" s="35" t="n">
        <v>4.02411760304717E-005</v>
      </c>
      <c r="AI11" s="35" t="n">
        <v>0.000502380873347286</v>
      </c>
      <c r="AJ11" s="35"/>
      <c r="AK11" s="35" t="n">
        <v>2.99306013059301</v>
      </c>
      <c r="AL11" s="35"/>
      <c r="AM11" s="35" t="n">
        <v>71.1193724910884</v>
      </c>
      <c r="AN11" s="37"/>
      <c r="AO11" s="34"/>
      <c r="AP11" s="37" t="n">
        <v>4.23718154091354E-005</v>
      </c>
      <c r="AQ11" s="37" t="n">
        <v>5.5243773864122E-005</v>
      </c>
      <c r="AR11" s="37" t="n">
        <v>0.419682407407407</v>
      </c>
      <c r="AS11" s="37" t="n">
        <v>0.000711923413221124</v>
      </c>
      <c r="AT11" s="37" t="n">
        <v>0.00110427203653952</v>
      </c>
      <c r="AU11" s="37" t="n">
        <v>0.00125073886925977</v>
      </c>
      <c r="AV11" s="37" t="n">
        <v>0.240051031961686</v>
      </c>
      <c r="AW11" s="37" t="n">
        <v>0.00046231186808518</v>
      </c>
      <c r="AX11" s="37" t="n">
        <v>0.0200674</v>
      </c>
      <c r="AY11" s="37" t="n">
        <v>0.0160486430282701</v>
      </c>
      <c r="AZ11" s="37" t="n">
        <v>0.197804100522344</v>
      </c>
      <c r="BA11" s="37" t="n">
        <v>0.000159533730826237</v>
      </c>
      <c r="BB11" s="37" t="s">
        <v>59</v>
      </c>
    </row>
    <row r="12" customFormat="false" ht="14.1" hidden="false" customHeight="false" outlineLevel="0" collapsed="false">
      <c r="A12" s="1" t="n">
        <v>267</v>
      </c>
      <c r="B12" s="1" t="s">
        <v>982</v>
      </c>
      <c r="C12" s="31" t="n">
        <v>40772</v>
      </c>
      <c r="D12" s="1" t="s">
        <v>975</v>
      </c>
      <c r="F12" s="37" t="n">
        <v>0.019</v>
      </c>
      <c r="G12" s="37" t="s">
        <v>59</v>
      </c>
      <c r="H12" s="37" t="n">
        <v>32.573</v>
      </c>
      <c r="I12" s="37" t="n">
        <v>0.029</v>
      </c>
      <c r="J12" s="37" t="n">
        <v>0.037</v>
      </c>
      <c r="K12" s="37" t="n">
        <v>0.273</v>
      </c>
      <c r="L12" s="37" t="n">
        <v>36.67</v>
      </c>
      <c r="M12" s="37" t="n">
        <v>0.025</v>
      </c>
      <c r="N12" s="37" t="n">
        <v>0.282</v>
      </c>
      <c r="O12" s="37" t="n">
        <v>0.337</v>
      </c>
      <c r="P12" s="37" t="n">
        <v>28.779</v>
      </c>
      <c r="Q12" s="37" t="n">
        <v>0.0248772506160645</v>
      </c>
      <c r="R12" s="37" t="s">
        <v>59</v>
      </c>
      <c r="S12" s="32"/>
      <c r="T12" s="52" t="n">
        <f aca="false">SUM(F12:R12)</f>
        <v>99.0488772506161</v>
      </c>
      <c r="U12" s="35"/>
      <c r="V12" s="45"/>
      <c r="W12" s="35" t="n">
        <v>0.997194969901936</v>
      </c>
      <c r="X12" s="35" t="n">
        <v>0.00118583875633715</v>
      </c>
      <c r="Y12" s="35" t="n">
        <v>0.654487131467901</v>
      </c>
      <c r="Z12" s="35" t="n">
        <v>1.3202682943931</v>
      </c>
      <c r="AA12" s="35" t="n">
        <v>0.00795408802729683</v>
      </c>
      <c r="AB12" s="35" t="n">
        <v>0.00100176773181804</v>
      </c>
      <c r="AC12" s="35" t="n">
        <v>0</v>
      </c>
      <c r="AD12" s="35" t="n">
        <v>0.000667639495490649</v>
      </c>
      <c r="AE12" s="35" t="n">
        <v>0.000511248570960459</v>
      </c>
      <c r="AF12" s="35" t="n">
        <v>0.00606310309665718</v>
      </c>
      <c r="AG12" s="35" t="n">
        <v>0.00776220466877133</v>
      </c>
      <c r="AH12" s="35" t="n">
        <v>0.000542392657295167</v>
      </c>
      <c r="AI12" s="35" t="n">
        <v>0.000236989809794453</v>
      </c>
      <c r="AJ12" s="35"/>
      <c r="AK12" s="35" t="n">
        <v>2.99789753889463</v>
      </c>
      <c r="AL12" s="35"/>
      <c r="AM12" s="35" t="n">
        <v>66.857306839274</v>
      </c>
      <c r="AN12" s="37"/>
      <c r="AO12" s="34"/>
      <c r="AP12" s="37" t="n">
        <v>0.000402532246386786</v>
      </c>
      <c r="AQ12" s="37" t="s">
        <v>59</v>
      </c>
      <c r="AR12" s="37" t="n">
        <v>0.389823032407407</v>
      </c>
      <c r="AS12" s="37" t="n">
        <v>0.00121445758725956</v>
      </c>
      <c r="AT12" s="37" t="n">
        <v>0.000537606123052132</v>
      </c>
      <c r="AU12" s="37" t="n">
        <v>0.00131327581272276</v>
      </c>
      <c r="AV12" s="37" t="n">
        <v>0.235567098641485</v>
      </c>
      <c r="AW12" s="37" t="n">
        <v>0.00046231186808518</v>
      </c>
      <c r="AX12" s="37" t="n">
        <v>0.0172302</v>
      </c>
      <c r="AY12" s="37" t="n">
        <v>0.022441463487664</v>
      </c>
      <c r="AZ12" s="37" t="n">
        <v>0.224286048970984</v>
      </c>
      <c r="BA12" s="37" t="n">
        <v>0.00211413466562081</v>
      </c>
      <c r="BB12" s="37" t="s">
        <v>59</v>
      </c>
    </row>
    <row r="13" customFormat="false" ht="14.1" hidden="false" customHeight="false" outlineLevel="0" collapsed="false">
      <c r="A13" s="1" t="n">
        <v>268</v>
      </c>
      <c r="B13" s="1" t="s">
        <v>983</v>
      </c>
      <c r="C13" s="31" t="n">
        <v>40772</v>
      </c>
      <c r="D13" s="1" t="s">
        <v>975</v>
      </c>
      <c r="F13" s="37" t="s">
        <v>59</v>
      </c>
      <c r="G13" s="37" t="n">
        <v>0.002</v>
      </c>
      <c r="H13" s="37" t="n">
        <v>27.937</v>
      </c>
      <c r="I13" s="37" t="n">
        <v>0.019</v>
      </c>
      <c r="J13" s="37" t="n">
        <v>0.06</v>
      </c>
      <c r="K13" s="37" t="n">
        <v>0.353</v>
      </c>
      <c r="L13" s="37" t="n">
        <v>35.459</v>
      </c>
      <c r="M13" s="37" t="n">
        <v>0.07</v>
      </c>
      <c r="N13" s="37" t="n">
        <v>0.162</v>
      </c>
      <c r="O13" s="37" t="n">
        <v>0.329</v>
      </c>
      <c r="P13" s="37" t="n">
        <v>35.275</v>
      </c>
      <c r="Q13" s="37" t="n">
        <v>0.0046563017249807</v>
      </c>
      <c r="R13" s="37" t="s">
        <v>59</v>
      </c>
      <c r="S13" s="32"/>
      <c r="T13" s="52" t="n">
        <f aca="false">SUM(F13:R13)</f>
        <v>99.670656301725</v>
      </c>
      <c r="U13" s="35"/>
      <c r="V13" s="45"/>
      <c r="W13" s="35" t="n">
        <v>0.990609131806309</v>
      </c>
      <c r="X13" s="35" t="n">
        <v>0.00197552186485924</v>
      </c>
      <c r="Y13" s="35" t="n">
        <v>0.824136425020096</v>
      </c>
      <c r="Z13" s="35" t="n">
        <v>1.1632977199183</v>
      </c>
      <c r="AA13" s="35" t="n">
        <v>0.0105659639759102</v>
      </c>
      <c r="AB13" s="35" t="n">
        <v>0</v>
      </c>
      <c r="AC13" s="35" t="n">
        <v>7.12738040412418E-005</v>
      </c>
      <c r="AD13" s="35" t="n">
        <v>0.000449370229880462</v>
      </c>
      <c r="AE13" s="35" t="n">
        <v>0.00147060762267766</v>
      </c>
      <c r="AF13" s="35" t="n">
        <v>0.00357822407628095</v>
      </c>
      <c r="AG13" s="35" t="n">
        <v>0.00778498466008552</v>
      </c>
      <c r="AH13" s="35" t="n">
        <v>0.00010429397233288</v>
      </c>
      <c r="AI13" s="35" t="n">
        <v>9.47551455124125E-005</v>
      </c>
      <c r="AJ13" s="35"/>
      <c r="AK13" s="35" t="n">
        <v>3.00445282217148</v>
      </c>
      <c r="AL13" s="35"/>
      <c r="AM13" s="35" t="n">
        <v>58.5326423459611</v>
      </c>
      <c r="AN13" s="37"/>
      <c r="AO13" s="34"/>
      <c r="AP13" s="37" t="s">
        <v>59</v>
      </c>
      <c r="AQ13" s="37" t="n">
        <v>2.20975095456488E-005</v>
      </c>
      <c r="AR13" s="37" t="n">
        <v>0.334340972222222</v>
      </c>
      <c r="AS13" s="37" t="n">
        <v>0.000795679108894197</v>
      </c>
      <c r="AT13" s="37" t="n">
        <v>0.000871793713057512</v>
      </c>
      <c r="AU13" s="37" t="n">
        <v>0.00169811854172577</v>
      </c>
      <c r="AV13" s="37" t="n">
        <v>0.227787667050134</v>
      </c>
      <c r="AW13" s="37" t="n">
        <v>0.0012944732306385</v>
      </c>
      <c r="AX13" s="37" t="n">
        <v>0.0151146</v>
      </c>
      <c r="AY13" s="37" t="n">
        <v>0.0219087284493812</v>
      </c>
      <c r="AZ13" s="37" t="n">
        <v>0.274911928053493</v>
      </c>
      <c r="BA13" s="37" t="n">
        <v>0.000395704856710125</v>
      </c>
      <c r="BB13" s="37" t="s">
        <v>59</v>
      </c>
    </row>
    <row r="14" customFormat="false" ht="14.1" hidden="false" customHeight="false" outlineLevel="0" collapsed="false">
      <c r="A14" s="1" t="n">
        <v>269</v>
      </c>
      <c r="B14" s="1" t="s">
        <v>984</v>
      </c>
      <c r="C14" s="31" t="n">
        <v>40772</v>
      </c>
      <c r="D14" s="1" t="s">
        <v>975</v>
      </c>
      <c r="F14" s="37" t="n">
        <v>0.019</v>
      </c>
      <c r="G14" s="37" t="n">
        <v>0.012</v>
      </c>
      <c r="H14" s="37" t="n">
        <v>36.778</v>
      </c>
      <c r="I14" s="37" t="n">
        <v>0.034</v>
      </c>
      <c r="J14" s="37" t="n">
        <v>0.022</v>
      </c>
      <c r="K14" s="37" t="n">
        <v>0.284</v>
      </c>
      <c r="L14" s="37" t="n">
        <v>37.415</v>
      </c>
      <c r="M14" s="37" t="n">
        <v>0.013</v>
      </c>
      <c r="N14" s="37" t="n">
        <v>0.315</v>
      </c>
      <c r="O14" s="37" t="n">
        <v>0.23</v>
      </c>
      <c r="P14" s="37" t="n">
        <v>24.281</v>
      </c>
      <c r="Q14" s="37" t="n">
        <v>0.00893617032035356</v>
      </c>
      <c r="R14" s="37" t="s">
        <v>59</v>
      </c>
      <c r="S14" s="32"/>
      <c r="T14" s="52" t="n">
        <f aca="false">SUM(F14:R14)</f>
        <v>99.4119361703204</v>
      </c>
      <c r="U14" s="35"/>
      <c r="V14" s="45"/>
      <c r="W14" s="35" t="n">
        <v>0.990896234642182</v>
      </c>
      <c r="X14" s="35" t="n">
        <v>0.000686688629569911</v>
      </c>
      <c r="Y14" s="35" t="n">
        <v>0.537780735787754</v>
      </c>
      <c r="Z14" s="35" t="n">
        <v>1.4517966922668</v>
      </c>
      <c r="AA14" s="35" t="n">
        <v>0.00805859528446075</v>
      </c>
      <c r="AB14" s="35" t="n">
        <v>0.000975619108401802</v>
      </c>
      <c r="AC14" s="35" t="n">
        <v>0.000405403761661196</v>
      </c>
      <c r="AD14" s="35" t="n">
        <v>0.000762318042589965</v>
      </c>
      <c r="AE14" s="35" t="n">
        <v>0.000258909931661309</v>
      </c>
      <c r="AF14" s="35" t="n">
        <v>0.0065958331010399</v>
      </c>
      <c r="AG14" s="35" t="n">
        <v>0.00515936536924021</v>
      </c>
      <c r="AH14" s="35" t="n">
        <v>0.000189747523912904</v>
      </c>
      <c r="AI14" s="35" t="n">
        <v>0.000557125527673837</v>
      </c>
      <c r="AJ14" s="35"/>
      <c r="AK14" s="35" t="n">
        <v>3.00465575517004</v>
      </c>
      <c r="AL14" s="35"/>
      <c r="AM14" s="35" t="n">
        <v>72.9701026858952</v>
      </c>
      <c r="AN14" s="37"/>
      <c r="AO14" s="34"/>
      <c r="AP14" s="37" t="n">
        <v>0.000402532246386786</v>
      </c>
      <c r="AQ14" s="37" t="n">
        <v>0.000132585057273893</v>
      </c>
      <c r="AR14" s="37" t="n">
        <v>0.440147106481482</v>
      </c>
      <c r="AS14" s="37" t="n">
        <v>0.00142384682644225</v>
      </c>
      <c r="AT14" s="37" t="n">
        <v>0.000319657694787754</v>
      </c>
      <c r="AU14" s="37" t="n">
        <v>0.00136619168796067</v>
      </c>
      <c r="AV14" s="37" t="n">
        <v>0.240352958703877</v>
      </c>
      <c r="AW14" s="37" t="n">
        <v>0.000240402171404294</v>
      </c>
      <c r="AX14" s="37" t="n">
        <v>0.017325</v>
      </c>
      <c r="AY14" s="37" t="n">
        <v>0.0153161323506312</v>
      </c>
      <c r="AZ14" s="37" t="n">
        <v>0.189231368534851</v>
      </c>
      <c r="BA14" s="37" t="n">
        <v>0.000759419428767245</v>
      </c>
      <c r="BB14" s="37" t="s">
        <v>59</v>
      </c>
    </row>
    <row r="15" customFormat="false" ht="14.1" hidden="false" customHeight="false" outlineLevel="0" collapsed="false">
      <c r="A15" s="1" t="n">
        <v>270</v>
      </c>
      <c r="B15" s="1" t="s">
        <v>985</v>
      </c>
      <c r="C15" s="31" t="n">
        <v>40772</v>
      </c>
      <c r="D15" s="1" t="s">
        <v>975</v>
      </c>
      <c r="F15" s="37" t="n">
        <v>0.02</v>
      </c>
      <c r="G15" s="37" t="s">
        <v>59</v>
      </c>
      <c r="H15" s="37" t="n">
        <v>36.741</v>
      </c>
      <c r="I15" s="37" t="n">
        <v>0.068</v>
      </c>
      <c r="J15" s="37" t="n">
        <v>0.027</v>
      </c>
      <c r="K15" s="37" t="n">
        <v>0.254</v>
      </c>
      <c r="L15" s="37" t="n">
        <v>37.434</v>
      </c>
      <c r="M15" s="37" t="n">
        <v>0.047</v>
      </c>
      <c r="N15" s="37" t="n">
        <v>0.385</v>
      </c>
      <c r="O15" s="37" t="n">
        <v>0.279</v>
      </c>
      <c r="P15" s="37" t="n">
        <v>24.163</v>
      </c>
      <c r="Q15" s="37" t="n">
        <v>0.0147692311582013</v>
      </c>
      <c r="R15" s="37" t="s">
        <v>59</v>
      </c>
      <c r="S15" s="32"/>
      <c r="T15" s="52" t="n">
        <f aca="false">SUM(F15:R15)</f>
        <v>99.4327692311582</v>
      </c>
      <c r="U15" s="35"/>
      <c r="V15" s="45"/>
      <c r="W15" s="35" t="n">
        <v>0.990636948452345</v>
      </c>
      <c r="X15" s="35" t="n">
        <v>0.000842106068701367</v>
      </c>
      <c r="Y15" s="35" t="n">
        <v>0.534755652040371</v>
      </c>
      <c r="Z15" s="35" t="n">
        <v>1.44922068519679</v>
      </c>
      <c r="AA15" s="35" t="n">
        <v>0.00720179208999423</v>
      </c>
      <c r="AB15" s="35" t="n">
        <v>0.0010261776464413</v>
      </c>
      <c r="AC15" s="35" t="n">
        <v>0</v>
      </c>
      <c r="AD15" s="35" t="n">
        <v>0.00152346349440177</v>
      </c>
      <c r="AE15" s="35" t="n">
        <v>0.00093533906493057</v>
      </c>
      <c r="AF15" s="35" t="n">
        <v>0.00805537366989793</v>
      </c>
      <c r="AG15" s="35" t="n">
        <v>0.00625372110228481</v>
      </c>
      <c r="AH15" s="35" t="n">
        <v>0.000313363511374793</v>
      </c>
      <c r="AI15" s="35" t="n">
        <v>0.000178842648292748</v>
      </c>
      <c r="AJ15" s="35"/>
      <c r="AK15" s="35" t="n">
        <v>3.00205018443936</v>
      </c>
      <c r="AL15" s="35"/>
      <c r="AM15" s="35" t="n">
        <v>73.0462686472835</v>
      </c>
      <c r="AN15" s="37"/>
      <c r="AO15" s="34"/>
      <c r="AP15" s="37" t="n">
        <v>0.000423718154091354</v>
      </c>
      <c r="AQ15" s="37" t="s">
        <v>59</v>
      </c>
      <c r="AR15" s="37" t="n">
        <v>0.439704398148148</v>
      </c>
      <c r="AS15" s="37" t="n">
        <v>0.0028476936528845</v>
      </c>
      <c r="AT15" s="37" t="n">
        <v>0.00039230717087588</v>
      </c>
      <c r="AU15" s="37" t="n">
        <v>0.00122187566458455</v>
      </c>
      <c r="AV15" s="37" t="n">
        <v>0.240475014195401</v>
      </c>
      <c r="AW15" s="37" t="n">
        <v>0.000869146312000138</v>
      </c>
      <c r="AX15" s="37" t="n">
        <v>0.018249</v>
      </c>
      <c r="AY15" s="37" t="n">
        <v>0.0185791344601135</v>
      </c>
      <c r="AZ15" s="37" t="n">
        <v>0.188311748194374</v>
      </c>
      <c r="BA15" s="37" t="n">
        <v>0.0012551283925225</v>
      </c>
      <c r="BB15" s="37" t="s">
        <v>59</v>
      </c>
    </row>
    <row r="16" customFormat="false" ht="14.1" hidden="false" customHeight="false" outlineLevel="0" collapsed="false">
      <c r="A16" s="1" t="n">
        <v>271</v>
      </c>
      <c r="B16" s="1" t="s">
        <v>986</v>
      </c>
      <c r="C16" s="31" t="n">
        <v>40772</v>
      </c>
      <c r="D16" s="1" t="s">
        <v>975</v>
      </c>
      <c r="F16" s="37" t="n">
        <v>0.01</v>
      </c>
      <c r="G16" s="37" t="n">
        <v>0.002</v>
      </c>
      <c r="H16" s="37" t="n">
        <v>36.918</v>
      </c>
      <c r="I16" s="37" t="n">
        <v>0.038</v>
      </c>
      <c r="J16" s="37" t="n">
        <v>0.037</v>
      </c>
      <c r="K16" s="37" t="n">
        <v>0.25</v>
      </c>
      <c r="L16" s="37" t="n">
        <v>37.119</v>
      </c>
      <c r="M16" s="37" t="n">
        <v>0.055</v>
      </c>
      <c r="N16" s="37" t="n">
        <v>0.393</v>
      </c>
      <c r="O16" s="37" t="n">
        <v>0.25</v>
      </c>
      <c r="P16" s="37" t="n">
        <v>24.497</v>
      </c>
      <c r="Q16" s="37" t="n">
        <v>0.023729951355342</v>
      </c>
      <c r="R16" s="37" t="s">
        <v>59</v>
      </c>
      <c r="S16" s="32"/>
      <c r="T16" s="52" t="n">
        <f aca="false">SUM(F16:R16)</f>
        <v>99.5927299513553</v>
      </c>
      <c r="U16" s="35"/>
      <c r="V16" s="45"/>
      <c r="W16" s="35" t="n">
        <v>0.983126252338005</v>
      </c>
      <c r="X16" s="35" t="n">
        <v>0.00115496678949457</v>
      </c>
      <c r="Y16" s="35" t="n">
        <v>0.5426029757855</v>
      </c>
      <c r="Z16" s="35" t="n">
        <v>1.45742581088514</v>
      </c>
      <c r="AA16" s="35" t="n">
        <v>0.00709433367067451</v>
      </c>
      <c r="AB16" s="35" t="n">
        <v>0.000513519918575977</v>
      </c>
      <c r="AC16" s="35" t="n">
        <v>6.75720540395114E-005</v>
      </c>
      <c r="AD16" s="35" t="n">
        <v>0.00085206254571904</v>
      </c>
      <c r="AE16" s="35" t="n">
        <v>0.00109546534759201</v>
      </c>
      <c r="AF16" s="35" t="n">
        <v>0.00822966678913226</v>
      </c>
      <c r="AG16" s="35" t="n">
        <v>0.00560840094616005</v>
      </c>
      <c r="AH16" s="35" t="n">
        <v>0.00050390901100713</v>
      </c>
      <c r="AI16" s="35" t="n">
        <v>0.000740790119900747</v>
      </c>
      <c r="AJ16" s="35"/>
      <c r="AK16" s="35" t="n">
        <v>3.00984646318731</v>
      </c>
      <c r="AL16" s="35"/>
      <c r="AM16" s="35" t="n">
        <v>72.8702416984334</v>
      </c>
      <c r="AN16" s="37"/>
      <c r="AO16" s="34"/>
      <c r="AP16" s="37" t="n">
        <v>0.000211859077045677</v>
      </c>
      <c r="AQ16" s="37" t="n">
        <v>2.20975095456488E-005</v>
      </c>
      <c r="AR16" s="37" t="n">
        <v>0.441822569444445</v>
      </c>
      <c r="AS16" s="37" t="n">
        <v>0.00159135821778839</v>
      </c>
      <c r="AT16" s="37" t="n">
        <v>0.000537606123052132</v>
      </c>
      <c r="AU16" s="37" t="n">
        <v>0.0012026335281344</v>
      </c>
      <c r="AV16" s="37" t="n">
        <v>0.238451462625396</v>
      </c>
      <c r="AW16" s="37" t="n">
        <v>0.0010170861097874</v>
      </c>
      <c r="AX16" s="37" t="n">
        <v>0.0180387</v>
      </c>
      <c r="AY16" s="37" t="n">
        <v>0.0166479699463383</v>
      </c>
      <c r="AZ16" s="37" t="n">
        <v>0.190914741361486</v>
      </c>
      <c r="BA16" s="37" t="n">
        <v>0.00201663413486006</v>
      </c>
      <c r="BB16" s="37" t="s">
        <v>59</v>
      </c>
    </row>
    <row r="17" customFormat="false" ht="14.1" hidden="false" customHeight="false" outlineLevel="0" collapsed="false">
      <c r="A17" s="1" t="n">
        <v>272</v>
      </c>
      <c r="B17" s="1" t="s">
        <v>987</v>
      </c>
      <c r="C17" s="31" t="n">
        <v>40772</v>
      </c>
      <c r="D17" s="1" t="s">
        <v>975</v>
      </c>
      <c r="F17" s="37" t="s">
        <v>59</v>
      </c>
      <c r="G17" s="37" t="n">
        <v>0.003</v>
      </c>
      <c r="H17" s="37" t="n">
        <v>36.557</v>
      </c>
      <c r="I17" s="37" t="n">
        <v>0.059</v>
      </c>
      <c r="J17" s="37" t="n">
        <v>0.026</v>
      </c>
      <c r="K17" s="37" t="n">
        <v>0.266</v>
      </c>
      <c r="L17" s="37" t="n">
        <v>36.919</v>
      </c>
      <c r="M17" s="37" t="n">
        <v>0.012</v>
      </c>
      <c r="N17" s="37" t="n">
        <v>0.36</v>
      </c>
      <c r="O17" s="37" t="n">
        <v>0.287</v>
      </c>
      <c r="P17" s="37" t="n">
        <v>25.179</v>
      </c>
      <c r="Q17" s="37" t="n">
        <v>0.018941080295711</v>
      </c>
      <c r="R17" s="37" t="s">
        <v>59</v>
      </c>
      <c r="S17" s="32"/>
      <c r="T17" s="52" t="n">
        <f aca="false">SUM(F17:R17)</f>
        <v>99.6869410802957</v>
      </c>
      <c r="U17" s="35"/>
      <c r="V17" s="45"/>
      <c r="W17" s="35" t="n">
        <v>0.980661667087094</v>
      </c>
      <c r="X17" s="35" t="n">
        <v>0.0008139493212428</v>
      </c>
      <c r="Y17" s="35" t="n">
        <v>0.559324691569995</v>
      </c>
      <c r="Z17" s="35" t="n">
        <v>1.44735506345496</v>
      </c>
      <c r="AA17" s="35" t="n">
        <v>0.00757023713583347</v>
      </c>
      <c r="AB17" s="35" t="n">
        <v>0</v>
      </c>
      <c r="AC17" s="35" t="n">
        <v>0.00010165169500143</v>
      </c>
      <c r="AD17" s="35" t="n">
        <v>0.00132677150412245</v>
      </c>
      <c r="AE17" s="35" t="n">
        <v>0.000239702986913807</v>
      </c>
      <c r="AF17" s="35" t="n">
        <v>0.00756046394743278</v>
      </c>
      <c r="AG17" s="35" t="n">
        <v>0.00645709516225911</v>
      </c>
      <c r="AH17" s="35" t="n">
        <v>0.000403381769494048</v>
      </c>
      <c r="AI17" s="35" t="n">
        <v>0.000186669858572259</v>
      </c>
      <c r="AJ17" s="35"/>
      <c r="AK17" s="35" t="n">
        <v>3.01277040099822</v>
      </c>
      <c r="AL17" s="35"/>
      <c r="AM17" s="35" t="n">
        <v>72.126858300664</v>
      </c>
      <c r="AN17" s="37"/>
      <c r="AO17" s="34"/>
      <c r="AP17" s="37" t="s">
        <v>59</v>
      </c>
      <c r="AQ17" s="37" t="n">
        <v>3.31462643184732E-005</v>
      </c>
      <c r="AR17" s="37" t="n">
        <v>0.437502314814815</v>
      </c>
      <c r="AS17" s="37" t="n">
        <v>0.00247079302235567</v>
      </c>
      <c r="AT17" s="37" t="n">
        <v>0.000377777275658255</v>
      </c>
      <c r="AU17" s="37" t="n">
        <v>0.001279602073935</v>
      </c>
      <c r="AV17" s="37" t="n">
        <v>0.237166667977774</v>
      </c>
      <c r="AW17" s="37" t="n">
        <v>0.000221909696680886</v>
      </c>
      <c r="AX17" s="37" t="n">
        <v>0.017748</v>
      </c>
      <c r="AY17" s="37" t="n">
        <v>0.0191118694983964</v>
      </c>
      <c r="AZ17" s="37" t="n">
        <v>0.196229835193732</v>
      </c>
      <c r="BA17" s="37" t="n">
        <v>0.00160966318487026</v>
      </c>
      <c r="BB17" s="37" t="s">
        <v>59</v>
      </c>
    </row>
    <row r="18" customFormat="false" ht="14.1" hidden="false" customHeight="false" outlineLevel="0" collapsed="false">
      <c r="A18" s="1" t="n">
        <v>273</v>
      </c>
      <c r="B18" s="1" t="s">
        <v>988</v>
      </c>
      <c r="C18" s="31" t="n">
        <v>40772</v>
      </c>
      <c r="D18" s="1" t="s">
        <v>975</v>
      </c>
      <c r="F18" s="37" t="n">
        <v>0.019</v>
      </c>
      <c r="G18" s="37" t="n">
        <v>0.006</v>
      </c>
      <c r="H18" s="37" t="n">
        <v>35.776</v>
      </c>
      <c r="I18" s="37" t="n">
        <v>0.015</v>
      </c>
      <c r="J18" s="37" t="n">
        <v>0.064</v>
      </c>
      <c r="K18" s="37" t="n">
        <v>0.262</v>
      </c>
      <c r="L18" s="37" t="n">
        <v>37.051</v>
      </c>
      <c r="M18" s="37" t="n">
        <v>0.065</v>
      </c>
      <c r="N18" s="37" t="n">
        <v>0.369</v>
      </c>
      <c r="O18" s="37" t="n">
        <v>0.295</v>
      </c>
      <c r="P18" s="37" t="n">
        <v>26.274</v>
      </c>
      <c r="Q18" s="37" t="n">
        <v>0.0166808516017678</v>
      </c>
      <c r="R18" s="37" t="s">
        <v>59</v>
      </c>
      <c r="S18" s="32"/>
      <c r="T18" s="52" t="n">
        <f aca="false">SUM(F18:R18)</f>
        <v>100.212680851602</v>
      </c>
      <c r="U18" s="35"/>
      <c r="V18" s="45"/>
      <c r="W18" s="35" t="n">
        <v>0.983413360528361</v>
      </c>
      <c r="X18" s="35" t="n">
        <v>0.00200203142957259</v>
      </c>
      <c r="Y18" s="35" t="n">
        <v>0.583201469119145</v>
      </c>
      <c r="Z18" s="35" t="n">
        <v>1.41534794180464</v>
      </c>
      <c r="AA18" s="35" t="n">
        <v>0.00745068218032131</v>
      </c>
      <c r="AB18" s="35" t="n">
        <v>0.000977763991942424</v>
      </c>
      <c r="AC18" s="35" t="n">
        <v>0.000203147517784715</v>
      </c>
      <c r="AD18" s="35" t="n">
        <v>0.000337056170749412</v>
      </c>
      <c r="AE18" s="35" t="n">
        <v>0.001297395705735</v>
      </c>
      <c r="AF18" s="35" t="n">
        <v>0.00774353404193213</v>
      </c>
      <c r="AG18" s="35" t="n">
        <v>0.00663199524140281</v>
      </c>
      <c r="AH18" s="35" t="n">
        <v>0.000354974078212165</v>
      </c>
      <c r="AI18" s="35" t="n">
        <v>0.00102095329229531</v>
      </c>
      <c r="AJ18" s="35"/>
      <c r="AK18" s="35" t="n">
        <v>3.01032384548978</v>
      </c>
      <c r="AL18" s="35"/>
      <c r="AM18" s="35" t="n">
        <v>70.8187615511806</v>
      </c>
      <c r="AN18" s="37"/>
      <c r="AO18" s="34"/>
      <c r="AP18" s="37" t="n">
        <v>0.000402532246386786</v>
      </c>
      <c r="AQ18" s="37" t="n">
        <v>6.62925286369464E-005</v>
      </c>
      <c r="AR18" s="37" t="n">
        <v>0.428155555555556</v>
      </c>
      <c r="AS18" s="37" t="n">
        <v>0.00062816771754805</v>
      </c>
      <c r="AT18" s="37" t="n">
        <v>0.000929913293928013</v>
      </c>
      <c r="AU18" s="37" t="n">
        <v>0.00126035993748485</v>
      </c>
      <c r="AV18" s="37" t="n">
        <v>0.238014632445205</v>
      </c>
      <c r="AW18" s="37" t="n">
        <v>0.00120201085702147</v>
      </c>
      <c r="AX18" s="37" t="n">
        <v>0.0177858</v>
      </c>
      <c r="AY18" s="37" t="n">
        <v>0.0196446045366792</v>
      </c>
      <c r="AZ18" s="37" t="n">
        <v>0.204763600217646</v>
      </c>
      <c r="BA18" s="37" t="n">
        <v>0.00141758296234717</v>
      </c>
      <c r="BB18" s="37" t="s">
        <v>59</v>
      </c>
    </row>
    <row r="19" customFormat="false" ht="14.1" hidden="false" customHeight="false" outlineLevel="0" collapsed="false">
      <c r="A19" s="1" t="n">
        <v>274</v>
      </c>
      <c r="B19" s="1" t="s">
        <v>989</v>
      </c>
      <c r="C19" s="31" t="n">
        <v>40772</v>
      </c>
      <c r="D19" s="1" t="s">
        <v>975</v>
      </c>
      <c r="F19" s="37" t="n">
        <v>0.011</v>
      </c>
      <c r="G19" s="37" t="n">
        <v>0.013</v>
      </c>
      <c r="H19" s="37" t="n">
        <v>35.206</v>
      </c>
      <c r="I19" s="37" t="n">
        <v>0.022</v>
      </c>
      <c r="J19" s="37" t="n">
        <v>0.012</v>
      </c>
      <c r="K19" s="37" t="n">
        <v>0.271</v>
      </c>
      <c r="L19" s="37" t="n">
        <v>36.929</v>
      </c>
      <c r="M19" s="37" t="n">
        <v>0.016</v>
      </c>
      <c r="N19" s="37" t="n">
        <v>0.313</v>
      </c>
      <c r="O19" s="37" t="n">
        <v>0.276</v>
      </c>
      <c r="P19" s="37" t="n">
        <v>27.112</v>
      </c>
      <c r="Q19" s="37" t="n">
        <v>0.0289214403942813</v>
      </c>
      <c r="R19" s="37" t="s">
        <v>59</v>
      </c>
      <c r="S19" s="32"/>
      <c r="T19" s="52" t="n">
        <f aca="false">SUM(F19:R19)</f>
        <v>100.209921440394</v>
      </c>
      <c r="U19" s="35"/>
      <c r="V19" s="45"/>
      <c r="W19" s="35" t="n">
        <v>0.984301589007973</v>
      </c>
      <c r="X19" s="35" t="n">
        <v>0.000376961182894235</v>
      </c>
      <c r="Y19" s="35" t="n">
        <v>0.604335961380401</v>
      </c>
      <c r="Z19" s="35" t="n">
        <v>1.398661398033</v>
      </c>
      <c r="AA19" s="35" t="n">
        <v>0.0077390652136721</v>
      </c>
      <c r="AB19" s="35" t="n">
        <v>0.000568456965074016</v>
      </c>
      <c r="AC19" s="35" t="n">
        <v>0.000442005924438029</v>
      </c>
      <c r="AD19" s="35" t="n">
        <v>0.000496430176032949</v>
      </c>
      <c r="AE19" s="35" t="n">
        <v>0.000320703389897778</v>
      </c>
      <c r="AF19" s="35" t="n">
        <v>0.00659601525983336</v>
      </c>
      <c r="AG19" s="35" t="n">
        <v>0.00623097114967378</v>
      </c>
      <c r="AH19" s="35" t="n">
        <v>0.000618048858101041</v>
      </c>
      <c r="AI19" s="35" t="n">
        <v>0.00024788796141118</v>
      </c>
      <c r="AJ19" s="35"/>
      <c r="AK19" s="35" t="n">
        <v>3.01134278113242</v>
      </c>
      <c r="AL19" s="35"/>
      <c r="AM19" s="35" t="n">
        <v>69.8284194664446</v>
      </c>
      <c r="AN19" s="37"/>
      <c r="AO19" s="34"/>
      <c r="AP19" s="37" t="n">
        <v>0.000233044984750245</v>
      </c>
      <c r="AQ19" s="37" t="n">
        <v>0.000143633812046717</v>
      </c>
      <c r="AR19" s="37" t="n">
        <v>0.421333912037037</v>
      </c>
      <c r="AS19" s="37" t="n">
        <v>0.000921312652403807</v>
      </c>
      <c r="AT19" s="37" t="n">
        <v>0.000174358742611502</v>
      </c>
      <c r="AU19" s="37" t="n">
        <v>0.00130365474449768</v>
      </c>
      <c r="AV19" s="37" t="n">
        <v>0.237230907710155</v>
      </c>
      <c r="AW19" s="37" t="n">
        <v>0.000295879595574515</v>
      </c>
      <c r="AX19" s="37" t="n">
        <v>0.0175906</v>
      </c>
      <c r="AY19" s="37" t="n">
        <v>0.0183793588207575</v>
      </c>
      <c r="AZ19" s="37" t="n">
        <v>0.211294463313573</v>
      </c>
      <c r="BA19" s="37" t="n">
        <v>0.00245782062740295</v>
      </c>
      <c r="BB19" s="37" t="s">
        <v>59</v>
      </c>
    </row>
    <row r="20" customFormat="false" ht="14.1" hidden="false" customHeight="false" outlineLevel="0" collapsed="false">
      <c r="A20" s="1" t="n">
        <v>275</v>
      </c>
      <c r="B20" s="1" t="s">
        <v>990</v>
      </c>
      <c r="C20" s="31" t="n">
        <v>40772</v>
      </c>
      <c r="D20" s="1" t="s">
        <v>975</v>
      </c>
      <c r="F20" s="37" t="n">
        <v>0.019</v>
      </c>
      <c r="G20" s="37" t="n">
        <v>0.001</v>
      </c>
      <c r="H20" s="37" t="n">
        <v>32.543</v>
      </c>
      <c r="I20" s="37" t="n">
        <v>0.024</v>
      </c>
      <c r="J20" s="37" t="n">
        <v>0.004</v>
      </c>
      <c r="K20" s="37" t="n">
        <v>0.264</v>
      </c>
      <c r="L20" s="37" t="n">
        <v>37.017</v>
      </c>
      <c r="M20" s="37" t="n">
        <v>0.056</v>
      </c>
      <c r="N20" s="37" t="n">
        <v>0.284</v>
      </c>
      <c r="O20" s="37" t="n">
        <v>0.309</v>
      </c>
      <c r="P20" s="37" t="n">
        <v>30.625</v>
      </c>
      <c r="Q20" s="37" t="n">
        <v>0.00972504137998456</v>
      </c>
      <c r="R20" s="37" t="s">
        <v>59</v>
      </c>
      <c r="S20" s="32"/>
      <c r="T20" s="52" t="n">
        <f aca="false">SUM(F20:R20)</f>
        <v>101.15572504138</v>
      </c>
      <c r="U20" s="35"/>
      <c r="V20" s="45"/>
      <c r="W20" s="35" t="n">
        <v>0.992174493256237</v>
      </c>
      <c r="X20" s="35" t="n">
        <v>0.000126357660762668</v>
      </c>
      <c r="Y20" s="35" t="n">
        <v>0.686466233987123</v>
      </c>
      <c r="Z20" s="35" t="n">
        <v>1.30010877890506</v>
      </c>
      <c r="AA20" s="35" t="n">
        <v>0.00758139880913959</v>
      </c>
      <c r="AB20" s="35" t="n">
        <v>0.000987380869050103</v>
      </c>
      <c r="AC20" s="35" t="n">
        <v>3.41909319475558E-005</v>
      </c>
      <c r="AD20" s="35" t="n">
        <v>0.000544594102520972</v>
      </c>
      <c r="AE20" s="35" t="n">
        <v>0.00112875008314547</v>
      </c>
      <c r="AF20" s="35" t="n">
        <v>0.00601841116712782</v>
      </c>
      <c r="AG20" s="35" t="n">
        <v>0.00701505916473053</v>
      </c>
      <c r="AH20" s="35" t="n">
        <v>0.000208987614195571</v>
      </c>
      <c r="AI20" s="35" t="n">
        <v>0</v>
      </c>
      <c r="AJ20" s="35"/>
      <c r="AK20" s="35" t="n">
        <v>3.00321377318629</v>
      </c>
      <c r="AL20" s="35"/>
      <c r="AM20" s="35" t="n">
        <v>65.4447363159108</v>
      </c>
      <c r="AN20" s="37"/>
      <c r="AO20" s="34"/>
      <c r="AP20" s="37" t="n">
        <v>0.000402532246386786</v>
      </c>
      <c r="AQ20" s="37" t="n">
        <v>1.10487547728244E-005</v>
      </c>
      <c r="AR20" s="37" t="n">
        <v>0.38946400462963</v>
      </c>
      <c r="AS20" s="37" t="n">
        <v>0.00100506834807688</v>
      </c>
      <c r="AT20" s="37" t="n">
        <v>5.81195808705008E-005</v>
      </c>
      <c r="AU20" s="37" t="n">
        <v>0.00126998100570992</v>
      </c>
      <c r="AV20" s="37" t="n">
        <v>0.237796217355109</v>
      </c>
      <c r="AW20" s="37" t="n">
        <v>0.0010355785845108</v>
      </c>
      <c r="AX20" s="37" t="n">
        <v>0.0169548</v>
      </c>
      <c r="AY20" s="37" t="n">
        <v>0.0205768908536741</v>
      </c>
      <c r="AZ20" s="37" t="n">
        <v>0.238672651924542</v>
      </c>
      <c r="BA20" s="37" t="n">
        <v>0.000826459781401469</v>
      </c>
      <c r="BB20" s="37" t="s">
        <v>59</v>
      </c>
    </row>
    <row r="21" customFormat="false" ht="14.1" hidden="false" customHeight="false" outlineLevel="0" collapsed="false">
      <c r="A21" s="1" t="n">
        <v>276</v>
      </c>
      <c r="B21" s="1" t="s">
        <v>991</v>
      </c>
      <c r="C21" s="31" t="n">
        <v>40772</v>
      </c>
      <c r="D21" s="1" t="s">
        <v>975</v>
      </c>
      <c r="F21" s="37" t="n">
        <v>0.012</v>
      </c>
      <c r="G21" s="37" t="n">
        <v>0.004</v>
      </c>
      <c r="H21" s="37" t="n">
        <v>30.505</v>
      </c>
      <c r="I21" s="37" t="n">
        <v>0.079</v>
      </c>
      <c r="J21" s="37" t="s">
        <v>59</v>
      </c>
      <c r="K21" s="37" t="n">
        <v>0.276</v>
      </c>
      <c r="L21" s="37" t="n">
        <v>36.169</v>
      </c>
      <c r="M21" s="37" t="n">
        <v>0.066</v>
      </c>
      <c r="N21" s="37" t="n">
        <v>0.22</v>
      </c>
      <c r="O21" s="37" t="n">
        <v>0.321</v>
      </c>
      <c r="P21" s="37" t="n">
        <v>32.705</v>
      </c>
      <c r="Q21" s="37" t="s">
        <v>59</v>
      </c>
      <c r="R21" s="37" t="s">
        <v>59</v>
      </c>
      <c r="S21" s="32"/>
      <c r="T21" s="52" t="n">
        <f aca="false">SUM(F21:R21)</f>
        <v>100.357</v>
      </c>
      <c r="U21" s="35"/>
      <c r="V21" s="45"/>
      <c r="W21" s="35" t="n">
        <v>0.989067163219766</v>
      </c>
      <c r="X21" s="35" t="n">
        <v>0</v>
      </c>
      <c r="Y21" s="35" t="n">
        <v>0.747927805272078</v>
      </c>
      <c r="Z21" s="35" t="n">
        <v>1.24335623623833</v>
      </c>
      <c r="AA21" s="35" t="n">
        <v>0.00808643203797317</v>
      </c>
      <c r="AB21" s="35" t="n">
        <v>0.000636230956568736</v>
      </c>
      <c r="AC21" s="35" t="n">
        <v>0.000139531856583384</v>
      </c>
      <c r="AD21" s="35" t="n">
        <v>0.00182890533413455</v>
      </c>
      <c r="AE21" s="35" t="n">
        <v>0.00135723842595844</v>
      </c>
      <c r="AF21" s="35" t="n">
        <v>0.0047565124562623</v>
      </c>
      <c r="AG21" s="35" t="n">
        <v>0.007434989065857</v>
      </c>
      <c r="AH21" s="35" t="n">
        <v>0</v>
      </c>
      <c r="AI21" s="35" t="n">
        <v>0.000250820668003892</v>
      </c>
      <c r="AJ21" s="35"/>
      <c r="AK21" s="35" t="n">
        <v>3.00484186553152</v>
      </c>
      <c r="AL21" s="35"/>
      <c r="AM21" s="35" t="n">
        <v>62.4399237034629</v>
      </c>
      <c r="AN21" s="37"/>
      <c r="AO21" s="34"/>
      <c r="AP21" s="37" t="n">
        <v>0.000254230892454812</v>
      </c>
      <c r="AQ21" s="37" t="n">
        <v>4.41950190912976E-005</v>
      </c>
      <c r="AR21" s="37" t="n">
        <v>0.365073958333333</v>
      </c>
      <c r="AS21" s="37" t="n">
        <v>0.0033083499790864</v>
      </c>
      <c r="AT21" s="37" t="s">
        <v>59</v>
      </c>
      <c r="AU21" s="37" t="n">
        <v>0.00132770741506037</v>
      </c>
      <c r="AV21" s="37" t="n">
        <v>0.232348688049192</v>
      </c>
      <c r="AW21" s="37" t="n">
        <v>0.00122050333174488</v>
      </c>
      <c r="AX21" s="37" t="n">
        <v>0.015862</v>
      </c>
      <c r="AY21" s="37" t="n">
        <v>0.0213759934110984</v>
      </c>
      <c r="AZ21" s="37" t="n">
        <v>0.254882908773621</v>
      </c>
      <c r="BA21" s="37" t="s">
        <v>59</v>
      </c>
      <c r="BB21" s="37" t="s">
        <v>59</v>
      </c>
    </row>
    <row r="22" customFormat="false" ht="14.1" hidden="false" customHeight="false" outlineLevel="0" collapsed="false">
      <c r="A22" s="1" t="n">
        <v>277</v>
      </c>
      <c r="B22" s="1" t="s">
        <v>992</v>
      </c>
      <c r="C22" s="31" t="n">
        <v>40772</v>
      </c>
      <c r="D22" s="1" t="s">
        <v>975</v>
      </c>
      <c r="F22" s="37" t="n">
        <v>0.028</v>
      </c>
      <c r="G22" s="37" t="n">
        <v>0.006</v>
      </c>
      <c r="H22" s="37" t="n">
        <v>27.052</v>
      </c>
      <c r="I22" s="37" t="n">
        <v>0.04</v>
      </c>
      <c r="J22" s="37" t="n">
        <v>0.034</v>
      </c>
      <c r="K22" s="37" t="n">
        <v>0.269</v>
      </c>
      <c r="L22" s="37" t="n">
        <v>35.187</v>
      </c>
      <c r="M22" s="37" t="n">
        <v>0.051</v>
      </c>
      <c r="N22" s="37" t="n">
        <v>0.161</v>
      </c>
      <c r="O22" s="37" t="n">
        <v>0.368</v>
      </c>
      <c r="P22" s="37" t="n">
        <v>37.092</v>
      </c>
      <c r="Q22" s="37" t="n">
        <v>0.00274959125677165</v>
      </c>
      <c r="R22" s="37" t="s">
        <v>59</v>
      </c>
      <c r="S22" s="32"/>
      <c r="T22" s="52" t="n">
        <f aca="false">SUM(F22:R22)</f>
        <v>100.290749591257</v>
      </c>
      <c r="U22" s="35"/>
      <c r="V22" s="45"/>
      <c r="W22" s="35" t="n">
        <v>0.985877837234574</v>
      </c>
      <c r="X22" s="35" t="n">
        <v>0.00112272792976748</v>
      </c>
      <c r="Y22" s="35" t="n">
        <v>0.869115223796675</v>
      </c>
      <c r="Z22" s="35" t="n">
        <v>1.12973219910666</v>
      </c>
      <c r="AA22" s="35" t="n">
        <v>0.00807517084571052</v>
      </c>
      <c r="AB22" s="35" t="n">
        <v>0.00152104885075714</v>
      </c>
      <c r="AC22" s="35" t="n">
        <v>0.000214445142149878</v>
      </c>
      <c r="AD22" s="35" t="n">
        <v>0.000948802252826603</v>
      </c>
      <c r="AE22" s="35" t="n">
        <v>0.00107456815984463</v>
      </c>
      <c r="AF22" s="35" t="n">
        <v>0.00356650973850864</v>
      </c>
      <c r="AG22" s="35" t="n">
        <v>0.00873322603994595</v>
      </c>
      <c r="AH22" s="35" t="n">
        <v>6.17662524167143E-005</v>
      </c>
      <c r="AI22" s="35" t="n">
        <v>7.31109126096176E-005</v>
      </c>
      <c r="AJ22" s="35"/>
      <c r="AK22" s="35" t="n">
        <v>3.01011663626245</v>
      </c>
      <c r="AL22" s="35"/>
      <c r="AM22" s="35" t="n">
        <v>56.5191813122844</v>
      </c>
      <c r="AN22" s="37"/>
      <c r="AO22" s="34"/>
      <c r="AP22" s="37" t="n">
        <v>0.000593205415727896</v>
      </c>
      <c r="AQ22" s="37" t="n">
        <v>6.62925286369464E-005</v>
      </c>
      <c r="AR22" s="37" t="n">
        <v>0.323749537037037</v>
      </c>
      <c r="AS22" s="37" t="n">
        <v>0.00167511391346147</v>
      </c>
      <c r="AT22" s="37" t="n">
        <v>0.000494016437399257</v>
      </c>
      <c r="AU22" s="37" t="n">
        <v>0.00129403367627261</v>
      </c>
      <c r="AV22" s="37" t="n">
        <v>0.226040346329368</v>
      </c>
      <c r="AW22" s="37" t="n">
        <v>0.000943116210893767</v>
      </c>
      <c r="AX22" s="37" t="n">
        <v>0.0151662</v>
      </c>
      <c r="AY22" s="37" t="n">
        <v>0.02450581176101</v>
      </c>
      <c r="AZ22" s="37" t="n">
        <v>0.289072522618289</v>
      </c>
      <c r="BA22" s="37" t="n">
        <v>0.000233667549599516</v>
      </c>
      <c r="BB22" s="37" t="s">
        <v>59</v>
      </c>
    </row>
    <row r="23" customFormat="false" ht="14.1" hidden="false" customHeight="false" outlineLevel="0" collapsed="false">
      <c r="A23" s="1" t="n">
        <v>278</v>
      </c>
      <c r="B23" s="1" t="s">
        <v>993</v>
      </c>
      <c r="C23" s="31" t="n">
        <v>40772</v>
      </c>
      <c r="D23" s="1" t="s">
        <v>975</v>
      </c>
      <c r="F23" s="37" t="n">
        <v>0.024</v>
      </c>
      <c r="G23" s="37" t="s">
        <v>59</v>
      </c>
      <c r="H23" s="37" t="n">
        <v>34.18</v>
      </c>
      <c r="I23" s="37" t="n">
        <v>0.032</v>
      </c>
      <c r="J23" s="37" t="n">
        <v>0.067</v>
      </c>
      <c r="K23" s="37" t="n">
        <v>0.264</v>
      </c>
      <c r="L23" s="37" t="n">
        <v>36.776</v>
      </c>
      <c r="M23" s="37" t="n">
        <v>0.01</v>
      </c>
      <c r="N23" s="37" t="n">
        <v>0.264</v>
      </c>
      <c r="O23" s="37" t="n">
        <v>0.335</v>
      </c>
      <c r="P23" s="37" t="n">
        <v>28.207</v>
      </c>
      <c r="Q23" s="37" t="n">
        <v>0.0349509002464258</v>
      </c>
      <c r="R23" s="37" t="s">
        <v>59</v>
      </c>
      <c r="S23" s="32"/>
      <c r="T23" s="52" t="n">
        <f aca="false">SUM(F23:R23)</f>
        <v>100.193950900246</v>
      </c>
      <c r="U23" s="35"/>
      <c r="V23" s="45"/>
      <c r="W23" s="35" t="n">
        <v>0.985621662168878</v>
      </c>
      <c r="X23" s="35" t="n">
        <v>0.00211629057970969</v>
      </c>
      <c r="Y23" s="35" t="n">
        <v>0.632206404663206</v>
      </c>
      <c r="Z23" s="35" t="n">
        <v>1.36537854150549</v>
      </c>
      <c r="AA23" s="35" t="n">
        <v>0.00758068154421466</v>
      </c>
      <c r="AB23" s="35" t="n">
        <v>0.00124709994240869</v>
      </c>
      <c r="AC23" s="35" t="n">
        <v>0</v>
      </c>
      <c r="AD23" s="35" t="n">
        <v>0.00072605677237152</v>
      </c>
      <c r="AE23" s="35" t="n">
        <v>0.00020154344531608</v>
      </c>
      <c r="AF23" s="35" t="n">
        <v>0.00559405009991531</v>
      </c>
      <c r="AG23" s="35" t="n">
        <v>0.00760460351430776</v>
      </c>
      <c r="AH23" s="35" t="n">
        <v>0.000751011118781035</v>
      </c>
      <c r="AI23" s="35" t="n">
        <v>0</v>
      </c>
      <c r="AJ23" s="35"/>
      <c r="AK23" s="35" t="n">
        <v>3.00948058329925</v>
      </c>
      <c r="AL23" s="35"/>
      <c r="AM23" s="35" t="n">
        <v>68.3514633069418</v>
      </c>
      <c r="AN23" s="37"/>
      <c r="AO23" s="34"/>
      <c r="AP23" s="37" t="n">
        <v>0.000508461784909625</v>
      </c>
      <c r="AQ23" s="37" t="s">
        <v>59</v>
      </c>
      <c r="AR23" s="37" t="n">
        <v>0.409055092592593</v>
      </c>
      <c r="AS23" s="37" t="n">
        <v>0.00134009113076917</v>
      </c>
      <c r="AT23" s="37" t="n">
        <v>0.000973502979580888</v>
      </c>
      <c r="AU23" s="37" t="n">
        <v>0.00126998100570992</v>
      </c>
      <c r="AV23" s="37" t="n">
        <v>0.236248039804725</v>
      </c>
      <c r="AW23" s="37" t="n">
        <v>0.000184924747234072</v>
      </c>
      <c r="AX23" s="37" t="n">
        <v>0.0166584</v>
      </c>
      <c r="AY23" s="37" t="n">
        <v>0.0223082797280933</v>
      </c>
      <c r="AZ23" s="37" t="n">
        <v>0.219828228337487</v>
      </c>
      <c r="BA23" s="37" t="n">
        <v>0.00297022009972069</v>
      </c>
      <c r="BB23" s="37" t="s">
        <v>59</v>
      </c>
    </row>
    <row r="24" customFormat="false" ht="14.1" hidden="false" customHeight="false" outlineLevel="0" collapsed="false">
      <c r="A24" s="1" t="n">
        <v>279</v>
      </c>
      <c r="B24" s="1" t="s">
        <v>994</v>
      </c>
      <c r="C24" s="31" t="n">
        <v>40772</v>
      </c>
      <c r="D24" s="1" t="s">
        <v>975</v>
      </c>
      <c r="F24" s="37" t="n">
        <v>0.038</v>
      </c>
      <c r="G24" s="37" t="s">
        <v>59</v>
      </c>
      <c r="H24" s="37" t="n">
        <v>33.23</v>
      </c>
      <c r="I24" s="37" t="n">
        <v>0.049</v>
      </c>
      <c r="J24" s="37" t="n">
        <v>0.018</v>
      </c>
      <c r="K24" s="37" t="n">
        <v>0.274</v>
      </c>
      <c r="L24" s="37" t="n">
        <v>36.602</v>
      </c>
      <c r="M24" s="37" t="n">
        <v>0.036</v>
      </c>
      <c r="N24" s="37" t="n">
        <v>0.284</v>
      </c>
      <c r="O24" s="37" t="n">
        <v>0.312</v>
      </c>
      <c r="P24" s="37" t="n">
        <v>29.629</v>
      </c>
      <c r="Q24" s="37" t="n">
        <v>0.0208232408871329</v>
      </c>
      <c r="R24" s="37" t="s">
        <v>59</v>
      </c>
      <c r="S24" s="32"/>
      <c r="T24" s="52" t="n">
        <f aca="false">SUM(F24:R24)</f>
        <v>100.492823240887</v>
      </c>
      <c r="U24" s="35"/>
      <c r="V24" s="45"/>
      <c r="W24" s="35" t="n">
        <v>0.984668757713387</v>
      </c>
      <c r="X24" s="35" t="n">
        <v>0.00057070620418663</v>
      </c>
      <c r="Y24" s="35" t="n">
        <v>0.666589670159256</v>
      </c>
      <c r="Z24" s="35" t="n">
        <v>1.33245008442896</v>
      </c>
      <c r="AA24" s="35" t="n">
        <v>0.00789758813861299</v>
      </c>
      <c r="AB24" s="35" t="n">
        <v>0.00198204361408503</v>
      </c>
      <c r="AC24" s="35" t="n">
        <v>0</v>
      </c>
      <c r="AD24" s="35" t="n">
        <v>0.00111597964948707</v>
      </c>
      <c r="AE24" s="35" t="n">
        <v>0.000728300774550965</v>
      </c>
      <c r="AF24" s="35" t="n">
        <v>0.00604060388177242</v>
      </c>
      <c r="AG24" s="35" t="n">
        <v>0.0071092855040947</v>
      </c>
      <c r="AH24" s="35" t="n">
        <v>0.00044913398256291</v>
      </c>
      <c r="AI24" s="35" t="n">
        <v>0.000527989177263104</v>
      </c>
      <c r="AJ24" s="35"/>
      <c r="AK24" s="35" t="n">
        <v>3.01038977181061</v>
      </c>
      <c r="AL24" s="35"/>
      <c r="AM24" s="35" t="n">
        <v>66.6545065634993</v>
      </c>
      <c r="AN24" s="37"/>
      <c r="AO24" s="34"/>
      <c r="AP24" s="37" t="n">
        <v>0.000805064492773573</v>
      </c>
      <c r="AQ24" s="37" t="s">
        <v>59</v>
      </c>
      <c r="AR24" s="37" t="n">
        <v>0.39768587962963</v>
      </c>
      <c r="AS24" s="37" t="n">
        <v>0.0020520145439903</v>
      </c>
      <c r="AT24" s="37" t="n">
        <v>0.000261538113917254</v>
      </c>
      <c r="AU24" s="37" t="n">
        <v>0.0013180863468353</v>
      </c>
      <c r="AV24" s="37" t="n">
        <v>0.235130268461293</v>
      </c>
      <c r="AW24" s="37" t="n">
        <v>0.000665729090042659</v>
      </c>
      <c r="AX24" s="37" t="n">
        <v>0.0170116</v>
      </c>
      <c r="AY24" s="37" t="n">
        <v>0.0207766664930302</v>
      </c>
      <c r="AZ24" s="37" t="n">
        <v>0.230910432779502</v>
      </c>
      <c r="BA24" s="37" t="n">
        <v>0.00176961417841055</v>
      </c>
      <c r="BB24" s="37" t="s">
        <v>59</v>
      </c>
    </row>
    <row r="25" customFormat="false" ht="14.1" hidden="false" customHeight="false" outlineLevel="0" collapsed="false">
      <c r="A25" s="1" t="n">
        <v>280</v>
      </c>
      <c r="B25" s="1" t="s">
        <v>995</v>
      </c>
      <c r="C25" s="31" t="n">
        <v>40772</v>
      </c>
      <c r="D25" s="1" t="s">
        <v>975</v>
      </c>
      <c r="F25" s="37" t="n">
        <v>0.02</v>
      </c>
      <c r="G25" s="37" t="n">
        <v>0.004</v>
      </c>
      <c r="H25" s="37" t="n">
        <v>28.65</v>
      </c>
      <c r="I25" s="37" t="n">
        <v>0.052</v>
      </c>
      <c r="J25" s="37" t="s">
        <v>59</v>
      </c>
      <c r="K25" s="37" t="n">
        <v>0.294</v>
      </c>
      <c r="L25" s="37" t="n">
        <v>35.553</v>
      </c>
      <c r="M25" s="37" t="n">
        <v>0.068</v>
      </c>
      <c r="N25" s="37" t="n">
        <v>0.202</v>
      </c>
      <c r="O25" s="37" t="n">
        <v>0.374</v>
      </c>
      <c r="P25" s="37" t="n">
        <v>35.334</v>
      </c>
      <c r="Q25" s="37" t="n">
        <v>0.00966612167569554</v>
      </c>
      <c r="R25" s="37" t="s">
        <v>59</v>
      </c>
      <c r="S25" s="32"/>
      <c r="T25" s="52" t="n">
        <f aca="false">SUM(F25:R25)</f>
        <v>100.560666121676</v>
      </c>
      <c r="U25" s="35"/>
      <c r="V25" s="45"/>
      <c r="W25" s="35" t="n">
        <v>0.984231781553333</v>
      </c>
      <c r="X25" s="35" t="n">
        <v>0</v>
      </c>
      <c r="Y25" s="35" t="n">
        <v>0.818031787349499</v>
      </c>
      <c r="Z25" s="35" t="n">
        <v>1.18217296592996</v>
      </c>
      <c r="AA25" s="35" t="n">
        <v>0.00872021191141455</v>
      </c>
      <c r="AB25" s="35" t="n">
        <v>0.00107348355489777</v>
      </c>
      <c r="AC25" s="35" t="n">
        <v>0.0001412554531151</v>
      </c>
      <c r="AD25" s="35" t="n">
        <v>0.0012187070644373</v>
      </c>
      <c r="AE25" s="35" t="n">
        <v>0.00141564048315747</v>
      </c>
      <c r="AF25" s="35" t="n">
        <v>0.00442129177910896</v>
      </c>
      <c r="AG25" s="35" t="n">
        <v>0.00876957917981074</v>
      </c>
      <c r="AH25" s="35" t="n">
        <v>0.000214543637936488</v>
      </c>
      <c r="AI25" s="35" t="n">
        <v>0.000335928673156693</v>
      </c>
      <c r="AJ25" s="35"/>
      <c r="AK25" s="35" t="n">
        <v>3.01081396916234</v>
      </c>
      <c r="AL25" s="35"/>
      <c r="AM25" s="35" t="n">
        <v>59.1025975711594</v>
      </c>
      <c r="AN25" s="37"/>
      <c r="AO25" s="34"/>
      <c r="AP25" s="37" t="n">
        <v>0.000423718154091354</v>
      </c>
      <c r="AQ25" s="37" t="n">
        <v>4.41950190912976E-005</v>
      </c>
      <c r="AR25" s="37" t="n">
        <v>0.342873842592593</v>
      </c>
      <c r="AS25" s="37" t="n">
        <v>0.00217764808749991</v>
      </c>
      <c r="AT25" s="37" t="s">
        <v>59</v>
      </c>
      <c r="AU25" s="37" t="n">
        <v>0.00141429702908605</v>
      </c>
      <c r="AV25" s="37" t="n">
        <v>0.228391520534516</v>
      </c>
      <c r="AW25" s="37" t="n">
        <v>0.00125748828119169</v>
      </c>
      <c r="AX25" s="37" t="n">
        <v>0.0157156</v>
      </c>
      <c r="AY25" s="37" t="n">
        <v>0.0249053630397221</v>
      </c>
      <c r="AZ25" s="37" t="n">
        <v>0.275371738223731</v>
      </c>
      <c r="BA25" s="37" t="n">
        <v>0.000821452628832723</v>
      </c>
      <c r="BB25" s="37" t="s">
        <v>59</v>
      </c>
    </row>
    <row r="26" customFormat="false" ht="14.1" hidden="false" customHeight="false" outlineLevel="0" collapsed="false">
      <c r="A26" s="1" t="n">
        <v>281</v>
      </c>
      <c r="B26" s="1" t="s">
        <v>996</v>
      </c>
      <c r="C26" s="31" t="n">
        <v>40772</v>
      </c>
      <c r="D26" s="1" t="s">
        <v>975</v>
      </c>
      <c r="F26" s="37" t="n">
        <v>0.012</v>
      </c>
      <c r="G26" s="37" t="s">
        <v>59</v>
      </c>
      <c r="H26" s="37" t="n">
        <v>35.476</v>
      </c>
      <c r="I26" s="37" t="n">
        <v>0.049</v>
      </c>
      <c r="J26" s="37" t="n">
        <v>0.051</v>
      </c>
      <c r="K26" s="37" t="n">
        <v>0.276</v>
      </c>
      <c r="L26" s="37" t="n">
        <v>36.756</v>
      </c>
      <c r="M26" s="37" t="n">
        <v>0.057</v>
      </c>
      <c r="N26" s="37" t="n">
        <v>0.351</v>
      </c>
      <c r="O26" s="37" t="n">
        <v>0.261</v>
      </c>
      <c r="P26" s="37" t="n">
        <v>26.576</v>
      </c>
      <c r="Q26" s="37" t="n">
        <v>0.0217201314046271</v>
      </c>
      <c r="R26" s="37" t="s">
        <v>59</v>
      </c>
      <c r="S26" s="32"/>
      <c r="T26" s="52" t="n">
        <f aca="false">SUM(F26:R26)</f>
        <v>99.8867201314046</v>
      </c>
      <c r="U26" s="35"/>
      <c r="V26" s="45"/>
      <c r="W26" s="35" t="n">
        <v>0.980906152312595</v>
      </c>
      <c r="X26" s="35" t="n">
        <v>0.00160407303625456</v>
      </c>
      <c r="Y26" s="35" t="n">
        <v>0.593123421831126</v>
      </c>
      <c r="Z26" s="35" t="n">
        <v>1.41113683166777</v>
      </c>
      <c r="AA26" s="35" t="n">
        <v>0.00789163289506436</v>
      </c>
      <c r="AB26" s="35" t="n">
        <v>0.000620904389245887</v>
      </c>
      <c r="AC26" s="35" t="n">
        <v>0</v>
      </c>
      <c r="AD26" s="35" t="n">
        <v>0.00110705742440773</v>
      </c>
      <c r="AE26" s="35" t="n">
        <v>0.00114392354890039</v>
      </c>
      <c r="AF26" s="35" t="n">
        <v>0.00740598806082231</v>
      </c>
      <c r="AG26" s="35" t="n">
        <v>0.00589964313981625</v>
      </c>
      <c r="AH26" s="35" t="n">
        <v>0.000464733431117952</v>
      </c>
      <c r="AI26" s="35" t="n">
        <v>0</v>
      </c>
      <c r="AJ26" s="35"/>
      <c r="AK26" s="35" t="n">
        <v>3.01186239293242</v>
      </c>
      <c r="AL26" s="35"/>
      <c r="AM26" s="35" t="n">
        <v>70.4068660347032</v>
      </c>
      <c r="AN26" s="37"/>
      <c r="AO26" s="34"/>
      <c r="AP26" s="37" t="n">
        <v>0.000254230892454812</v>
      </c>
      <c r="AQ26" s="37" t="s">
        <v>59</v>
      </c>
      <c r="AR26" s="37" t="n">
        <v>0.424565277777778</v>
      </c>
      <c r="AS26" s="37" t="n">
        <v>0.0020520145439903</v>
      </c>
      <c r="AT26" s="37" t="n">
        <v>0.000741024656098885</v>
      </c>
      <c r="AU26" s="37" t="n">
        <v>0.00132770741506037</v>
      </c>
      <c r="AV26" s="37" t="n">
        <v>0.236119560339962</v>
      </c>
      <c r="AW26" s="37" t="n">
        <v>0.00105407105923421</v>
      </c>
      <c r="AX26" s="37" t="n">
        <v>0.0178308</v>
      </c>
      <c r="AY26" s="37" t="n">
        <v>0.0173804806239772</v>
      </c>
      <c r="AZ26" s="37" t="n">
        <v>0.207117204817849</v>
      </c>
      <c r="BA26" s="37" t="n">
        <v>0.00184583431075414</v>
      </c>
      <c r="BB26" s="37" t="s">
        <v>59</v>
      </c>
    </row>
    <row r="27" customFormat="false" ht="14.1" hidden="false" customHeight="false" outlineLevel="0" collapsed="false">
      <c r="A27" s="1" t="n">
        <v>371</v>
      </c>
      <c r="B27" s="1" t="s">
        <v>997</v>
      </c>
      <c r="C27" s="31" t="n">
        <v>40772</v>
      </c>
      <c r="D27" s="1" t="s">
        <v>975</v>
      </c>
      <c r="F27" s="37" t="n">
        <v>0.043</v>
      </c>
      <c r="G27" s="37" t="n">
        <v>0.002</v>
      </c>
      <c r="H27" s="37" t="n">
        <v>19.851</v>
      </c>
      <c r="I27" s="37" t="n">
        <v>0.08</v>
      </c>
      <c r="J27" s="37" t="n">
        <v>0.003</v>
      </c>
      <c r="K27" s="37" t="n">
        <v>0.321</v>
      </c>
      <c r="L27" s="37" t="n">
        <v>33.033</v>
      </c>
      <c r="M27" s="37" t="n">
        <v>0.092</v>
      </c>
      <c r="N27" s="37" t="n">
        <v>0.123</v>
      </c>
      <c r="O27" s="37" t="n">
        <v>0.444</v>
      </c>
      <c r="P27" s="37" t="n">
        <v>45.659</v>
      </c>
      <c r="Q27" s="37" t="s">
        <v>59</v>
      </c>
      <c r="R27" s="37" t="s">
        <v>59</v>
      </c>
      <c r="S27" s="32"/>
      <c r="T27" s="52" t="n">
        <f aca="false">SUM(F27:R27)</f>
        <v>99.651</v>
      </c>
      <c r="U27" s="35"/>
      <c r="V27" s="45"/>
      <c r="W27" s="35" t="n">
        <v>0.978308612433017</v>
      </c>
      <c r="X27" s="35" t="n">
        <v>0.000104713785746473</v>
      </c>
      <c r="Y27" s="35" t="n">
        <v>1.13086431135954</v>
      </c>
      <c r="Z27" s="35" t="n">
        <v>0.876285275921197</v>
      </c>
      <c r="AA27" s="35" t="n">
        <v>0.0101857137877734</v>
      </c>
      <c r="AB27" s="35" t="n">
        <v>0.00246911082390989</v>
      </c>
      <c r="AC27" s="35" t="n">
        <v>7.55582611204605E-005</v>
      </c>
      <c r="AD27" s="35" t="n">
        <v>0.00200582342837075</v>
      </c>
      <c r="AE27" s="35" t="n">
        <v>0.00204898423068922</v>
      </c>
      <c r="AF27" s="35" t="n">
        <v>0.00288011378881591</v>
      </c>
      <c r="AG27" s="35" t="n">
        <v>0.0111377341983551</v>
      </c>
      <c r="AH27" s="35" t="n">
        <v>0</v>
      </c>
      <c r="AI27" s="35" t="n">
        <v>0</v>
      </c>
      <c r="AJ27" s="35"/>
      <c r="AK27" s="35" t="n">
        <v>3.01641358894897</v>
      </c>
      <c r="AL27" s="35"/>
      <c r="AM27" s="35" t="n">
        <v>43.6581947590852</v>
      </c>
      <c r="AN27" s="37"/>
      <c r="AO27" s="34"/>
      <c r="AP27" s="37" t="n">
        <v>0.000671051531837841</v>
      </c>
      <c r="AQ27" s="37" t="n">
        <v>1.51946736456744E-005</v>
      </c>
      <c r="AR27" s="37" t="n">
        <v>0.191338773148148</v>
      </c>
      <c r="AS27" s="37" t="n">
        <v>0.00455904139068876</v>
      </c>
      <c r="AT27" s="37" t="n">
        <v>3.66944670012306E-005</v>
      </c>
      <c r="AU27" s="37" t="n">
        <v>0.00112834299892479</v>
      </c>
      <c r="AV27" s="37" t="n">
        <v>0.140465163239576</v>
      </c>
      <c r="AW27" s="37" t="n">
        <v>0.00299696942159933</v>
      </c>
      <c r="AX27" s="37" t="n">
        <v>0.0139113</v>
      </c>
      <c r="AY27" s="37" t="n">
        <v>0.0369064009240248</v>
      </c>
      <c r="AZ27" s="37" t="n">
        <v>0.278852525022003</v>
      </c>
      <c r="BA27" s="37" t="s">
        <v>59</v>
      </c>
      <c r="BB27" s="37" t="s">
        <v>59</v>
      </c>
    </row>
    <row r="28" customFormat="false" ht="14.1" hidden="false" customHeight="false" outlineLevel="0" collapsed="false">
      <c r="A28" s="1" t="n">
        <v>372</v>
      </c>
      <c r="B28" s="1" t="s">
        <v>998</v>
      </c>
      <c r="C28" s="31" t="n">
        <v>40772</v>
      </c>
      <c r="D28" s="1" t="s">
        <v>975</v>
      </c>
      <c r="F28" s="37" t="n">
        <v>0.023</v>
      </c>
      <c r="G28" s="37" t="s">
        <v>59</v>
      </c>
      <c r="H28" s="37" t="n">
        <v>32.325</v>
      </c>
      <c r="I28" s="37" t="n">
        <v>0.03</v>
      </c>
      <c r="J28" s="37" t="n">
        <v>0.068</v>
      </c>
      <c r="K28" s="37" t="n">
        <v>0.281</v>
      </c>
      <c r="L28" s="37" t="n">
        <v>36.331</v>
      </c>
      <c r="M28" s="37" t="n">
        <v>0.041</v>
      </c>
      <c r="N28" s="37" t="n">
        <v>0.299</v>
      </c>
      <c r="O28" s="37" t="n">
        <v>0.322</v>
      </c>
      <c r="P28" s="37" t="n">
        <v>30.121</v>
      </c>
      <c r="Q28" s="37" t="n">
        <v>0.0217986910103458</v>
      </c>
      <c r="R28" s="37" t="s">
        <v>59</v>
      </c>
      <c r="S28" s="32"/>
      <c r="T28" s="52" t="n">
        <f aca="false">SUM(F28:R28)</f>
        <v>99.8627986910104</v>
      </c>
      <c r="U28" s="35"/>
      <c r="V28" s="45"/>
      <c r="W28" s="35" t="n">
        <v>0.986736335931497</v>
      </c>
      <c r="X28" s="35" t="n">
        <v>0.00217664412440744</v>
      </c>
      <c r="Y28" s="35" t="n">
        <v>0.684146955790759</v>
      </c>
      <c r="Z28" s="35" t="n">
        <v>1.30857183449388</v>
      </c>
      <c r="AA28" s="35" t="n">
        <v>0.0081768996115258</v>
      </c>
      <c r="AB28" s="35" t="n">
        <v>0.00121114425523642</v>
      </c>
      <c r="AC28" s="35" t="n">
        <v>0</v>
      </c>
      <c r="AD28" s="35" t="n">
        <v>0.000689794738138591</v>
      </c>
      <c r="AE28" s="35" t="n">
        <v>0.000837395369750567</v>
      </c>
      <c r="AF28" s="35" t="n">
        <v>0.0064205411400751</v>
      </c>
      <c r="AG28" s="35" t="n">
        <v>0.00740739767070902</v>
      </c>
      <c r="AH28" s="35" t="n">
        <v>0.000474675083845296</v>
      </c>
      <c r="AI28" s="35" t="n">
        <v>0</v>
      </c>
      <c r="AJ28" s="35"/>
      <c r="AK28" s="35" t="n">
        <v>3.007461218545</v>
      </c>
      <c r="AL28" s="35"/>
      <c r="AM28" s="35" t="n">
        <v>65.6676617329917</v>
      </c>
      <c r="AN28" s="37"/>
      <c r="AO28" s="34"/>
      <c r="AP28" s="37" t="n">
        <v>0.000358934540285357</v>
      </c>
      <c r="AQ28" s="37" t="s">
        <v>59</v>
      </c>
      <c r="AR28" s="37" t="n">
        <v>0.311572569444444</v>
      </c>
      <c r="AS28" s="37" t="n">
        <v>0.00170964052150829</v>
      </c>
      <c r="AT28" s="37" t="n">
        <v>0.000831741252027894</v>
      </c>
      <c r="AU28" s="37" t="n">
        <v>0.000987739509962201</v>
      </c>
      <c r="AV28" s="37" t="n">
        <v>0.154489142544032</v>
      </c>
      <c r="AW28" s="37" t="n">
        <v>0.00133560593788666</v>
      </c>
      <c r="AX28" s="37" t="n">
        <v>0.0171626</v>
      </c>
      <c r="AY28" s="37" t="n">
        <v>0.0267654529223784</v>
      </c>
      <c r="AZ28" s="37" t="n">
        <v>0.183957530961864</v>
      </c>
      <c r="BA28" s="37" t="n">
        <v>0.00382194133884805</v>
      </c>
      <c r="BB28" s="37" t="s">
        <v>59</v>
      </c>
    </row>
    <row r="29" customFormat="false" ht="14.1" hidden="false" customHeight="false" outlineLevel="0" collapsed="false">
      <c r="A29" s="1" t="n">
        <v>373</v>
      </c>
      <c r="B29" s="1" t="s">
        <v>999</v>
      </c>
      <c r="C29" s="31" t="n">
        <v>40772</v>
      </c>
      <c r="D29" s="1" t="s">
        <v>975</v>
      </c>
      <c r="F29" s="37" t="n">
        <v>0.031</v>
      </c>
      <c r="G29" s="37" t="n">
        <v>0.003</v>
      </c>
      <c r="H29" s="37" t="n">
        <v>34.736</v>
      </c>
      <c r="I29" s="37" t="n">
        <v>0.027</v>
      </c>
      <c r="J29" s="37" t="n">
        <v>0.046</v>
      </c>
      <c r="K29" s="37" t="n">
        <v>0.236</v>
      </c>
      <c r="L29" s="37" t="n">
        <v>36.969</v>
      </c>
      <c r="M29" s="37" t="n">
        <v>0.052</v>
      </c>
      <c r="N29" s="37" t="n">
        <v>0.392</v>
      </c>
      <c r="O29" s="37" t="n">
        <v>0.305</v>
      </c>
      <c r="P29" s="37" t="n">
        <v>27.356</v>
      </c>
      <c r="Q29" s="37" t="n">
        <v>0.0177446812814142</v>
      </c>
      <c r="R29" s="37" t="n">
        <v>0.00419893887536351</v>
      </c>
      <c r="S29" s="32"/>
      <c r="T29" s="52" t="n">
        <f aca="false">SUM(F29:R29)</f>
        <v>100.174943620157</v>
      </c>
      <c r="U29" s="35"/>
      <c r="V29" s="45"/>
      <c r="W29" s="35" t="n">
        <v>0.986690444272541</v>
      </c>
      <c r="X29" s="35" t="n">
        <v>0.00144695757456198</v>
      </c>
      <c r="Y29" s="35" t="n">
        <v>0.610593332463852</v>
      </c>
      <c r="Z29" s="35" t="n">
        <v>1.3818416885898</v>
      </c>
      <c r="AA29" s="35" t="n">
        <v>0.00674860172748145</v>
      </c>
      <c r="AB29" s="35" t="n">
        <v>0.00160416553399831</v>
      </c>
      <c r="AC29" s="35" t="n">
        <v>0.000102138287800246</v>
      </c>
      <c r="AD29" s="35" t="n">
        <v>0.000610073044326379</v>
      </c>
      <c r="AE29" s="35" t="n">
        <v>0.00104368512047365</v>
      </c>
      <c r="AF29" s="35" t="n">
        <v>0.00827191306663302</v>
      </c>
      <c r="AG29" s="35" t="n">
        <v>0.00689491756375893</v>
      </c>
      <c r="AH29" s="35" t="n">
        <v>0.000379711432601917</v>
      </c>
      <c r="AI29" s="35" t="n">
        <v>8.98616284757074E-005</v>
      </c>
      <c r="AJ29" s="35"/>
      <c r="AK29" s="35" t="n">
        <v>3.0071546219145</v>
      </c>
      <c r="AL29" s="35"/>
      <c r="AM29" s="35" t="n">
        <v>69.3544167808817</v>
      </c>
      <c r="AN29" s="37"/>
      <c r="AO29" s="34"/>
      <c r="AP29" s="37" t="n">
        <v>0.00048378133690635</v>
      </c>
      <c r="AQ29" s="37" t="n">
        <v>2.27920104685116E-005</v>
      </c>
      <c r="AR29" s="37" t="n">
        <v>0.334811574074074</v>
      </c>
      <c r="AS29" s="37" t="n">
        <v>0.00153867646935746</v>
      </c>
      <c r="AT29" s="37" t="n">
        <v>0.000562648494018869</v>
      </c>
      <c r="AU29" s="37" t="n">
        <v>0.000829560584879286</v>
      </c>
      <c r="AV29" s="37" t="n">
        <v>0.157202089419788</v>
      </c>
      <c r="AW29" s="37" t="n">
        <v>0.00169393923829527</v>
      </c>
      <c r="AX29" s="37" t="n">
        <v>0.0178752</v>
      </c>
      <c r="AY29" s="37" t="n">
        <v>0.0253523700041161</v>
      </c>
      <c r="AZ29" s="37" t="n">
        <v>0.167070887984886</v>
      </c>
      <c r="BA29" s="37" t="n">
        <v>0.00311115611950886</v>
      </c>
      <c r="BB29" s="37" t="n">
        <v>0.00396976607214489</v>
      </c>
    </row>
    <row r="30" customFormat="false" ht="14.1" hidden="false" customHeight="false" outlineLevel="0" collapsed="false">
      <c r="A30" s="1" t="n">
        <v>374</v>
      </c>
      <c r="B30" s="1" t="s">
        <v>1000</v>
      </c>
      <c r="C30" s="31" t="n">
        <v>40772</v>
      </c>
      <c r="D30" s="1" t="s">
        <v>975</v>
      </c>
      <c r="F30" s="37" t="n">
        <v>0.023</v>
      </c>
      <c r="G30" s="37" t="s">
        <v>59</v>
      </c>
      <c r="H30" s="37" t="n">
        <v>34.65</v>
      </c>
      <c r="I30" s="37" t="n">
        <v>0.033</v>
      </c>
      <c r="J30" s="37" t="n">
        <v>0.02</v>
      </c>
      <c r="K30" s="37" t="n">
        <v>0.294</v>
      </c>
      <c r="L30" s="37" t="n">
        <v>36.815</v>
      </c>
      <c r="M30" s="37" t="n">
        <v>0.05</v>
      </c>
      <c r="N30" s="37" t="n">
        <v>0.375</v>
      </c>
      <c r="O30" s="37" t="n">
        <v>0.3</v>
      </c>
      <c r="P30" s="37" t="n">
        <v>27.231</v>
      </c>
      <c r="Q30" s="37" t="n">
        <v>0.0217545012321291</v>
      </c>
      <c r="R30" s="37" t="n">
        <v>0.00240365201473255</v>
      </c>
      <c r="S30" s="32"/>
      <c r="T30" s="52" t="n">
        <f aca="false">SUM(F30:R30)</f>
        <v>99.8151581532469</v>
      </c>
      <c r="U30" s="35"/>
      <c r="V30" s="45"/>
      <c r="W30" s="35" t="n">
        <v>0.986233660467469</v>
      </c>
      <c r="X30" s="35" t="n">
        <v>0.000631451150375896</v>
      </c>
      <c r="Y30" s="35" t="n">
        <v>0.610063230150466</v>
      </c>
      <c r="Z30" s="35" t="n">
        <v>1.38354573767797</v>
      </c>
      <c r="AA30" s="35" t="n">
        <v>0.00843841584130519</v>
      </c>
      <c r="AB30" s="35" t="n">
        <v>0.00119461268098869</v>
      </c>
      <c r="AC30" s="35" t="n">
        <v>0</v>
      </c>
      <c r="AD30" s="35" t="n">
        <v>0.000748417285295764</v>
      </c>
      <c r="AE30" s="35" t="n">
        <v>0.00100727475568032</v>
      </c>
      <c r="AF30" s="35" t="n">
        <v>0.00794260490193493</v>
      </c>
      <c r="AG30" s="35" t="n">
        <v>0.00680710250752182</v>
      </c>
      <c r="AH30" s="35" t="n">
        <v>0.000467246866933639</v>
      </c>
      <c r="AI30" s="35" t="n">
        <v>5.16319018829975E-005</v>
      </c>
      <c r="AJ30" s="35"/>
      <c r="AK30" s="35" t="n">
        <v>3.00771309372978</v>
      </c>
      <c r="AL30" s="35"/>
      <c r="AM30" s="35" t="n">
        <v>69.3990526730533</v>
      </c>
      <c r="AN30" s="37"/>
      <c r="AO30" s="34"/>
      <c r="AP30" s="37" t="n">
        <v>0.000358934540285357</v>
      </c>
      <c r="AQ30" s="37" t="s">
        <v>59</v>
      </c>
      <c r="AR30" s="37" t="n">
        <v>0.333982638888889</v>
      </c>
      <c r="AS30" s="37" t="n">
        <v>0.00188060457365911</v>
      </c>
      <c r="AT30" s="37" t="n">
        <v>0.000244629780008204</v>
      </c>
      <c r="AU30" s="37" t="n">
        <v>0.00103343564387504</v>
      </c>
      <c r="AV30" s="37" t="n">
        <v>0.156547240173916</v>
      </c>
      <c r="AW30" s="37" t="n">
        <v>0.00162878772913007</v>
      </c>
      <c r="AX30" s="37" t="n">
        <v>0.0184875</v>
      </c>
      <c r="AY30" s="37" t="n">
        <v>0.0249367573810979</v>
      </c>
      <c r="AZ30" s="37" t="n">
        <v>0.166307477362057</v>
      </c>
      <c r="BA30" s="37" t="n">
        <v>0.00381419359197459</v>
      </c>
      <c r="BB30" s="37" t="n">
        <v>0.00227246371060877</v>
      </c>
    </row>
    <row r="31" customFormat="false" ht="14.1" hidden="false" customHeight="false" outlineLevel="0" collapsed="false">
      <c r="A31" s="1" t="n">
        <v>375</v>
      </c>
      <c r="B31" s="1" t="s">
        <v>1001</v>
      </c>
      <c r="C31" s="31" t="n">
        <v>40772</v>
      </c>
      <c r="D31" s="1" t="s">
        <v>975</v>
      </c>
      <c r="F31" s="37" t="n">
        <v>0.023</v>
      </c>
      <c r="G31" s="37" t="n">
        <v>0.008</v>
      </c>
      <c r="H31" s="37" t="n">
        <v>34.941</v>
      </c>
      <c r="I31" s="37" t="n">
        <v>0.044</v>
      </c>
      <c r="J31" s="37" t="n">
        <v>0.041</v>
      </c>
      <c r="K31" s="37" t="n">
        <v>0.291</v>
      </c>
      <c r="L31" s="37" t="n">
        <v>36.738</v>
      </c>
      <c r="M31" s="37" t="n">
        <v>0.051</v>
      </c>
      <c r="N31" s="37" t="n">
        <v>0.464</v>
      </c>
      <c r="O31" s="37" t="n">
        <v>0.284</v>
      </c>
      <c r="P31" s="37" t="n">
        <v>26.293</v>
      </c>
      <c r="Q31" s="37" t="n">
        <v>0.00374959125677165</v>
      </c>
      <c r="R31" s="37" t="n">
        <v>0.0169398194125579</v>
      </c>
      <c r="S31" s="32"/>
      <c r="T31" s="52" t="n">
        <f aca="false">SUM(F31:R31)</f>
        <v>99.1986894106693</v>
      </c>
      <c r="U31" s="35"/>
      <c r="V31" s="45"/>
      <c r="W31" s="35" t="n">
        <v>0.986542209902049</v>
      </c>
      <c r="X31" s="35" t="n">
        <v>0.00129759381068145</v>
      </c>
      <c r="Y31" s="35" t="n">
        <v>0.59046824522789</v>
      </c>
      <c r="Z31" s="35" t="n">
        <v>1.39852668514249</v>
      </c>
      <c r="AA31" s="35" t="n">
        <v>0.00837243390019249</v>
      </c>
      <c r="AB31" s="35" t="n">
        <v>0.00119749102202221</v>
      </c>
      <c r="AC31" s="35" t="n">
        <v>0.000274040182617334</v>
      </c>
      <c r="AD31" s="35" t="n">
        <v>0.00100029406365269</v>
      </c>
      <c r="AE31" s="35" t="n">
        <v>0.00102989575261438</v>
      </c>
      <c r="AF31" s="35" t="n">
        <v>0.00985132887735193</v>
      </c>
      <c r="AG31" s="35" t="n">
        <v>0.00645958357394643</v>
      </c>
      <c r="AH31" s="35" t="n">
        <v>8.07283991872697E-005</v>
      </c>
      <c r="AI31" s="35" t="n">
        <v>0.000364754325684413</v>
      </c>
      <c r="AJ31" s="35"/>
      <c r="AK31" s="35" t="n">
        <v>3.00604839330857</v>
      </c>
      <c r="AL31" s="35"/>
      <c r="AM31" s="35" t="n">
        <v>70.3132352822068</v>
      </c>
      <c r="AN31" s="37"/>
      <c r="AO31" s="34"/>
      <c r="AP31" s="37" t="n">
        <v>0.000358934540285357</v>
      </c>
      <c r="AQ31" s="37" t="n">
        <v>6.07786945826975E-005</v>
      </c>
      <c r="AR31" s="37" t="n">
        <v>0.336787615740741</v>
      </c>
      <c r="AS31" s="37" t="n">
        <v>0.00250747276487882</v>
      </c>
      <c r="AT31" s="37" t="n">
        <v>0.000501491049016818</v>
      </c>
      <c r="AU31" s="37" t="n">
        <v>0.00102289038220285</v>
      </c>
      <c r="AV31" s="37" t="n">
        <v>0.15621981555098</v>
      </c>
      <c r="AW31" s="37" t="n">
        <v>0.00166136348371267</v>
      </c>
      <c r="AX31" s="37" t="n">
        <v>0.0193024</v>
      </c>
      <c r="AY31" s="37" t="n">
        <v>0.0236067969874393</v>
      </c>
      <c r="AZ31" s="37" t="n">
        <v>0.160578844048348</v>
      </c>
      <c r="BA31" s="37" t="n">
        <v>0.000657411851988605</v>
      </c>
      <c r="BB31" s="37" t="n">
        <v>0.0160152653725906</v>
      </c>
    </row>
    <row r="32" customFormat="false" ht="14.1" hidden="false" customHeight="false" outlineLevel="0" collapsed="false">
      <c r="A32" s="1" t="n">
        <v>376</v>
      </c>
      <c r="B32" s="1" t="s">
        <v>1002</v>
      </c>
      <c r="C32" s="31" t="n">
        <v>40772</v>
      </c>
      <c r="D32" s="1" t="s">
        <v>975</v>
      </c>
      <c r="F32" s="37" t="n">
        <v>0.007</v>
      </c>
      <c r="G32" s="37" t="n">
        <v>0.002</v>
      </c>
      <c r="H32" s="37" t="n">
        <v>34.52</v>
      </c>
      <c r="I32" s="37" t="n">
        <v>0.032</v>
      </c>
      <c r="J32" s="37" t="n">
        <v>0.037</v>
      </c>
      <c r="K32" s="37" t="n">
        <v>0.275</v>
      </c>
      <c r="L32" s="37" t="n">
        <v>37.012</v>
      </c>
      <c r="M32" s="37" t="n">
        <v>0.069</v>
      </c>
      <c r="N32" s="37" t="n">
        <v>0.321</v>
      </c>
      <c r="O32" s="37" t="n">
        <v>0.322</v>
      </c>
      <c r="P32" s="37" t="n">
        <v>27.071</v>
      </c>
      <c r="Q32" s="37" t="n">
        <v>0.0136612117003381</v>
      </c>
      <c r="R32" s="37" t="n">
        <v>0.0126656848331249</v>
      </c>
      <c r="S32" s="32"/>
      <c r="T32" s="52" t="n">
        <f aca="false">SUM(F32:R32)</f>
        <v>99.6943268965335</v>
      </c>
      <c r="U32" s="35"/>
      <c r="V32" s="45"/>
      <c r="W32" s="35" t="n">
        <v>0.991332082226352</v>
      </c>
      <c r="X32" s="35" t="n">
        <v>0.00116797374090331</v>
      </c>
      <c r="Y32" s="35" t="n">
        <v>0.606369223250571</v>
      </c>
      <c r="Z32" s="35" t="n">
        <v>1.3781061171628</v>
      </c>
      <c r="AA32" s="35" t="n">
        <v>0.00789165113933545</v>
      </c>
      <c r="AB32" s="35" t="n">
        <v>0.000363512137360255</v>
      </c>
      <c r="AC32" s="35" t="n">
        <v>6.83330338628926E-005</v>
      </c>
      <c r="AD32" s="35" t="n">
        <v>0.000725606959298995</v>
      </c>
      <c r="AE32" s="35" t="n">
        <v>0.00138978822511214</v>
      </c>
      <c r="AF32" s="35" t="n">
        <v>0.00679764242565097</v>
      </c>
      <c r="AG32" s="35" t="n">
        <v>0.00730497105196694</v>
      </c>
      <c r="AH32" s="35" t="n">
        <v>0.000293364852338994</v>
      </c>
      <c r="AI32" s="35" t="n">
        <v>0.000272017470588015</v>
      </c>
      <c r="AJ32" s="35"/>
      <c r="AK32" s="35" t="n">
        <v>3.00227615118575</v>
      </c>
      <c r="AL32" s="35"/>
      <c r="AM32" s="35" t="n">
        <v>69.4443558505362</v>
      </c>
      <c r="AN32" s="37"/>
      <c r="AO32" s="34"/>
      <c r="AP32" s="37" t="n">
        <v>0.000109240947043369</v>
      </c>
      <c r="AQ32" s="37" t="n">
        <v>1.51946736456744E-005</v>
      </c>
      <c r="AR32" s="37" t="n">
        <v>0.33272962962963</v>
      </c>
      <c r="AS32" s="37" t="n">
        <v>0.0018236165562755</v>
      </c>
      <c r="AT32" s="37" t="n">
        <v>0.000452565093015177</v>
      </c>
      <c r="AU32" s="37" t="n">
        <v>0.000966648986617812</v>
      </c>
      <c r="AV32" s="37" t="n">
        <v>0.157384936936493</v>
      </c>
      <c r="AW32" s="37" t="n">
        <v>0.0022477270661995</v>
      </c>
      <c r="AX32" s="37" t="n">
        <v>0.0174303</v>
      </c>
      <c r="AY32" s="37" t="n">
        <v>0.0267654529223784</v>
      </c>
      <c r="AZ32" s="37" t="n">
        <v>0.165330311764836</v>
      </c>
      <c r="BA32" s="37" t="n">
        <v>0.00239520573558736</v>
      </c>
      <c r="BB32" s="37" t="n">
        <v>0.011974407683338</v>
      </c>
    </row>
    <row r="33" customFormat="false" ht="14.1" hidden="false" customHeight="false" outlineLevel="0" collapsed="false">
      <c r="A33" s="1" t="n">
        <v>377</v>
      </c>
      <c r="B33" s="1" t="s">
        <v>1003</v>
      </c>
      <c r="C33" s="31" t="n">
        <v>40772</v>
      </c>
      <c r="D33" s="1" t="s">
        <v>975</v>
      </c>
      <c r="F33" s="37" t="n">
        <v>0.013</v>
      </c>
      <c r="G33" s="37" t="s">
        <v>59</v>
      </c>
      <c r="H33" s="37" t="n">
        <v>33.196</v>
      </c>
      <c r="I33" s="37" t="n">
        <v>0.039</v>
      </c>
      <c r="J33" s="37" t="n">
        <v>0.037</v>
      </c>
      <c r="K33" s="37" t="n">
        <v>0.288</v>
      </c>
      <c r="L33" s="37" t="n">
        <v>36.762</v>
      </c>
      <c r="M33" s="37" t="n">
        <v>0.065</v>
      </c>
      <c r="N33" s="37" t="n">
        <v>0.258</v>
      </c>
      <c r="O33" s="37" t="n">
        <v>0.273</v>
      </c>
      <c r="P33" s="37" t="n">
        <v>29.408</v>
      </c>
      <c r="Q33" s="37" t="s">
        <v>59</v>
      </c>
      <c r="R33" s="37" t="n">
        <v>0.0168383679794813</v>
      </c>
      <c r="S33" s="32"/>
      <c r="T33" s="52" t="n">
        <f aca="false">SUM(F33:R33)</f>
        <v>100.355838367979</v>
      </c>
      <c r="U33" s="35"/>
      <c r="V33" s="45"/>
      <c r="W33" s="35" t="n">
        <v>0.988705149910051</v>
      </c>
      <c r="X33" s="35" t="n">
        <v>0.00117280048397609</v>
      </c>
      <c r="Y33" s="35" t="n">
        <v>0.661438391423123</v>
      </c>
      <c r="Z33" s="35" t="n">
        <v>1.33072613713157</v>
      </c>
      <c r="AA33" s="35" t="n">
        <v>0.00829886557772157</v>
      </c>
      <c r="AB33" s="35" t="n">
        <v>0.000677883848150362</v>
      </c>
      <c r="AC33" s="35" t="n">
        <v>0</v>
      </c>
      <c r="AD33" s="35" t="n">
        <v>0.000887988059104949</v>
      </c>
      <c r="AE33" s="35" t="n">
        <v>0.00131463124935891</v>
      </c>
      <c r="AF33" s="35" t="n">
        <v>0.00548610413624261</v>
      </c>
      <c r="AG33" s="35" t="n">
        <v>0.00621893950628541</v>
      </c>
      <c r="AH33" s="35" t="n">
        <v>0</v>
      </c>
      <c r="AI33" s="35" t="n">
        <v>0.000363127529320856</v>
      </c>
      <c r="AJ33" s="35"/>
      <c r="AK33" s="35" t="n">
        <v>3.0056577263659</v>
      </c>
      <c r="AL33" s="35"/>
      <c r="AM33" s="35" t="n">
        <v>66.7980037821979</v>
      </c>
      <c r="AN33" s="37"/>
      <c r="AO33" s="34"/>
      <c r="AP33" s="37" t="n">
        <v>0.000202876044509115</v>
      </c>
      <c r="AQ33" s="37" t="s">
        <v>59</v>
      </c>
      <c r="AR33" s="37" t="n">
        <v>0.319967939814815</v>
      </c>
      <c r="AS33" s="37" t="n">
        <v>0.00222253267796077</v>
      </c>
      <c r="AT33" s="37" t="n">
        <v>0.000452565093015177</v>
      </c>
      <c r="AU33" s="37" t="n">
        <v>0.00101234512053065</v>
      </c>
      <c r="AV33" s="37" t="n">
        <v>0.156321869978908</v>
      </c>
      <c r="AW33" s="37" t="n">
        <v>0.00211742404786909</v>
      </c>
      <c r="AX33" s="37" t="n">
        <v>0.0166668</v>
      </c>
      <c r="AY33" s="37" t="n">
        <v>0.022692449216799</v>
      </c>
      <c r="AZ33" s="37" t="n">
        <v>0.179603036769248</v>
      </c>
      <c r="BA33" s="37" t="s">
        <v>59</v>
      </c>
      <c r="BB33" s="37" t="n">
        <v>0.0159193510311457</v>
      </c>
    </row>
    <row r="34" customFormat="false" ht="14.1" hidden="false" customHeight="false" outlineLevel="0" collapsed="false">
      <c r="A34" s="1" t="n">
        <v>378</v>
      </c>
      <c r="B34" s="1" t="s">
        <v>1004</v>
      </c>
      <c r="C34" s="31" t="n">
        <v>40772</v>
      </c>
      <c r="D34" s="1" t="s">
        <v>975</v>
      </c>
      <c r="F34" s="37" t="n">
        <v>0.021</v>
      </c>
      <c r="G34" s="37" t="n">
        <v>0.006</v>
      </c>
      <c r="H34" s="37" t="n">
        <v>32.544</v>
      </c>
      <c r="I34" s="37" t="n">
        <v>0.039</v>
      </c>
      <c r="J34" s="37" t="n">
        <v>0.019</v>
      </c>
      <c r="K34" s="37" t="n">
        <v>0.342</v>
      </c>
      <c r="L34" s="37" t="n">
        <v>36.35</v>
      </c>
      <c r="M34" s="37" t="n">
        <v>0.078</v>
      </c>
      <c r="N34" s="37" t="n">
        <v>0.221</v>
      </c>
      <c r="O34" s="37" t="n">
        <v>0.317</v>
      </c>
      <c r="P34" s="37" t="n">
        <v>29.853</v>
      </c>
      <c r="Q34" s="37" t="n">
        <v>0.0166170219221214</v>
      </c>
      <c r="R34" s="37" t="s">
        <v>59</v>
      </c>
      <c r="S34" s="32"/>
      <c r="T34" s="52" t="n">
        <f aca="false">SUM(F34:R34)</f>
        <v>99.8066170219221</v>
      </c>
      <c r="U34" s="35"/>
      <c r="V34" s="45"/>
      <c r="W34" s="35" t="n">
        <v>0.986771758505284</v>
      </c>
      <c r="X34" s="35" t="n">
        <v>0.000607883904162131</v>
      </c>
      <c r="Y34" s="35" t="n">
        <v>0.677729704143389</v>
      </c>
      <c r="Z34" s="35" t="n">
        <v>1.31679598312726</v>
      </c>
      <c r="AA34" s="35" t="n">
        <v>0.00994711133883406</v>
      </c>
      <c r="AB34" s="35" t="n">
        <v>0.00110528902896463</v>
      </c>
      <c r="AC34" s="35" t="n">
        <v>0.000207772299414786</v>
      </c>
      <c r="AD34" s="35" t="n">
        <v>0.000896296615483059</v>
      </c>
      <c r="AE34" s="35" t="n">
        <v>0.00159231808670445</v>
      </c>
      <c r="AF34" s="35" t="n">
        <v>0.00474330712169017</v>
      </c>
      <c r="AG34" s="35" t="n">
        <v>0.00728882592206397</v>
      </c>
      <c r="AH34" s="35" t="n">
        <v>0.000361666047658693</v>
      </c>
      <c r="AI34" s="35" t="n">
        <v>0</v>
      </c>
      <c r="AJ34" s="35"/>
      <c r="AK34" s="35" t="n">
        <v>3.00809158061222</v>
      </c>
      <c r="AL34" s="35"/>
      <c r="AM34" s="35" t="n">
        <v>66.020507608964</v>
      </c>
      <c r="AN34" s="37"/>
      <c r="AO34" s="34"/>
      <c r="AP34" s="37" t="n">
        <v>0.000327722841130108</v>
      </c>
      <c r="AQ34" s="37" t="n">
        <v>4.55840209370231E-005</v>
      </c>
      <c r="AR34" s="37" t="n">
        <v>0.313683449074074</v>
      </c>
      <c r="AS34" s="37" t="n">
        <v>0.00222253267796077</v>
      </c>
      <c r="AT34" s="37" t="n">
        <v>0.000232398291007794</v>
      </c>
      <c r="AU34" s="37" t="n">
        <v>0.00120215983063015</v>
      </c>
      <c r="AV34" s="37" t="n">
        <v>0.154569935632809</v>
      </c>
      <c r="AW34" s="37" t="n">
        <v>0.00254090885744291</v>
      </c>
      <c r="AX34" s="37" t="n">
        <v>0.0164203</v>
      </c>
      <c r="AY34" s="37" t="n">
        <v>0.0263498402993601</v>
      </c>
      <c r="AZ34" s="37" t="n">
        <v>0.182320778586519</v>
      </c>
      <c r="BA34" s="37" t="n">
        <v>0.00291344480191761</v>
      </c>
      <c r="BB34" s="37" t="s">
        <v>59</v>
      </c>
    </row>
    <row r="35" customFormat="false" ht="14.1" hidden="false" customHeight="false" outlineLevel="0" collapsed="false">
      <c r="A35" s="1" t="n">
        <v>436</v>
      </c>
      <c r="B35" s="1" t="s">
        <v>1005</v>
      </c>
      <c r="C35" s="31" t="n">
        <v>40772</v>
      </c>
      <c r="D35" s="1" t="s">
        <v>975</v>
      </c>
      <c r="F35" s="37" t="n">
        <v>0.025</v>
      </c>
      <c r="G35" s="37" t="n">
        <v>0.008</v>
      </c>
      <c r="H35" s="37" t="n">
        <v>35.482</v>
      </c>
      <c r="I35" s="37" t="n">
        <v>0.04</v>
      </c>
      <c r="J35" s="37" t="n">
        <v>0.049</v>
      </c>
      <c r="K35" s="37" t="n">
        <v>0.278</v>
      </c>
      <c r="L35" s="37" t="n">
        <v>36.793</v>
      </c>
      <c r="M35" s="37" t="n">
        <v>0.043</v>
      </c>
      <c r="N35" s="37" t="n">
        <v>0.29</v>
      </c>
      <c r="O35" s="37" t="n">
        <v>0.289</v>
      </c>
      <c r="P35" s="37" t="n">
        <v>26.107</v>
      </c>
      <c r="Q35" s="37" t="n">
        <v>0.003788871059631</v>
      </c>
      <c r="R35" s="37" t="s">
        <v>59</v>
      </c>
      <c r="S35" s="32"/>
      <c r="T35" s="52" t="n">
        <f aca="false">SUM(F35:R35)</f>
        <v>99.4077888710596</v>
      </c>
      <c r="U35" s="35"/>
      <c r="V35" s="45"/>
      <c r="W35" s="35" t="n">
        <v>0.984616596257443</v>
      </c>
      <c r="X35" s="35" t="n">
        <v>0.00154544224008174</v>
      </c>
      <c r="Y35" s="35" t="n">
        <v>0.584272120832016</v>
      </c>
      <c r="Z35" s="35" t="n">
        <v>1.41528957748967</v>
      </c>
      <c r="AA35" s="35" t="n">
        <v>0.00797086261964095</v>
      </c>
      <c r="AB35" s="35" t="n">
        <v>0.00129713813731654</v>
      </c>
      <c r="AC35" s="35" t="n">
        <v>0.000273096439349887</v>
      </c>
      <c r="AD35" s="35" t="n">
        <v>0.000906226579545219</v>
      </c>
      <c r="AE35" s="35" t="n">
        <v>0.000865353064744524</v>
      </c>
      <c r="AF35" s="35" t="n">
        <v>0.00613587671152389</v>
      </c>
      <c r="AG35" s="35" t="n">
        <v>0.00655067138815636</v>
      </c>
      <c r="AH35" s="35" t="n">
        <v>8.12931642449296E-005</v>
      </c>
      <c r="AI35" s="35" t="n">
        <v>0</v>
      </c>
      <c r="AJ35" s="35"/>
      <c r="AK35" s="35" t="n">
        <v>3.0100625220389</v>
      </c>
      <c r="AL35" s="35"/>
      <c r="AM35" s="35" t="n">
        <v>70.7799903687684</v>
      </c>
      <c r="AN35" s="37"/>
      <c r="AO35" s="34"/>
      <c r="AP35" s="37" t="n">
        <v>0.000485912225610748</v>
      </c>
      <c r="AQ35" s="37" t="n">
        <v>5.42837147632345E-005</v>
      </c>
      <c r="AR35" s="37" t="n">
        <v>0.361341898148148</v>
      </c>
      <c r="AS35" s="37" t="n">
        <v>0.00257768620615556</v>
      </c>
      <c r="AT35" s="37" t="n">
        <v>0.000420693579446073</v>
      </c>
      <c r="AU35" s="37" t="n">
        <v>0.000805505402812851</v>
      </c>
      <c r="AV35" s="37" t="n">
        <v>0.149380823617889</v>
      </c>
      <c r="AW35" s="37" t="n">
        <v>0.00123548984959648</v>
      </c>
      <c r="AX35" s="37" t="n">
        <v>0.017661</v>
      </c>
      <c r="AY35" s="37" t="n">
        <v>0.0166881773662903</v>
      </c>
      <c r="AZ35" s="37" t="n">
        <v>0.145329588177601</v>
      </c>
      <c r="BA35" s="37" t="n">
        <v>0.000488921218128324</v>
      </c>
      <c r="BB35" s="37" t="s">
        <v>59</v>
      </c>
    </row>
    <row r="36" customFormat="false" ht="14.1" hidden="false" customHeight="false" outlineLevel="0" collapsed="false">
      <c r="A36" s="1" t="n">
        <v>437</v>
      </c>
      <c r="B36" s="1" t="s">
        <v>1006</v>
      </c>
      <c r="C36" s="31" t="n">
        <v>40772</v>
      </c>
      <c r="D36" s="1" t="s">
        <v>975</v>
      </c>
      <c r="F36" s="37" t="n">
        <v>0.018</v>
      </c>
      <c r="G36" s="37" t="n">
        <v>0.004</v>
      </c>
      <c r="H36" s="37" t="n">
        <v>35.278</v>
      </c>
      <c r="I36" s="37" t="n">
        <v>0.018</v>
      </c>
      <c r="J36" s="37" t="n">
        <v>0.021</v>
      </c>
      <c r="K36" s="37" t="n">
        <v>0.281</v>
      </c>
      <c r="L36" s="37" t="n">
        <v>36.91</v>
      </c>
      <c r="M36" s="37" t="n">
        <v>0.037</v>
      </c>
      <c r="N36" s="37" t="n">
        <v>0.416</v>
      </c>
      <c r="O36" s="37" t="n">
        <v>0.265</v>
      </c>
      <c r="P36" s="37" t="n">
        <v>25.91</v>
      </c>
      <c r="Q36" s="37" t="n">
        <v>0.0218183309117755</v>
      </c>
      <c r="R36" s="37" t="n">
        <v>0.00856706047158461</v>
      </c>
      <c r="S36" s="32"/>
      <c r="T36" s="52" t="n">
        <f aca="false">SUM(F36:R36)</f>
        <v>99.1883853913834</v>
      </c>
      <c r="U36" s="35"/>
      <c r="V36" s="45"/>
      <c r="W36" s="35" t="n">
        <v>0.988978006606716</v>
      </c>
      <c r="X36" s="35" t="n">
        <v>0.000663157415101837</v>
      </c>
      <c r="Y36" s="35" t="n">
        <v>0.58058557981922</v>
      </c>
      <c r="Z36" s="35" t="n">
        <v>1.40890532287174</v>
      </c>
      <c r="AA36" s="35" t="n">
        <v>0.00806691507878629</v>
      </c>
      <c r="AB36" s="35" t="n">
        <v>0.000935102809493517</v>
      </c>
      <c r="AC36" s="35" t="n">
        <v>0.000136718309347541</v>
      </c>
      <c r="AD36" s="35" t="n">
        <v>0.000408309934477915</v>
      </c>
      <c r="AE36" s="35" t="n">
        <v>0.00074553363527913</v>
      </c>
      <c r="AF36" s="35" t="n">
        <v>0.00881277322127589</v>
      </c>
      <c r="AG36" s="35" t="n">
        <v>0.00601415313464516</v>
      </c>
      <c r="AH36" s="35" t="n">
        <v>0.000468712314391097</v>
      </c>
      <c r="AI36" s="35" t="n">
        <v>0.000184062761669951</v>
      </c>
      <c r="AJ36" s="35"/>
      <c r="AK36" s="35" t="n">
        <v>3.00522758394032</v>
      </c>
      <c r="AL36" s="35"/>
      <c r="AM36" s="35" t="n">
        <v>70.8173795098069</v>
      </c>
      <c r="AN36" s="37"/>
      <c r="AO36" s="34"/>
      <c r="AP36" s="37" t="n">
        <v>0.000349856802439738</v>
      </c>
      <c r="AQ36" s="37" t="n">
        <v>2.71418573816172E-005</v>
      </c>
      <c r="AR36" s="37" t="n">
        <v>0.359264351851852</v>
      </c>
      <c r="AS36" s="37" t="n">
        <v>0.00115995879277</v>
      </c>
      <c r="AT36" s="37" t="n">
        <v>0.000180297248334031</v>
      </c>
      <c r="AU36" s="37" t="n">
        <v>0.000814197907159753</v>
      </c>
      <c r="AV36" s="37" t="n">
        <v>0.149855847572536</v>
      </c>
      <c r="AW36" s="37" t="n">
        <v>0.00106309591709464</v>
      </c>
      <c r="AX36" s="37" t="n">
        <v>0.018512</v>
      </c>
      <c r="AY36" s="37" t="n">
        <v>0.0153023079656295</v>
      </c>
      <c r="AZ36" s="37" t="n">
        <v>0.144232950154428</v>
      </c>
      <c r="BA36" s="37" t="n">
        <v>0.00281546792145285</v>
      </c>
      <c r="BB36" s="37" t="n">
        <v>0.00784177213869411</v>
      </c>
    </row>
    <row r="37" customFormat="false" ht="14.1" hidden="false" customHeight="false" outlineLevel="0" collapsed="false">
      <c r="A37" s="1" t="n">
        <v>438</v>
      </c>
      <c r="B37" s="1" t="s">
        <v>1007</v>
      </c>
      <c r="C37" s="31" t="n">
        <v>40772</v>
      </c>
      <c r="D37" s="1" t="s">
        <v>975</v>
      </c>
      <c r="F37" s="37" t="n">
        <v>0.032</v>
      </c>
      <c r="G37" s="37" t="s">
        <v>59</v>
      </c>
      <c r="H37" s="37" t="n">
        <v>33.177</v>
      </c>
      <c r="I37" s="37" t="n">
        <v>0.013</v>
      </c>
      <c r="J37" s="37" t="n">
        <v>0.01</v>
      </c>
      <c r="K37" s="37" t="n">
        <v>0.267</v>
      </c>
      <c r="L37" s="37" t="n">
        <v>36.609</v>
      </c>
      <c r="M37" s="37" t="n">
        <v>0.04</v>
      </c>
      <c r="N37" s="37" t="n">
        <v>0.307</v>
      </c>
      <c r="O37" s="37" t="n">
        <v>0.284</v>
      </c>
      <c r="P37" s="37" t="n">
        <v>28.146</v>
      </c>
      <c r="Q37" s="37" t="n">
        <v>0.0268036009857033</v>
      </c>
      <c r="R37" s="37" t="n">
        <v>0.0109051518345512</v>
      </c>
      <c r="S37" s="32"/>
      <c r="T37" s="52" t="n">
        <f aca="false">SUM(F37:R37)</f>
        <v>98.9227087528203</v>
      </c>
      <c r="U37" s="35"/>
      <c r="V37" s="45"/>
      <c r="W37" s="35" t="n">
        <v>0.99428732301851</v>
      </c>
      <c r="X37" s="35" t="n">
        <v>0.000320094920987611</v>
      </c>
      <c r="Y37" s="35" t="n">
        <v>0.639288604535929</v>
      </c>
      <c r="Z37" s="35" t="n">
        <v>1.34306309192188</v>
      </c>
      <c r="AA37" s="35" t="n">
        <v>0.00776951437237145</v>
      </c>
      <c r="AB37" s="35" t="n">
        <v>0.00168507130421945</v>
      </c>
      <c r="AC37" s="35" t="n">
        <v>0</v>
      </c>
      <c r="AD37" s="35" t="n">
        <v>0.000298911236978669</v>
      </c>
      <c r="AE37" s="35" t="n">
        <v>0.000816971594753757</v>
      </c>
      <c r="AF37" s="35" t="n">
        <v>0.00659233224727913</v>
      </c>
      <c r="AG37" s="35" t="n">
        <v>0.00653323674515716</v>
      </c>
      <c r="AH37" s="35" t="n">
        <v>0.000583659328990714</v>
      </c>
      <c r="AI37" s="35" t="n">
        <v>0.000237491060060225</v>
      </c>
      <c r="AJ37" s="35"/>
      <c r="AK37" s="35" t="n">
        <v>3.00154183093475</v>
      </c>
      <c r="AL37" s="35"/>
      <c r="AM37" s="35" t="n">
        <v>67.7509997000911</v>
      </c>
      <c r="AN37" s="37"/>
      <c r="AO37" s="34"/>
      <c r="AP37" s="37" t="n">
        <v>0.000621967648781757</v>
      </c>
      <c r="AQ37" s="37" t="s">
        <v>59</v>
      </c>
      <c r="AR37" s="37" t="n">
        <v>0.337868171296296</v>
      </c>
      <c r="AS37" s="37" t="n">
        <v>0.000837748017000556</v>
      </c>
      <c r="AT37" s="37" t="n">
        <v>8.58558325400149E-005</v>
      </c>
      <c r="AU37" s="37" t="n">
        <v>0.000773632886874213</v>
      </c>
      <c r="AV37" s="37" t="n">
        <v>0.148633777398617</v>
      </c>
      <c r="AW37" s="37" t="n">
        <v>0.00114929288334556</v>
      </c>
      <c r="AX37" s="37" t="n">
        <v>0.0172534</v>
      </c>
      <c r="AY37" s="37" t="n">
        <v>0.016399454574486</v>
      </c>
      <c r="AZ37" s="37" t="n">
        <v>0.156680070051969</v>
      </c>
      <c r="BA37" s="37" t="n">
        <v>0.00345877414087348</v>
      </c>
      <c r="BB37" s="37" t="n">
        <v>0.00998192041576602</v>
      </c>
    </row>
    <row r="38" customFormat="false" ht="14.1" hidden="false" customHeight="false" outlineLevel="0" collapsed="false">
      <c r="A38" s="1" t="n">
        <v>439</v>
      </c>
      <c r="B38" s="1" t="s">
        <v>1008</v>
      </c>
      <c r="C38" s="31" t="n">
        <v>40772</v>
      </c>
      <c r="D38" s="1" t="s">
        <v>975</v>
      </c>
      <c r="F38" s="37" t="n">
        <v>0.027</v>
      </c>
      <c r="G38" s="37" t="s">
        <v>59</v>
      </c>
      <c r="H38" s="37" t="n">
        <v>35.125</v>
      </c>
      <c r="I38" s="37" t="n">
        <v>0.03</v>
      </c>
      <c r="J38" s="37" t="n">
        <v>0.04</v>
      </c>
      <c r="K38" s="37" t="n">
        <v>0.253</v>
      </c>
      <c r="L38" s="37" t="n">
        <v>36.918</v>
      </c>
      <c r="M38" s="37" t="n">
        <v>0.062</v>
      </c>
      <c r="N38" s="37" t="n">
        <v>0.328</v>
      </c>
      <c r="O38" s="37" t="n">
        <v>0.288</v>
      </c>
      <c r="P38" s="37" t="n">
        <v>26.023</v>
      </c>
      <c r="Q38" s="37" t="s">
        <v>59</v>
      </c>
      <c r="R38" s="37" t="n">
        <v>0.033381999793595</v>
      </c>
      <c r="S38" s="32"/>
      <c r="T38" s="52" t="n">
        <f aca="false">SUM(F38:R38)</f>
        <v>99.1273819997936</v>
      </c>
      <c r="U38" s="35"/>
      <c r="V38" s="45"/>
      <c r="W38" s="35" t="n">
        <v>0.99003035424436</v>
      </c>
      <c r="X38" s="35" t="n">
        <v>0.0012642270631063</v>
      </c>
      <c r="Y38" s="35" t="n">
        <v>0.583611646402426</v>
      </c>
      <c r="Z38" s="35" t="n">
        <v>1.40398330396667</v>
      </c>
      <c r="AA38" s="35" t="n">
        <v>0.00726924728108775</v>
      </c>
      <c r="AB38" s="35" t="n">
        <v>0.00140384247111816</v>
      </c>
      <c r="AC38" s="35" t="n">
        <v>0</v>
      </c>
      <c r="AD38" s="35" t="n">
        <v>0.000681093056269322</v>
      </c>
      <c r="AE38" s="35" t="n">
        <v>0.00125033089783938</v>
      </c>
      <c r="AF38" s="35" t="n">
        <v>0.00695441917354105</v>
      </c>
      <c r="AG38" s="35" t="n">
        <v>0.00654167331706972</v>
      </c>
      <c r="AH38" s="35" t="n">
        <v>0</v>
      </c>
      <c r="AI38" s="35" t="n">
        <v>0.000717817774183877</v>
      </c>
      <c r="AJ38" s="35"/>
      <c r="AK38" s="35" t="n">
        <v>3.00429027339063</v>
      </c>
      <c r="AL38" s="35"/>
      <c r="AM38" s="35" t="n">
        <v>70.6372947720536</v>
      </c>
      <c r="AN38" s="37"/>
      <c r="AO38" s="34"/>
      <c r="AP38" s="37" t="n">
        <v>0.000524785203659607</v>
      </c>
      <c r="AQ38" s="37" t="s">
        <v>59</v>
      </c>
      <c r="AR38" s="37" t="n">
        <v>0.35770625</v>
      </c>
      <c r="AS38" s="37" t="n">
        <v>0.00193326465461667</v>
      </c>
      <c r="AT38" s="37" t="n">
        <v>0.00034342333016006</v>
      </c>
      <c r="AU38" s="37" t="n">
        <v>0.000733067866588674</v>
      </c>
      <c r="AV38" s="37" t="n">
        <v>0.149888327842939</v>
      </c>
      <c r="AW38" s="37" t="n">
        <v>0.00178140396918562</v>
      </c>
      <c r="AX38" s="37" t="n">
        <v>0.0172528</v>
      </c>
      <c r="AY38" s="37" t="n">
        <v>0.0166304328079295</v>
      </c>
      <c r="AZ38" s="37" t="n">
        <v>0.144861986177872</v>
      </c>
      <c r="BA38" s="37" t="s">
        <v>59</v>
      </c>
      <c r="BB38" s="37" t="n">
        <v>0.030555875820366</v>
      </c>
    </row>
    <row r="39" customFormat="false" ht="14.1" hidden="false" customHeight="false" outlineLevel="0" collapsed="false">
      <c r="A39" s="1" t="n">
        <v>440</v>
      </c>
      <c r="B39" s="1" t="s">
        <v>1009</v>
      </c>
      <c r="C39" s="31" t="n">
        <v>40772</v>
      </c>
      <c r="D39" s="1" t="s">
        <v>975</v>
      </c>
      <c r="F39" s="37" t="s">
        <v>59</v>
      </c>
      <c r="G39" s="37" t="s">
        <v>59</v>
      </c>
      <c r="H39" s="37" t="n">
        <v>34.366</v>
      </c>
      <c r="I39" s="37" t="n">
        <v>0.025</v>
      </c>
      <c r="J39" s="37" t="n">
        <v>0.01</v>
      </c>
      <c r="K39" s="37" t="n">
        <v>0.283</v>
      </c>
      <c r="L39" s="37" t="n">
        <v>36.609</v>
      </c>
      <c r="M39" s="37" t="n">
        <v>0.054</v>
      </c>
      <c r="N39" s="37" t="n">
        <v>0.349</v>
      </c>
      <c r="O39" s="37" t="n">
        <v>0.305</v>
      </c>
      <c r="P39" s="37" t="n">
        <v>26.73</v>
      </c>
      <c r="Q39" s="37" t="n">
        <v>0.0087348613306994</v>
      </c>
      <c r="R39" s="37" t="n">
        <v>0.0142241422773237</v>
      </c>
      <c r="S39" s="32"/>
      <c r="T39" s="52" t="n">
        <f aca="false">SUM(F39:R39)</f>
        <v>98.753959003608</v>
      </c>
      <c r="U39" s="35"/>
      <c r="V39" s="45"/>
      <c r="W39" s="35" t="n">
        <v>0.989671974418009</v>
      </c>
      <c r="X39" s="35" t="n">
        <v>0.000318609083230853</v>
      </c>
      <c r="Y39" s="35" t="n">
        <v>0.604308368353558</v>
      </c>
      <c r="Z39" s="35" t="n">
        <v>1.38473815021874</v>
      </c>
      <c r="AA39" s="35" t="n">
        <v>0.00819687700216674</v>
      </c>
      <c r="AB39" s="35" t="n">
        <v>0</v>
      </c>
      <c r="AC39" s="35" t="n">
        <v>0</v>
      </c>
      <c r="AD39" s="35" t="n">
        <v>0.000572161021242699</v>
      </c>
      <c r="AE39" s="35" t="n">
        <v>0.00109779208472443</v>
      </c>
      <c r="AF39" s="35" t="n">
        <v>0.00745942769320151</v>
      </c>
      <c r="AG39" s="35" t="n">
        <v>0.00698375933875608</v>
      </c>
      <c r="AH39" s="35" t="n">
        <v>0.000189322256425733</v>
      </c>
      <c r="AI39" s="35" t="n">
        <v>0.000308333708720894</v>
      </c>
      <c r="AJ39" s="35"/>
      <c r="AK39" s="35" t="n">
        <v>3.00438831244897</v>
      </c>
      <c r="AL39" s="35"/>
      <c r="AM39" s="35" t="n">
        <v>69.6181882770987</v>
      </c>
      <c r="AN39" s="37"/>
      <c r="AO39" s="34"/>
      <c r="AP39" s="37" t="s">
        <v>59</v>
      </c>
      <c r="AQ39" s="37" t="s">
        <v>59</v>
      </c>
      <c r="AR39" s="37" t="n">
        <v>0.349976736111111</v>
      </c>
      <c r="AS39" s="37" t="n">
        <v>0.00161105387884722</v>
      </c>
      <c r="AT39" s="37" t="n">
        <v>8.58558325400149E-005</v>
      </c>
      <c r="AU39" s="37" t="n">
        <v>0.000819992910057687</v>
      </c>
      <c r="AV39" s="37" t="n">
        <v>0.148633777398617</v>
      </c>
      <c r="AW39" s="37" t="n">
        <v>0.00155154539251651</v>
      </c>
      <c r="AX39" s="37" t="n">
        <v>0.0180084</v>
      </c>
      <c r="AY39" s="37" t="n">
        <v>0.0176120903000642</v>
      </c>
      <c r="AZ39" s="37" t="n">
        <v>0.148797636342256</v>
      </c>
      <c r="BA39" s="37" t="n">
        <v>0.00112715871687739</v>
      </c>
      <c r="BB39" s="37" t="n">
        <v>0.0130199247428105</v>
      </c>
    </row>
    <row r="40" customFormat="false" ht="14.1" hidden="false" customHeight="false" outlineLevel="0" collapsed="false">
      <c r="A40" s="1" t="n">
        <v>441</v>
      </c>
      <c r="B40" s="1" t="s">
        <v>1010</v>
      </c>
      <c r="C40" s="31" t="n">
        <v>40772</v>
      </c>
      <c r="D40" s="1" t="s">
        <v>975</v>
      </c>
      <c r="F40" s="37" t="n">
        <v>0.025</v>
      </c>
      <c r="G40" s="37" t="s">
        <v>59</v>
      </c>
      <c r="H40" s="37" t="n">
        <v>31.965</v>
      </c>
      <c r="I40" s="37" t="n">
        <v>0.012</v>
      </c>
      <c r="J40" s="37" t="n">
        <v>0.022</v>
      </c>
      <c r="K40" s="37" t="n">
        <v>0.298</v>
      </c>
      <c r="L40" s="37" t="n">
        <v>35.765</v>
      </c>
      <c r="M40" s="37" t="n">
        <v>0.044</v>
      </c>
      <c r="N40" s="37" t="n">
        <v>0.273</v>
      </c>
      <c r="O40" s="37" t="n">
        <v>0.319</v>
      </c>
      <c r="P40" s="37" t="n">
        <v>29.985</v>
      </c>
      <c r="Q40" s="37" t="n">
        <v>0.0147839610842736</v>
      </c>
      <c r="R40" s="37" t="n">
        <v>0.0348934121281538</v>
      </c>
      <c r="S40" s="32"/>
      <c r="T40" s="52" t="n">
        <f aca="false">SUM(F40:R40)</f>
        <v>98.7576773732124</v>
      </c>
      <c r="U40" s="35"/>
      <c r="V40" s="45"/>
      <c r="W40" s="35" t="n">
        <v>0.984111921135135</v>
      </c>
      <c r="X40" s="35" t="n">
        <v>0.00071345024433155</v>
      </c>
      <c r="Y40" s="35" t="n">
        <v>0.689995979204017</v>
      </c>
      <c r="Z40" s="35" t="n">
        <v>1.31098051743184</v>
      </c>
      <c r="AA40" s="35" t="n">
        <v>0.00878539118838934</v>
      </c>
      <c r="AB40" s="35" t="n">
        <v>0.00133373804694642</v>
      </c>
      <c r="AC40" s="35" t="n">
        <v>0</v>
      </c>
      <c r="AD40" s="35" t="n">
        <v>0.000279538971260381</v>
      </c>
      <c r="AE40" s="35" t="n">
        <v>0.000910462093698079</v>
      </c>
      <c r="AF40" s="35" t="n">
        <v>0.00593916766671061</v>
      </c>
      <c r="AG40" s="35" t="n">
        <v>0.00743469173529465</v>
      </c>
      <c r="AH40" s="35" t="n">
        <v>0.000326151458601574</v>
      </c>
      <c r="AI40" s="35" t="n">
        <v>0.000769876771252341</v>
      </c>
      <c r="AJ40" s="35"/>
      <c r="AK40" s="35" t="n">
        <v>3.01173579265293</v>
      </c>
      <c r="AL40" s="35"/>
      <c r="AM40" s="35" t="n">
        <v>65.5170372883403</v>
      </c>
      <c r="AN40" s="37"/>
      <c r="AO40" s="34"/>
      <c r="AP40" s="37" t="n">
        <v>0.000485912225610748</v>
      </c>
      <c r="AQ40" s="37" t="s">
        <v>59</v>
      </c>
      <c r="AR40" s="37" t="n">
        <v>0.325525347222222</v>
      </c>
      <c r="AS40" s="37" t="n">
        <v>0.000773305861846667</v>
      </c>
      <c r="AT40" s="37" t="n">
        <v>0.000188882831588033</v>
      </c>
      <c r="AU40" s="37" t="n">
        <v>0.000863455431792193</v>
      </c>
      <c r="AV40" s="37" t="n">
        <v>0.145207108871085</v>
      </c>
      <c r="AW40" s="37" t="n">
        <v>0.00126422217168012</v>
      </c>
      <c r="AX40" s="37" t="n">
        <v>0.0168168</v>
      </c>
      <c r="AY40" s="37" t="n">
        <v>0.0184205141171163</v>
      </c>
      <c r="AZ40" s="37" t="n">
        <v>0.166917213831745</v>
      </c>
      <c r="BA40" s="37" t="n">
        <v>0.00190774300532379</v>
      </c>
      <c r="BB40" s="37" t="n">
        <v>0.0319393318114301</v>
      </c>
    </row>
    <row r="41" customFormat="false" ht="14.1" hidden="false" customHeight="false" outlineLevel="0" collapsed="false">
      <c r="A41" s="1" t="n">
        <v>17</v>
      </c>
      <c r="B41" s="1" t="s">
        <v>60</v>
      </c>
      <c r="C41" s="31" t="n">
        <v>40780</v>
      </c>
      <c r="D41" s="1" t="s">
        <v>975</v>
      </c>
      <c r="F41" s="37" t="n">
        <v>0.022</v>
      </c>
      <c r="G41" s="37" t="n">
        <v>0.001</v>
      </c>
      <c r="H41" s="37" t="n">
        <v>35.668</v>
      </c>
      <c r="I41" s="37" t="n">
        <v>0.042</v>
      </c>
      <c r="J41" s="37" t="n">
        <v>0.038</v>
      </c>
      <c r="K41" s="37" t="n">
        <v>0.282</v>
      </c>
      <c r="L41" s="37" t="n">
        <v>37.007</v>
      </c>
      <c r="M41" s="37" t="n">
        <v>0.026</v>
      </c>
      <c r="N41" s="37" t="n">
        <v>0.373</v>
      </c>
      <c r="O41" s="37" t="n">
        <v>0.301</v>
      </c>
      <c r="P41" s="37" t="n">
        <v>26.268</v>
      </c>
      <c r="Q41" s="37" t="n">
        <v>0.0208723406407071</v>
      </c>
      <c r="R41" s="37" t="s">
        <v>59</v>
      </c>
      <c r="S41" s="32"/>
      <c r="T41" s="52" t="n">
        <f aca="false">SUM(F41:R41)</f>
        <v>100.048872340641</v>
      </c>
      <c r="U41" s="35"/>
      <c r="V41" s="45"/>
      <c r="W41" s="35" t="n">
        <v>0.984220075960112</v>
      </c>
      <c r="X41" s="35" t="n">
        <v>0.00119109577141747</v>
      </c>
      <c r="Y41" s="35" t="n">
        <v>0.584240407362786</v>
      </c>
      <c r="Z41" s="35" t="n">
        <v>1.41391194296146</v>
      </c>
      <c r="AA41" s="35" t="n">
        <v>0.00803555770894589</v>
      </c>
      <c r="AB41" s="35" t="n">
        <v>0.00113442369312226</v>
      </c>
      <c r="AC41" s="35" t="n">
        <v>3.39259828996107E-005</v>
      </c>
      <c r="AD41" s="35" t="n">
        <v>0.000945654476922886</v>
      </c>
      <c r="AE41" s="35" t="n">
        <v>0.000520001524095677</v>
      </c>
      <c r="AF41" s="35" t="n">
        <v>0.00784321006076313</v>
      </c>
      <c r="AG41" s="35" t="n">
        <v>0.00678048648444889</v>
      </c>
      <c r="AH41" s="35" t="n">
        <v>0.000445063259609853</v>
      </c>
      <c r="AI41" s="35" t="n">
        <v>0.000170193987727466</v>
      </c>
      <c r="AJ41" s="35"/>
      <c r="AK41" s="35" t="n">
        <v>3.00968593109252</v>
      </c>
      <c r="AL41" s="35"/>
      <c r="AM41" s="35" t="n">
        <v>70.7609678877599</v>
      </c>
      <c r="AN41" s="37"/>
      <c r="AO41" s="34"/>
      <c r="AP41" s="37" t="n">
        <v>0.000467203789325929</v>
      </c>
      <c r="AQ41" s="37" t="n">
        <v>9.99679572126207E-006</v>
      </c>
      <c r="AR41" s="37" t="n">
        <v>0.831036111111111</v>
      </c>
      <c r="AS41" s="37" t="n">
        <v>0.0041483323945034</v>
      </c>
      <c r="AT41" s="37" t="n">
        <v>0.000465835399475795</v>
      </c>
      <c r="AU41" s="37" t="n">
        <v>0.00422814537708936</v>
      </c>
      <c r="AV41" s="37" t="n">
        <v>0.309363630717135</v>
      </c>
      <c r="AW41" s="37" t="n">
        <v>0.000377391540768692</v>
      </c>
      <c r="AX41" s="37" t="n">
        <v>0.0180532</v>
      </c>
      <c r="AY41" s="37" t="n">
        <v>0.0279467308829495</v>
      </c>
      <c r="AZ41" s="37" t="n">
        <v>0.191558083984837</v>
      </c>
      <c r="BA41" s="37" t="n">
        <v>0.00387508241989872</v>
      </c>
      <c r="BB41" s="37" t="s">
        <v>59</v>
      </c>
    </row>
    <row r="42" customFormat="false" ht="14.1" hidden="false" customHeight="false" outlineLevel="0" collapsed="false">
      <c r="C42" s="31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3"/>
      <c r="U42" s="35"/>
      <c r="V42" s="4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7"/>
      <c r="AO42" s="34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</row>
    <row r="43" customFormat="false" ht="14.1" hidden="false" customHeight="false" outlineLevel="0" collapsed="false">
      <c r="A43" s="1" t="n">
        <v>9</v>
      </c>
      <c r="B43" s="1" t="s">
        <v>1011</v>
      </c>
      <c r="C43" s="31" t="n">
        <v>40758</v>
      </c>
      <c r="D43" s="1" t="s">
        <v>975</v>
      </c>
      <c r="F43" s="37" t="n">
        <v>0.018</v>
      </c>
      <c r="G43" s="37" t="s">
        <v>59</v>
      </c>
      <c r="H43" s="37" t="n">
        <v>36.578</v>
      </c>
      <c r="I43" s="37" t="n">
        <v>0.067</v>
      </c>
      <c r="J43" s="37" t="n">
        <v>0.04</v>
      </c>
      <c r="K43" s="37" t="n">
        <v>0.262</v>
      </c>
      <c r="L43" s="37" t="n">
        <v>37.484</v>
      </c>
      <c r="M43" s="37" t="n">
        <v>0.035</v>
      </c>
      <c r="N43" s="37" t="n">
        <v>0.365</v>
      </c>
      <c r="O43" s="37" t="n">
        <v>0.268</v>
      </c>
      <c r="P43" s="37" t="n">
        <v>25.692</v>
      </c>
      <c r="Q43" s="37" t="n">
        <v>0.00082815086249035</v>
      </c>
      <c r="R43" s="37" t="s">
        <v>59</v>
      </c>
      <c r="S43" s="32"/>
      <c r="T43" s="52" t="n">
        <f aca="false">SUM(F43:R43)</f>
        <v>100.809828150863</v>
      </c>
      <c r="U43" s="35"/>
      <c r="V43" s="45"/>
      <c r="W43" s="35" t="n">
        <v>0.985059456172404</v>
      </c>
      <c r="X43" s="35" t="n">
        <v>0.00123888573804567</v>
      </c>
      <c r="Y43" s="35" t="n">
        <v>0.564638740206098</v>
      </c>
      <c r="Z43" s="35" t="n">
        <v>1.43275435214253</v>
      </c>
      <c r="AA43" s="35" t="n">
        <v>0.00737694224421379</v>
      </c>
      <c r="AB43" s="35" t="n">
        <v>0.000917135044637598</v>
      </c>
      <c r="AC43" s="35" t="n">
        <v>0</v>
      </c>
      <c r="AD43" s="35" t="n">
        <v>0.00149061734734552</v>
      </c>
      <c r="AE43" s="35" t="n">
        <v>0.000691683616265523</v>
      </c>
      <c r="AF43" s="35" t="n">
        <v>0.00758378574912647</v>
      </c>
      <c r="AG43" s="35" t="n">
        <v>0.00596536921872268</v>
      </c>
      <c r="AH43" s="35" t="n">
        <v>1.74489068738739E-005</v>
      </c>
      <c r="AI43" s="35" t="n">
        <v>0</v>
      </c>
      <c r="AJ43" s="35"/>
      <c r="AK43" s="35" t="n">
        <v>3.00805144151561</v>
      </c>
      <c r="AL43" s="35"/>
      <c r="AM43" s="35" t="n">
        <v>71.731215934958</v>
      </c>
      <c r="AN43" s="37"/>
      <c r="AO43" s="34"/>
      <c r="AP43" s="37" t="n">
        <v>0.000824566208342688</v>
      </c>
      <c r="AQ43" s="37" t="s">
        <v>59</v>
      </c>
      <c r="AR43" s="37" t="n">
        <v>0.862709837962963</v>
      </c>
      <c r="AS43" s="37" t="n">
        <v>0.00369807373701351</v>
      </c>
      <c r="AT43" s="37" t="n">
        <v>0.000710629925217924</v>
      </c>
      <c r="AU43" s="37" t="n">
        <v>0.00302155952451232</v>
      </c>
      <c r="AV43" s="37" t="n">
        <v>0.466921924803557</v>
      </c>
      <c r="AW43" s="37" t="n">
        <v>0.000548320991585171</v>
      </c>
      <c r="AX43" s="37" t="n">
        <v>0.017958</v>
      </c>
      <c r="AY43" s="37" t="n">
        <v>0.0142624252374745</v>
      </c>
      <c r="AZ43" s="37" t="n">
        <v>0.381834473169903</v>
      </c>
      <c r="BA43" s="37" t="n">
        <v>0.000125805471289611</v>
      </c>
      <c r="BB43" s="37" t="s">
        <v>59</v>
      </c>
    </row>
    <row r="44" customFormat="false" ht="14.1" hidden="false" customHeight="false" outlineLevel="0" collapsed="false">
      <c r="A44" s="1" t="n">
        <v>69</v>
      </c>
      <c r="B44" s="1" t="s">
        <v>764</v>
      </c>
      <c r="C44" s="31" t="n">
        <v>40772</v>
      </c>
      <c r="D44" s="1" t="s">
        <v>975</v>
      </c>
      <c r="F44" s="37" t="n">
        <v>0.01</v>
      </c>
      <c r="G44" s="37" t="n">
        <v>0.002</v>
      </c>
      <c r="H44" s="37" t="n">
        <v>35.544</v>
      </c>
      <c r="I44" s="37" t="s">
        <v>59</v>
      </c>
      <c r="J44" s="37" t="n">
        <v>0.151</v>
      </c>
      <c r="K44" s="37" t="n">
        <v>0.286</v>
      </c>
      <c r="L44" s="37" t="n">
        <v>36.932</v>
      </c>
      <c r="M44" s="37" t="n">
        <v>0.049</v>
      </c>
      <c r="N44" s="37" t="n">
        <v>0.521</v>
      </c>
      <c r="O44" s="37" t="n">
        <v>0.295</v>
      </c>
      <c r="P44" s="37" t="n">
        <v>27.119</v>
      </c>
      <c r="Q44" s="37" t="n">
        <v>0.0127594112074865</v>
      </c>
      <c r="R44" s="37" t="n">
        <v>0.0265870749876072</v>
      </c>
      <c r="S44" s="32"/>
      <c r="T44" s="52" t="n">
        <f aca="false">SUM(F44:R44)</f>
        <v>100.948346486195</v>
      </c>
      <c r="U44" s="35"/>
      <c r="V44" s="45"/>
      <c r="W44" s="35" t="n">
        <v>0.977674685786558</v>
      </c>
      <c r="X44" s="35" t="n">
        <v>0.00471110992423771</v>
      </c>
      <c r="Y44" s="35" t="n">
        <v>0.600373421988112</v>
      </c>
      <c r="Z44" s="35" t="n">
        <v>1.40246847984158</v>
      </c>
      <c r="AA44" s="35" t="n">
        <v>0.00811177981002011</v>
      </c>
      <c r="AB44" s="35" t="n">
        <v>0.000513258099902457</v>
      </c>
      <c r="AC44" s="35" t="n">
        <v>6.75376023563037E-005</v>
      </c>
      <c r="AD44" s="35" t="n">
        <v>0</v>
      </c>
      <c r="AE44" s="35" t="n">
        <v>0.000975462442688719</v>
      </c>
      <c r="AF44" s="35" t="n">
        <v>0.010904504659007</v>
      </c>
      <c r="AG44" s="35" t="n">
        <v>0.00661453896646817</v>
      </c>
      <c r="AH44" s="35" t="n">
        <v>0.000270809832563153</v>
      </c>
      <c r="AI44" s="35" t="n">
        <v>0.000564356611276237</v>
      </c>
      <c r="AJ44" s="35"/>
      <c r="AK44" s="35" t="n">
        <v>3.01369703741398</v>
      </c>
      <c r="AL44" s="35"/>
      <c r="AM44" s="35" t="n">
        <v>70.0239234340144</v>
      </c>
      <c r="AN44" s="37"/>
      <c r="AO44" s="34"/>
      <c r="AP44" s="37" t="n">
        <v>0.000609321057700163</v>
      </c>
      <c r="AQ44" s="37" t="n">
        <v>1.58019839435984E-005</v>
      </c>
      <c r="AR44" s="37" t="n">
        <v>0.568693865740741</v>
      </c>
      <c r="AS44" s="37" t="s">
        <v>59</v>
      </c>
      <c r="AT44" s="37" t="n">
        <v>0.00538309440780372</v>
      </c>
      <c r="AU44" s="37" t="n">
        <v>0.0026598973763974</v>
      </c>
      <c r="AV44" s="37" t="n">
        <v>0.174385845583225</v>
      </c>
      <c r="AW44" s="37" t="n">
        <v>0.000907835465647113</v>
      </c>
      <c r="AX44" s="37" t="n">
        <v>0.0197459</v>
      </c>
      <c r="AY44" s="37" t="n">
        <v>0.0226713466677946</v>
      </c>
      <c r="AZ44" s="37" t="n">
        <v>0.171018545005794</v>
      </c>
      <c r="BA44" s="37" t="n">
        <v>0.00207306930043822</v>
      </c>
      <c r="BB44" s="37" t="n">
        <v>0.0196763222931683</v>
      </c>
    </row>
    <row r="45" customFormat="false" ht="14.1" hidden="false" customHeight="false" outlineLevel="0" collapsed="false">
      <c r="A45" s="1" t="n">
        <v>472</v>
      </c>
      <c r="B45" s="1" t="s">
        <v>184</v>
      </c>
      <c r="C45" s="31" t="n">
        <v>40772</v>
      </c>
      <c r="D45" s="1" t="s">
        <v>975</v>
      </c>
      <c r="F45" s="37" t="n">
        <v>0.044</v>
      </c>
      <c r="G45" s="37" t="n">
        <v>0.006</v>
      </c>
      <c r="H45" s="37" t="n">
        <v>22.867</v>
      </c>
      <c r="I45" s="37" t="n">
        <v>0.024</v>
      </c>
      <c r="J45" s="37" t="n">
        <v>0.061</v>
      </c>
      <c r="K45" s="37" t="n">
        <v>0.253</v>
      </c>
      <c r="L45" s="37" t="n">
        <v>33.915</v>
      </c>
      <c r="M45" s="37" t="n">
        <v>0.134</v>
      </c>
      <c r="N45" s="37" t="n">
        <v>0.123</v>
      </c>
      <c r="O45" s="37" t="n">
        <v>0.424</v>
      </c>
      <c r="P45" s="37" t="n">
        <v>42.437</v>
      </c>
      <c r="Q45" s="37" t="n">
        <v>0.0133420633021059</v>
      </c>
      <c r="R45" s="37" t="s">
        <v>59</v>
      </c>
      <c r="S45" s="32"/>
      <c r="T45" s="52" t="n">
        <f aca="false">SUM(F45:R45)</f>
        <v>100.301342063302</v>
      </c>
      <c r="U45" s="35"/>
      <c r="V45" s="45"/>
      <c r="W45" s="35" t="n">
        <v>0.978641567629093</v>
      </c>
      <c r="X45" s="35" t="n">
        <v>0.00207451423330203</v>
      </c>
      <c r="Y45" s="35" t="n">
        <v>1.02407733693616</v>
      </c>
      <c r="Z45" s="35" t="n">
        <v>0.983504370827398</v>
      </c>
      <c r="AA45" s="35" t="n">
        <v>0.00782187614612935</v>
      </c>
      <c r="AB45" s="35" t="n">
        <v>0.00246166404131996</v>
      </c>
      <c r="AC45" s="35" t="n">
        <v>0.000220854975112214</v>
      </c>
      <c r="AD45" s="35" t="n">
        <v>0.000586297350922437</v>
      </c>
      <c r="AE45" s="35" t="n">
        <v>0.00290776673962056</v>
      </c>
      <c r="AF45" s="35" t="n">
        <v>0.00280616771621739</v>
      </c>
      <c r="AG45" s="35" t="n">
        <v>0.0103629574099673</v>
      </c>
      <c r="AH45" s="35" t="n">
        <v>0.000308671892698103</v>
      </c>
      <c r="AI45" s="35" t="n">
        <v>0.000543756294072252</v>
      </c>
      <c r="AJ45" s="35"/>
      <c r="AK45" s="35" t="n">
        <v>3.01631780219201</v>
      </c>
      <c r="AL45" s="35"/>
      <c r="AM45" s="35" t="n">
        <v>48.9895064805617</v>
      </c>
      <c r="AN45" s="37"/>
      <c r="AO45" s="34"/>
      <c r="AP45" s="37" t="n">
        <v>0.000664460291309065</v>
      </c>
      <c r="AQ45" s="37" t="n">
        <v>4.42140015918355E-005</v>
      </c>
      <c r="AR45" s="37" t="n">
        <v>0.526917939814815</v>
      </c>
      <c r="AS45" s="37" t="n">
        <v>0.00128380977255629</v>
      </c>
      <c r="AT45" s="37" t="n">
        <v>0.000453978223529876</v>
      </c>
      <c r="AU45" s="37" t="n">
        <v>0.00119996054718779</v>
      </c>
      <c r="AV45" s="37" t="n">
        <v>0.212109014339578</v>
      </c>
      <c r="AW45" s="37" t="n">
        <v>0.00230142406655212</v>
      </c>
      <c r="AX45" s="37" t="n">
        <v>0.0146124</v>
      </c>
      <c r="AY45" s="37" t="n">
        <v>0.0309700045702777</v>
      </c>
      <c r="AZ45" s="37" t="n">
        <v>0.233275303863104</v>
      </c>
      <c r="BA45" s="37" t="n">
        <v>0.00123388358638353</v>
      </c>
      <c r="BB45" s="37" t="s">
        <v>59</v>
      </c>
    </row>
    <row r="46" customFormat="false" ht="14.1" hidden="false" customHeight="false" outlineLevel="0" collapsed="false">
      <c r="A46" s="1" t="n">
        <v>473</v>
      </c>
      <c r="B46" s="1" t="s">
        <v>1012</v>
      </c>
      <c r="C46" s="31" t="n">
        <v>40772</v>
      </c>
      <c r="D46" s="1" t="s">
        <v>975</v>
      </c>
      <c r="F46" s="37" t="n">
        <v>0.03</v>
      </c>
      <c r="G46" s="37" t="n">
        <v>0.003</v>
      </c>
      <c r="H46" s="37" t="n">
        <v>25.891</v>
      </c>
      <c r="I46" s="37" t="n">
        <v>0.018</v>
      </c>
      <c r="J46" s="37" t="n">
        <v>0.022</v>
      </c>
      <c r="K46" s="37" t="n">
        <v>0.284</v>
      </c>
      <c r="L46" s="37" t="n">
        <v>34.678</v>
      </c>
      <c r="M46" s="37" t="n">
        <v>0.081</v>
      </c>
      <c r="N46" s="37" t="n">
        <v>0.159</v>
      </c>
      <c r="O46" s="37" t="n">
        <v>0.4</v>
      </c>
      <c r="P46" s="37" t="n">
        <v>38.86</v>
      </c>
      <c r="Q46" s="37" t="n">
        <v>0.0116022919960491</v>
      </c>
      <c r="R46" s="37" t="s">
        <v>59</v>
      </c>
      <c r="S46" s="32"/>
      <c r="T46" s="52" t="n">
        <f aca="false">SUM(F46:R46)</f>
        <v>100.437602291996</v>
      </c>
      <c r="U46" s="35"/>
      <c r="V46" s="45"/>
      <c r="W46" s="35" t="n">
        <v>0.980036749929443</v>
      </c>
      <c r="X46" s="35" t="n">
        <v>0.000732766736935748</v>
      </c>
      <c r="Y46" s="35" t="n">
        <v>0.918432744160638</v>
      </c>
      <c r="Z46" s="35" t="n">
        <v>1.09061736774561</v>
      </c>
      <c r="AA46" s="35" t="n">
        <v>0.00859934228789924</v>
      </c>
      <c r="AB46" s="35" t="n">
        <v>0.00164381841792541</v>
      </c>
      <c r="AC46" s="35" t="n">
        <v>0.000108151780436503</v>
      </c>
      <c r="AD46" s="35" t="n">
        <v>0.000430661131825869</v>
      </c>
      <c r="AE46" s="35" t="n">
        <v>0.0017214573497235</v>
      </c>
      <c r="AF46" s="35" t="n">
        <v>0.00355272931028149</v>
      </c>
      <c r="AG46" s="35" t="n">
        <v>0.00957490183539374</v>
      </c>
      <c r="AH46" s="35" t="n">
        <v>0.000262890178576118</v>
      </c>
      <c r="AI46" s="35" t="n">
        <v>0.000484012144695266</v>
      </c>
      <c r="AJ46" s="35"/>
      <c r="AK46" s="35" t="n">
        <v>3.01619759300938</v>
      </c>
      <c r="AL46" s="35"/>
      <c r="AM46" s="35" t="n">
        <v>54.2852247080486</v>
      </c>
      <c r="AN46" s="37"/>
      <c r="AO46" s="34"/>
      <c r="AP46" s="37" t="n">
        <v>0.000453041107710726</v>
      </c>
      <c r="AQ46" s="37" t="n">
        <v>2.21070007959177E-005</v>
      </c>
      <c r="AR46" s="37" t="n">
        <v>0.596599189814815</v>
      </c>
      <c r="AS46" s="37" t="n">
        <v>0.00096285732941722</v>
      </c>
      <c r="AT46" s="37" t="n">
        <v>0.000163729851109136</v>
      </c>
      <c r="AU46" s="37" t="n">
        <v>0.00134699128617128</v>
      </c>
      <c r="AV46" s="37" t="n">
        <v>0.21688091992534</v>
      </c>
      <c r="AW46" s="37" t="n">
        <v>0.00139115932381136</v>
      </c>
      <c r="AX46" s="37" t="n">
        <v>0.0151845</v>
      </c>
      <c r="AY46" s="37" t="n">
        <v>0.0292169854436582</v>
      </c>
      <c r="AZ46" s="37" t="n">
        <v>0.213612609470986</v>
      </c>
      <c r="BA46" s="37" t="n">
        <v>0.0010729882878081</v>
      </c>
      <c r="BB46" s="37" t="s">
        <v>59</v>
      </c>
    </row>
    <row r="47" customFormat="false" ht="14.1" hidden="false" customHeight="false" outlineLevel="0" collapsed="false">
      <c r="A47" s="1" t="n">
        <v>474</v>
      </c>
      <c r="B47" s="1" t="s">
        <v>185</v>
      </c>
      <c r="C47" s="31" t="n">
        <v>40772</v>
      </c>
      <c r="D47" s="1" t="s">
        <v>975</v>
      </c>
      <c r="F47" s="37" t="n">
        <v>0.026</v>
      </c>
      <c r="G47" s="37" t="n">
        <v>0.008</v>
      </c>
      <c r="H47" s="37" t="n">
        <v>33.003</v>
      </c>
      <c r="I47" s="37" t="n">
        <v>0.024</v>
      </c>
      <c r="J47" s="37" t="n">
        <v>0.045</v>
      </c>
      <c r="K47" s="37" t="n">
        <v>0.272</v>
      </c>
      <c r="L47" s="37" t="n">
        <v>36.716</v>
      </c>
      <c r="M47" s="37" t="n">
        <v>0.048</v>
      </c>
      <c r="N47" s="37" t="n">
        <v>0.316</v>
      </c>
      <c r="O47" s="37" t="n">
        <v>0.299</v>
      </c>
      <c r="P47" s="37" t="n">
        <v>30.321</v>
      </c>
      <c r="Q47" s="37" t="n">
        <v>0.0267643211828439</v>
      </c>
      <c r="R47" s="37" t="s">
        <v>59</v>
      </c>
      <c r="S47" s="32"/>
      <c r="T47" s="52" t="n">
        <f aca="false">SUM(F47:R47)</f>
        <v>101.104764321183</v>
      </c>
      <c r="U47" s="35"/>
      <c r="V47" s="45"/>
      <c r="W47" s="35" t="n">
        <v>0.984334393740562</v>
      </c>
      <c r="X47" s="35" t="n">
        <v>0.00142185254465085</v>
      </c>
      <c r="Y47" s="35" t="n">
        <v>0.679809239360624</v>
      </c>
      <c r="Z47" s="35" t="n">
        <v>1.31879102797739</v>
      </c>
      <c r="AA47" s="35" t="n">
        <v>0.00781294522746671</v>
      </c>
      <c r="AB47" s="35" t="n">
        <v>0.00135146534935086</v>
      </c>
      <c r="AC47" s="35" t="n">
        <v>0.00027359073453456</v>
      </c>
      <c r="AD47" s="35" t="n">
        <v>0.000544720091135719</v>
      </c>
      <c r="AE47" s="35" t="n">
        <v>0.000967723896669221</v>
      </c>
      <c r="AF47" s="35" t="n">
        <v>0.00669809120812484</v>
      </c>
      <c r="AG47" s="35" t="n">
        <v>0.00678960496782566</v>
      </c>
      <c r="AH47" s="35" t="n">
        <v>0.000575288619715088</v>
      </c>
      <c r="AI47" s="35" t="n">
        <v>0.000630790937330245</v>
      </c>
      <c r="AJ47" s="35"/>
      <c r="AK47" s="35" t="n">
        <v>3.01034571408176</v>
      </c>
      <c r="AL47" s="35"/>
      <c r="AM47" s="35" t="n">
        <v>65.9857325914362</v>
      </c>
      <c r="AN47" s="37"/>
      <c r="AO47" s="34"/>
      <c r="AP47" s="37" t="n">
        <v>0.000392635626682629</v>
      </c>
      <c r="AQ47" s="37" t="n">
        <v>5.89520021224473E-005</v>
      </c>
      <c r="AR47" s="37" t="n">
        <v>0.760479050925926</v>
      </c>
      <c r="AS47" s="37" t="n">
        <v>0.00128380977255629</v>
      </c>
      <c r="AT47" s="37" t="n">
        <v>0.000334901968177777</v>
      </c>
      <c r="AU47" s="37" t="n">
        <v>0.00129007616140348</v>
      </c>
      <c r="AV47" s="37" t="n">
        <v>0.229626848606574</v>
      </c>
      <c r="AW47" s="37" t="n">
        <v>0.000824390710406731</v>
      </c>
      <c r="AX47" s="37" t="n">
        <v>0.0177908</v>
      </c>
      <c r="AY47" s="37" t="n">
        <v>0.0218396966191345</v>
      </c>
      <c r="AZ47" s="37" t="n">
        <v>0.166673904574621</v>
      </c>
      <c r="BA47" s="37" t="n">
        <v>0.0024751836249342</v>
      </c>
      <c r="BB47" s="37" t="s">
        <v>59</v>
      </c>
    </row>
    <row r="48" customFormat="false" ht="14.1" hidden="false" customHeight="false" outlineLevel="0" collapsed="false">
      <c r="A48" s="1" t="n">
        <v>475</v>
      </c>
      <c r="B48" s="1" t="s">
        <v>1013</v>
      </c>
      <c r="C48" s="31" t="n">
        <v>40772</v>
      </c>
      <c r="D48" s="1" t="s">
        <v>975</v>
      </c>
      <c r="F48" s="37" t="n">
        <v>0.017</v>
      </c>
      <c r="G48" s="37" t="n">
        <v>0.011</v>
      </c>
      <c r="H48" s="37" t="n">
        <v>34.58</v>
      </c>
      <c r="I48" s="37" t="n">
        <v>0.03</v>
      </c>
      <c r="J48" s="37" t="n">
        <v>0.025</v>
      </c>
      <c r="K48" s="37" t="n">
        <v>0.298</v>
      </c>
      <c r="L48" s="37" t="n">
        <v>36.894</v>
      </c>
      <c r="M48" s="37" t="n">
        <v>0.034</v>
      </c>
      <c r="N48" s="37" t="n">
        <v>0.307</v>
      </c>
      <c r="O48" s="37" t="n">
        <v>0.304</v>
      </c>
      <c r="P48" s="37" t="n">
        <v>27.82</v>
      </c>
      <c r="Q48" s="37" t="n">
        <v>0.00383306083784777</v>
      </c>
      <c r="R48" s="37" t="s">
        <v>59</v>
      </c>
      <c r="S48" s="32"/>
      <c r="T48" s="52" t="n">
        <f aca="false">SUM(F48:R48)</f>
        <v>100.323833060838</v>
      </c>
      <c r="U48" s="35"/>
      <c r="V48" s="45"/>
      <c r="W48" s="35" t="n">
        <v>0.98551892052749</v>
      </c>
      <c r="X48" s="35" t="n">
        <v>0.000787052999969851</v>
      </c>
      <c r="Y48" s="35" t="n">
        <v>0.621473467714428</v>
      </c>
      <c r="Z48" s="35" t="n">
        <v>1.37679562598638</v>
      </c>
      <c r="AA48" s="35" t="n">
        <v>0.00852872407037141</v>
      </c>
      <c r="AB48" s="35" t="n">
        <v>0.000880445367501083</v>
      </c>
      <c r="AC48" s="35" t="n">
        <v>0.000374822806165063</v>
      </c>
      <c r="AD48" s="35" t="n">
        <v>0.000678430448249728</v>
      </c>
      <c r="AE48" s="35" t="n">
        <v>0.000682984848586318</v>
      </c>
      <c r="AF48" s="35" t="n">
        <v>0.00648372033646837</v>
      </c>
      <c r="AG48" s="35" t="n">
        <v>0.00687810539568842</v>
      </c>
      <c r="AH48" s="35" t="n">
        <v>8.20913100802011E-005</v>
      </c>
      <c r="AI48" s="35" t="n">
        <v>0.000245013748827908</v>
      </c>
      <c r="AJ48" s="35"/>
      <c r="AK48" s="35" t="n">
        <v>3.00973165071512</v>
      </c>
      <c r="AL48" s="35"/>
      <c r="AM48" s="35" t="n">
        <v>68.8994105111511</v>
      </c>
      <c r="AN48" s="37"/>
      <c r="AO48" s="34"/>
      <c r="AP48" s="37" t="n">
        <v>0.000256723294369411</v>
      </c>
      <c r="AQ48" s="37" t="n">
        <v>8.1059002918365E-005</v>
      </c>
      <c r="AR48" s="37" t="n">
        <v>0.79681724537037</v>
      </c>
      <c r="AS48" s="37" t="n">
        <v>0.00160476221569537</v>
      </c>
      <c r="AT48" s="37" t="n">
        <v>0.000186056648987654</v>
      </c>
      <c r="AU48" s="37" t="n">
        <v>0.00141339226506704</v>
      </c>
      <c r="AV48" s="37" t="n">
        <v>0.23074008477206</v>
      </c>
      <c r="AW48" s="37" t="n">
        <v>0.000583943419871435</v>
      </c>
      <c r="AX48" s="37" t="n">
        <v>0.0175911</v>
      </c>
      <c r="AY48" s="37" t="n">
        <v>0.0222049089371802</v>
      </c>
      <c r="AZ48" s="37" t="n">
        <v>0.152925959739651</v>
      </c>
      <c r="BA48" s="37" t="n">
        <v>0.000354484216296841</v>
      </c>
      <c r="BB48" s="37" t="s">
        <v>59</v>
      </c>
    </row>
    <row r="49" customFormat="false" ht="14.1" hidden="false" customHeight="false" outlineLevel="0" collapsed="false">
      <c r="A49" s="1" t="n">
        <v>476</v>
      </c>
      <c r="B49" s="1" t="s">
        <v>1014</v>
      </c>
      <c r="C49" s="31" t="n">
        <v>40772</v>
      </c>
      <c r="D49" s="1" t="s">
        <v>975</v>
      </c>
      <c r="F49" s="37" t="n">
        <v>0.011</v>
      </c>
      <c r="G49" s="37" t="n">
        <v>0.002</v>
      </c>
      <c r="H49" s="37" t="n">
        <v>33.919</v>
      </c>
      <c r="I49" s="37" t="s">
        <v>59</v>
      </c>
      <c r="J49" s="37" t="s">
        <v>59</v>
      </c>
      <c r="K49" s="37" t="n">
        <v>0.287</v>
      </c>
      <c r="L49" s="37" t="n">
        <v>36.762</v>
      </c>
      <c r="M49" s="37" t="n">
        <v>0.048</v>
      </c>
      <c r="N49" s="37" t="n">
        <v>0.295</v>
      </c>
      <c r="O49" s="37" t="n">
        <v>0.347</v>
      </c>
      <c r="P49" s="37" t="n">
        <v>28.843</v>
      </c>
      <c r="Q49" s="37" t="n">
        <v>0.00576432118284391</v>
      </c>
      <c r="R49" s="37" t="s">
        <v>59</v>
      </c>
      <c r="S49" s="32"/>
      <c r="T49" s="52" t="n">
        <f aca="false">SUM(F49:R49)</f>
        <v>100.519764321183</v>
      </c>
      <c r="U49" s="35"/>
      <c r="V49" s="45"/>
      <c r="W49" s="35" t="n">
        <v>0.985212551323037</v>
      </c>
      <c r="X49" s="35" t="n">
        <v>0</v>
      </c>
      <c r="Y49" s="35" t="n">
        <v>0.646438894254343</v>
      </c>
      <c r="Z49" s="35" t="n">
        <v>1.35490582763513</v>
      </c>
      <c r="AA49" s="35" t="n">
        <v>0.008240836140062</v>
      </c>
      <c r="AB49" s="35" t="n">
        <v>0.000571567805829692</v>
      </c>
      <c r="AC49" s="35" t="n">
        <v>6.83730416566901E-005</v>
      </c>
      <c r="AD49" s="35" t="n">
        <v>0</v>
      </c>
      <c r="AE49" s="35" t="n">
        <v>0.000967375249921427</v>
      </c>
      <c r="AF49" s="35" t="n">
        <v>0.0062507121065986</v>
      </c>
      <c r="AG49" s="35" t="n">
        <v>0.00787673618205329</v>
      </c>
      <c r="AH49" s="35" t="n">
        <v>0.000123857191400373</v>
      </c>
      <c r="AI49" s="35" t="n">
        <v>0.000209814487029633</v>
      </c>
      <c r="AJ49" s="35"/>
      <c r="AK49" s="35" t="n">
        <v>3.01095275920178</v>
      </c>
      <c r="AL49" s="35"/>
      <c r="AM49" s="35" t="n">
        <v>67.6997726986263</v>
      </c>
      <c r="AN49" s="37"/>
      <c r="AO49" s="34"/>
      <c r="AP49" s="37" t="n">
        <v>0.000166115072827266</v>
      </c>
      <c r="AQ49" s="37" t="n">
        <v>1.47380005306118E-005</v>
      </c>
      <c r="AR49" s="37" t="n">
        <v>0.78158599537037</v>
      </c>
      <c r="AS49" s="37" t="s">
        <v>59</v>
      </c>
      <c r="AT49" s="37" t="s">
        <v>59</v>
      </c>
      <c r="AU49" s="37" t="n">
        <v>0.00136122006736323</v>
      </c>
      <c r="AV49" s="37" t="n">
        <v>0.229914538851587</v>
      </c>
      <c r="AW49" s="37" t="n">
        <v>0.000824390710406731</v>
      </c>
      <c r="AX49" s="37" t="n">
        <v>0.017051</v>
      </c>
      <c r="AY49" s="37" t="n">
        <v>0.0253457348723735</v>
      </c>
      <c r="AZ49" s="37" t="n">
        <v>0.158549369402256</v>
      </c>
      <c r="BA49" s="37" t="n">
        <v>0.000533088558576344</v>
      </c>
      <c r="BB49" s="37" t="s">
        <v>59</v>
      </c>
    </row>
    <row r="50" customFormat="false" ht="14.1" hidden="false" customHeight="false" outlineLevel="0" collapsed="false">
      <c r="A50" s="1" t="n">
        <v>477</v>
      </c>
      <c r="B50" s="1" t="s">
        <v>1015</v>
      </c>
      <c r="C50" s="31" t="n">
        <v>40772</v>
      </c>
      <c r="D50" s="1" t="s">
        <v>975</v>
      </c>
      <c r="F50" s="37" t="n">
        <v>0.007</v>
      </c>
      <c r="G50" s="37" t="n">
        <v>0.005</v>
      </c>
      <c r="H50" s="37" t="n">
        <v>36.218</v>
      </c>
      <c r="I50" s="37" t="n">
        <v>0.018</v>
      </c>
      <c r="J50" s="37" t="n">
        <v>0.053</v>
      </c>
      <c r="K50" s="37" t="n">
        <v>0.276</v>
      </c>
      <c r="L50" s="37" t="n">
        <v>37.126</v>
      </c>
      <c r="M50" s="37" t="n">
        <v>0.056</v>
      </c>
      <c r="N50" s="37" t="n">
        <v>0.36</v>
      </c>
      <c r="O50" s="37" t="n">
        <v>0.28</v>
      </c>
      <c r="P50" s="37" t="n">
        <v>26.32</v>
      </c>
      <c r="Q50" s="37" t="n">
        <v>0.00572504137998456</v>
      </c>
      <c r="R50" s="37" t="s">
        <v>59</v>
      </c>
      <c r="S50" s="32"/>
      <c r="T50" s="52" t="n">
        <f aca="false">SUM(F50:R50)</f>
        <v>100.72472504138</v>
      </c>
      <c r="U50" s="35"/>
      <c r="V50" s="45"/>
      <c r="W50" s="35" t="n">
        <v>0.980503726222474</v>
      </c>
      <c r="X50" s="35" t="n">
        <v>0.00164968757947107</v>
      </c>
      <c r="Y50" s="35" t="n">
        <v>0.581317258250565</v>
      </c>
      <c r="Z50" s="35" t="n">
        <v>1.42570876010469</v>
      </c>
      <c r="AA50" s="35" t="n">
        <v>0.00780977904488581</v>
      </c>
      <c r="AB50" s="35" t="n">
        <v>0.0003584374643734</v>
      </c>
      <c r="AC50" s="35" t="n">
        <v>0.000168447741309414</v>
      </c>
      <c r="AD50" s="35" t="n">
        <v>0.00040245603706033</v>
      </c>
      <c r="AE50" s="35" t="n">
        <v>0.00111219783245633</v>
      </c>
      <c r="AF50" s="35" t="n">
        <v>0.00751709890432261</v>
      </c>
      <c r="AG50" s="35" t="n">
        <v>0.00626347198342162</v>
      </c>
      <c r="AH50" s="35" t="n">
        <v>0.000121224937608776</v>
      </c>
      <c r="AI50" s="35" t="n">
        <v>0</v>
      </c>
      <c r="AJ50" s="35"/>
      <c r="AK50" s="35" t="n">
        <v>3.01339982878162</v>
      </c>
      <c r="AL50" s="35"/>
      <c r="AM50" s="35" t="n">
        <v>71.0358882777738</v>
      </c>
      <c r="AN50" s="37"/>
      <c r="AO50" s="34"/>
      <c r="AP50" s="37" t="n">
        <v>0.000105709591799169</v>
      </c>
      <c r="AQ50" s="37" t="n">
        <v>3.68450013265296E-005</v>
      </c>
      <c r="AR50" s="37" t="n">
        <v>0.834561342592593</v>
      </c>
      <c r="AS50" s="37" t="n">
        <v>0.00096285732941722</v>
      </c>
      <c r="AT50" s="37" t="n">
        <v>0.000394440095853826</v>
      </c>
      <c r="AU50" s="37" t="n">
        <v>0.00130904786965941</v>
      </c>
      <c r="AV50" s="37" t="n">
        <v>0.232191044268648</v>
      </c>
      <c r="AW50" s="37" t="n">
        <v>0.000961789162141186</v>
      </c>
      <c r="AX50" s="37" t="n">
        <v>0.017892</v>
      </c>
      <c r="AY50" s="37" t="n">
        <v>0.0204518898105607</v>
      </c>
      <c r="AZ50" s="37" t="n">
        <v>0.144680491026154</v>
      </c>
      <c r="BA50" s="37" t="n">
        <v>0.000529455934226789</v>
      </c>
      <c r="BB50" s="37" t="s">
        <v>59</v>
      </c>
    </row>
    <row r="51" customFormat="false" ht="14.1" hidden="false" customHeight="false" outlineLevel="0" collapsed="false">
      <c r="A51" s="1" t="n">
        <v>478</v>
      </c>
      <c r="B51" s="1" t="s">
        <v>765</v>
      </c>
      <c r="C51" s="31" t="n">
        <v>40772</v>
      </c>
      <c r="D51" s="1" t="s">
        <v>975</v>
      </c>
      <c r="F51" s="37" t="n">
        <v>0.007</v>
      </c>
      <c r="G51" s="37" t="n">
        <v>0.001</v>
      </c>
      <c r="H51" s="37" t="n">
        <v>36.768</v>
      </c>
      <c r="I51" s="37" t="n">
        <v>0.028</v>
      </c>
      <c r="J51" s="37" t="n">
        <v>0.05</v>
      </c>
      <c r="K51" s="37" t="n">
        <v>0.264</v>
      </c>
      <c r="L51" s="37" t="n">
        <v>36.944</v>
      </c>
      <c r="M51" s="37" t="n">
        <v>0.051</v>
      </c>
      <c r="N51" s="37" t="n">
        <v>0.338</v>
      </c>
      <c r="O51" s="37" t="n">
        <v>0.292</v>
      </c>
      <c r="P51" s="37" t="n">
        <v>26.039</v>
      </c>
      <c r="Q51" s="37" t="n">
        <v>0.00874959125677166</v>
      </c>
      <c r="R51" s="37" t="s">
        <v>59</v>
      </c>
      <c r="S51" s="32"/>
      <c r="T51" s="52" t="n">
        <f aca="false">SUM(F51:R51)</f>
        <v>100.790749591257</v>
      </c>
      <c r="U51" s="35"/>
      <c r="V51" s="45"/>
      <c r="W51" s="35" t="n">
        <v>0.974332401139795</v>
      </c>
      <c r="X51" s="35" t="n">
        <v>0.00155413227907797</v>
      </c>
      <c r="Y51" s="35" t="n">
        <v>0.574306556851427</v>
      </c>
      <c r="Z51" s="35" t="n">
        <v>1.44533494180206</v>
      </c>
      <c r="AA51" s="35" t="n">
        <v>0.00745977507891834</v>
      </c>
      <c r="AB51" s="35" t="n">
        <v>0.000357936129705055</v>
      </c>
      <c r="AC51" s="35" t="n">
        <v>3.364242780104E-005</v>
      </c>
      <c r="AD51" s="35" t="n">
        <v>0.000625167098990147</v>
      </c>
      <c r="AE51" s="35" t="n">
        <v>0.00101147775246696</v>
      </c>
      <c r="AF51" s="35" t="n">
        <v>0.00704784923669334</v>
      </c>
      <c r="AG51" s="35" t="n">
        <v>0.00652277053465245</v>
      </c>
      <c r="AH51" s="35" t="n">
        <v>0.000185009166155104</v>
      </c>
      <c r="AI51" s="35" t="n">
        <v>0.000303586207110149</v>
      </c>
      <c r="AJ51" s="35"/>
      <c r="AK51" s="35" t="n">
        <v>3.01952066439704</v>
      </c>
      <c r="AL51" s="35"/>
      <c r="AM51" s="35" t="n">
        <v>71.5639356175677</v>
      </c>
      <c r="AN51" s="37"/>
      <c r="AO51" s="34"/>
      <c r="AP51" s="37" t="n">
        <v>0.000105709591799169</v>
      </c>
      <c r="AQ51" s="37" t="n">
        <v>7.36900026530591E-006</v>
      </c>
      <c r="AR51" s="37" t="n">
        <v>0.847234837962963</v>
      </c>
      <c r="AS51" s="37" t="n">
        <v>0.00149777806798234</v>
      </c>
      <c r="AT51" s="37" t="n">
        <v>0.000372113297975308</v>
      </c>
      <c r="AU51" s="37" t="n">
        <v>0.00125213274489161</v>
      </c>
      <c r="AV51" s="37" t="n">
        <v>0.231052791560117</v>
      </c>
      <c r="AW51" s="37" t="n">
        <v>0.000875915129807152</v>
      </c>
      <c r="AX51" s="37" t="n">
        <v>0.0177112</v>
      </c>
      <c r="AY51" s="37" t="n">
        <v>0.0213283993738705</v>
      </c>
      <c r="AZ51" s="37" t="n">
        <v>0.143135839887159</v>
      </c>
      <c r="BA51" s="37" t="n">
        <v>0.000809168476782098</v>
      </c>
      <c r="BB51" s="37" t="s">
        <v>59</v>
      </c>
    </row>
    <row r="52" customFormat="false" ht="14.1" hidden="false" customHeight="false" outlineLevel="0" collapsed="false">
      <c r="A52" s="1" t="n">
        <v>479</v>
      </c>
      <c r="B52" s="1" t="s">
        <v>766</v>
      </c>
      <c r="C52" s="31" t="n">
        <v>40772</v>
      </c>
      <c r="D52" s="1" t="s">
        <v>975</v>
      </c>
      <c r="F52" s="37" t="n">
        <v>0.026</v>
      </c>
      <c r="G52" s="37" t="s">
        <v>59</v>
      </c>
      <c r="H52" s="37" t="n">
        <v>36.721</v>
      </c>
      <c r="I52" s="37" t="n">
        <v>0.019</v>
      </c>
      <c r="J52" s="37" t="n">
        <v>0.034</v>
      </c>
      <c r="K52" s="37" t="n">
        <v>0.32</v>
      </c>
      <c r="L52" s="37" t="n">
        <v>36.888</v>
      </c>
      <c r="M52" s="37" t="n">
        <v>0.068</v>
      </c>
      <c r="N52" s="37" t="n">
        <v>0.213</v>
      </c>
      <c r="O52" s="37" t="n">
        <v>0.271</v>
      </c>
      <c r="P52" s="37" t="n">
        <v>26.173</v>
      </c>
      <c r="Q52" s="37" t="n">
        <v>0.0166661216756955</v>
      </c>
      <c r="R52" s="37" t="s">
        <v>59</v>
      </c>
      <c r="S52" s="32"/>
      <c r="T52" s="52" t="n">
        <f aca="false">SUM(F52:R52)</f>
        <v>100.749666121676</v>
      </c>
      <c r="U52" s="35"/>
      <c r="V52" s="45"/>
      <c r="W52" s="35" t="n">
        <v>0.973951746846225</v>
      </c>
      <c r="X52" s="35" t="n">
        <v>0.00105800079873886</v>
      </c>
      <c r="Y52" s="35" t="n">
        <v>0.577912489542318</v>
      </c>
      <c r="Z52" s="35" t="n">
        <v>1.44511396125422</v>
      </c>
      <c r="AA52" s="35" t="n">
        <v>0.0090523406111096</v>
      </c>
      <c r="AB52" s="35" t="n">
        <v>0.00133097515261125</v>
      </c>
      <c r="AC52" s="35" t="n">
        <v>0</v>
      </c>
      <c r="AD52" s="35" t="n">
        <v>0.000424698557408515</v>
      </c>
      <c r="AE52" s="35" t="n">
        <v>0.00135015669278597</v>
      </c>
      <c r="AF52" s="35" t="n">
        <v>0.0044464008310132</v>
      </c>
      <c r="AG52" s="35" t="n">
        <v>0.00606048864989103</v>
      </c>
      <c r="AH52" s="35" t="n">
        <v>0.00035280045042288</v>
      </c>
      <c r="AI52" s="35" t="n">
        <v>0.000743875774355405</v>
      </c>
      <c r="AJ52" s="35"/>
      <c r="AK52" s="35" t="n">
        <v>3.02179793516109</v>
      </c>
      <c r="AL52" s="35"/>
      <c r="AM52" s="35" t="n">
        <v>71.4332707160218</v>
      </c>
      <c r="AN52" s="37"/>
      <c r="AO52" s="34"/>
      <c r="AP52" s="37" t="n">
        <v>0.000392635626682629</v>
      </c>
      <c r="AQ52" s="37" t="s">
        <v>59</v>
      </c>
      <c r="AR52" s="37" t="n">
        <v>0.846151851851852</v>
      </c>
      <c r="AS52" s="37" t="n">
        <v>0.00101634940327373</v>
      </c>
      <c r="AT52" s="37" t="n">
        <v>0.000253037042623209</v>
      </c>
      <c r="AU52" s="37" t="n">
        <v>0.00151773666047468</v>
      </c>
      <c r="AV52" s="37" t="n">
        <v>0.230702559957493</v>
      </c>
      <c r="AW52" s="37" t="n">
        <v>0.00116788683974287</v>
      </c>
      <c r="AX52" s="37" t="n">
        <v>0.0165501</v>
      </c>
      <c r="AY52" s="37" t="n">
        <v>0.0197945076380784</v>
      </c>
      <c r="AZ52" s="37" t="n">
        <v>0.143872435092232</v>
      </c>
      <c r="BA52" s="37" t="n">
        <v>0.00154129488960419</v>
      </c>
      <c r="BB52" s="37" t="s">
        <v>59</v>
      </c>
    </row>
    <row r="53" customFormat="false" ht="14.1" hidden="false" customHeight="false" outlineLevel="0" collapsed="false">
      <c r="A53" s="1" t="n">
        <v>480</v>
      </c>
      <c r="B53" s="1" t="s">
        <v>767</v>
      </c>
      <c r="C53" s="31" t="n">
        <v>40772</v>
      </c>
      <c r="D53" s="1" t="s">
        <v>975</v>
      </c>
      <c r="F53" s="37" t="n">
        <v>0.012</v>
      </c>
      <c r="G53" s="37" t="s">
        <v>59</v>
      </c>
      <c r="H53" s="37" t="n">
        <v>35.839</v>
      </c>
      <c r="I53" s="37" t="n">
        <v>0.037</v>
      </c>
      <c r="J53" s="37" t="n">
        <v>0.033</v>
      </c>
      <c r="K53" s="37" t="n">
        <v>0.282</v>
      </c>
      <c r="L53" s="37" t="n">
        <v>36.67</v>
      </c>
      <c r="M53" s="37" t="n">
        <v>0.065</v>
      </c>
      <c r="N53" s="37" t="n">
        <v>0.284</v>
      </c>
      <c r="O53" s="37" t="n">
        <v>0.283</v>
      </c>
      <c r="P53" s="37" t="n">
        <v>27.463</v>
      </c>
      <c r="Q53" s="37" t="s">
        <v>59</v>
      </c>
      <c r="R53" s="37" t="s">
        <v>59</v>
      </c>
      <c r="S53" s="32"/>
      <c r="T53" s="52" t="n">
        <f aca="false">SUM(F53:R53)</f>
        <v>100.968</v>
      </c>
      <c r="U53" s="35"/>
      <c r="V53" s="45"/>
      <c r="W53" s="35" t="n">
        <v>0.972293621246572</v>
      </c>
      <c r="X53" s="35" t="n">
        <v>0.00103122922724334</v>
      </c>
      <c r="Y53" s="35" t="n">
        <v>0.60896277687198</v>
      </c>
      <c r="Z53" s="35" t="n">
        <v>1.41637311769216</v>
      </c>
      <c r="AA53" s="35" t="n">
        <v>0.00801113797618467</v>
      </c>
      <c r="AB53" s="35" t="n">
        <v>0.000616896123108904</v>
      </c>
      <c r="AC53" s="35" t="n">
        <v>0</v>
      </c>
      <c r="AD53" s="35" t="n">
        <v>0.000830544877241904</v>
      </c>
      <c r="AE53" s="35" t="n">
        <v>0.0012960531515812</v>
      </c>
      <c r="AF53" s="35" t="n">
        <v>0.00595362590232592</v>
      </c>
      <c r="AG53" s="35" t="n">
        <v>0.00635563549488114</v>
      </c>
      <c r="AH53" s="35" t="n">
        <v>0</v>
      </c>
      <c r="AI53" s="35" t="n">
        <v>0</v>
      </c>
      <c r="AJ53" s="35"/>
      <c r="AK53" s="35" t="n">
        <v>3.02198052878275</v>
      </c>
      <c r="AL53" s="35"/>
      <c r="AM53" s="35" t="n">
        <v>69.9327514756246</v>
      </c>
      <c r="AN53" s="37"/>
      <c r="AO53" s="34"/>
      <c r="AP53" s="37" t="n">
        <v>0.00018121644308429</v>
      </c>
      <c r="AQ53" s="37" t="s">
        <v>59</v>
      </c>
      <c r="AR53" s="37" t="n">
        <v>0.825828009259259</v>
      </c>
      <c r="AS53" s="37" t="n">
        <v>0.00197920673269095</v>
      </c>
      <c r="AT53" s="37" t="n">
        <v>0.000245594776663703</v>
      </c>
      <c r="AU53" s="37" t="n">
        <v>0.00133750543204331</v>
      </c>
      <c r="AV53" s="37" t="n">
        <v>0.229339158361561</v>
      </c>
      <c r="AW53" s="37" t="n">
        <v>0.00111636242034245</v>
      </c>
      <c r="AX53" s="37" t="n">
        <v>0.0172388</v>
      </c>
      <c r="AY53" s="37" t="n">
        <v>0.0206710172013882</v>
      </c>
      <c r="AZ53" s="37" t="n">
        <v>0.150963538185839</v>
      </c>
      <c r="BA53" s="37" t="s">
        <v>59</v>
      </c>
      <c r="BB53" s="37" t="s">
        <v>59</v>
      </c>
    </row>
    <row r="54" customFormat="false" ht="14.1" hidden="false" customHeight="false" outlineLevel="0" collapsed="false">
      <c r="A54" s="1" t="n">
        <v>481</v>
      </c>
      <c r="B54" s="1" t="s">
        <v>768</v>
      </c>
      <c r="C54" s="31" t="n">
        <v>40772</v>
      </c>
      <c r="D54" s="1" t="s">
        <v>975</v>
      </c>
      <c r="F54" s="37" t="s">
        <v>59</v>
      </c>
      <c r="G54" s="37" t="s">
        <v>59</v>
      </c>
      <c r="H54" s="37" t="n">
        <v>34.517</v>
      </c>
      <c r="I54" s="37" t="n">
        <v>0.042</v>
      </c>
      <c r="J54" s="37" t="n">
        <v>0.017</v>
      </c>
      <c r="K54" s="37" t="n">
        <v>0.299</v>
      </c>
      <c r="L54" s="37" t="n">
        <v>36.58</v>
      </c>
      <c r="M54" s="37" t="n">
        <v>0.09</v>
      </c>
      <c r="N54" s="37" t="n">
        <v>0.306</v>
      </c>
      <c r="O54" s="37" t="n">
        <v>0.272</v>
      </c>
      <c r="P54" s="37" t="n">
        <v>28.945</v>
      </c>
      <c r="Q54" s="37" t="n">
        <v>0.0165581022178323</v>
      </c>
      <c r="R54" s="37" t="s">
        <v>59</v>
      </c>
      <c r="S54" s="32"/>
      <c r="T54" s="52" t="n">
        <f aca="false">SUM(F54:R54)</f>
        <v>101.084558102218</v>
      </c>
      <c r="U54" s="35"/>
      <c r="V54" s="45"/>
      <c r="W54" s="35" t="n">
        <v>0.975355213758081</v>
      </c>
      <c r="X54" s="35" t="n">
        <v>0.000534223239988532</v>
      </c>
      <c r="Y54" s="35" t="n">
        <v>0.645429640740638</v>
      </c>
      <c r="Z54" s="35" t="n">
        <v>1.37178931824066</v>
      </c>
      <c r="AA54" s="35" t="n">
        <v>0.00854178967903931</v>
      </c>
      <c r="AB54" s="35" t="n">
        <v>0</v>
      </c>
      <c r="AC54" s="35" t="n">
        <v>0</v>
      </c>
      <c r="AD54" s="35" t="n">
        <v>0.000948076217190649</v>
      </c>
      <c r="AE54" s="35" t="n">
        <v>0.00180461493533754</v>
      </c>
      <c r="AF54" s="35" t="n">
        <v>0.00645085396906666</v>
      </c>
      <c r="AG54" s="35" t="n">
        <v>0.00614290830144728</v>
      </c>
      <c r="AH54" s="35" t="n">
        <v>0.000353974452798958</v>
      </c>
      <c r="AI54" s="35" t="n">
        <v>0.000290697807132894</v>
      </c>
      <c r="AJ54" s="35"/>
      <c r="AK54" s="35" t="n">
        <v>3.01774853114987</v>
      </c>
      <c r="AL54" s="35"/>
      <c r="AM54" s="35" t="n">
        <v>68.0039869808391</v>
      </c>
      <c r="AN54" s="37"/>
      <c r="AO54" s="34"/>
      <c r="AP54" s="37" t="s">
        <v>59</v>
      </c>
      <c r="AQ54" s="37" t="s">
        <v>59</v>
      </c>
      <c r="AR54" s="37" t="n">
        <v>0.795365740740741</v>
      </c>
      <c r="AS54" s="37" t="n">
        <v>0.00224666710197351</v>
      </c>
      <c r="AT54" s="37" t="n">
        <v>0.000126518521311605</v>
      </c>
      <c r="AU54" s="37" t="n">
        <v>0.00141813519213103</v>
      </c>
      <c r="AV54" s="37" t="n">
        <v>0.228776286143057</v>
      </c>
      <c r="AW54" s="37" t="n">
        <v>0.00154573258201262</v>
      </c>
      <c r="AX54" s="37" t="n">
        <v>0.0170442</v>
      </c>
      <c r="AY54" s="37" t="n">
        <v>0.0198675501016876</v>
      </c>
      <c r="AZ54" s="37" t="n">
        <v>0.159110061274773</v>
      </c>
      <c r="BA54" s="37" t="n">
        <v>0.00153130517264291</v>
      </c>
      <c r="BB54" s="37" t="s">
        <v>59</v>
      </c>
    </row>
    <row r="55" customFormat="false" ht="14.1" hidden="false" customHeight="false" outlineLevel="0" collapsed="false">
      <c r="A55" s="1" t="n">
        <v>482</v>
      </c>
      <c r="B55" s="1" t="s">
        <v>769</v>
      </c>
      <c r="C55" s="31" t="n">
        <v>40772</v>
      </c>
      <c r="D55" s="1" t="s">
        <v>975</v>
      </c>
      <c r="F55" s="37" t="n">
        <v>0.011</v>
      </c>
      <c r="G55" s="37" t="s">
        <v>59</v>
      </c>
      <c r="H55" s="37" t="n">
        <v>29.846</v>
      </c>
      <c r="I55" s="37" t="n">
        <v>0.001</v>
      </c>
      <c r="J55" s="37" t="n">
        <v>0.001</v>
      </c>
      <c r="K55" s="37" t="n">
        <v>0.282</v>
      </c>
      <c r="L55" s="37" t="n">
        <v>35.727</v>
      </c>
      <c r="M55" s="37" t="n">
        <v>0.088</v>
      </c>
      <c r="N55" s="37" t="n">
        <v>0.172</v>
      </c>
      <c r="O55" s="37" t="n">
        <v>0.363</v>
      </c>
      <c r="P55" s="37" t="n">
        <v>34.876</v>
      </c>
      <c r="Q55" s="37" t="n">
        <v>0.0105679221685472</v>
      </c>
      <c r="R55" s="37" t="s">
        <v>59</v>
      </c>
      <c r="S55" s="32"/>
      <c r="T55" s="52" t="n">
        <f aca="false">SUM(F55:R55)</f>
        <v>101.377567922169</v>
      </c>
      <c r="U55" s="35"/>
      <c r="V55" s="45"/>
      <c r="W55" s="35" t="n">
        <v>0.978198317678899</v>
      </c>
      <c r="X55" s="35" t="n">
        <v>3.22689703853161E-005</v>
      </c>
      <c r="Y55" s="35" t="n">
        <v>0.798570520601772</v>
      </c>
      <c r="Z55" s="35" t="n">
        <v>1.2180125462571</v>
      </c>
      <c r="AA55" s="35" t="n">
        <v>0.00827252420716252</v>
      </c>
      <c r="AB55" s="35" t="n">
        <v>0.000583938775779366</v>
      </c>
      <c r="AC55" s="35" t="n">
        <v>0</v>
      </c>
      <c r="AD55" s="35" t="n">
        <v>2.31795614398541E-005</v>
      </c>
      <c r="AE55" s="35" t="n">
        <v>0.00181190725094642</v>
      </c>
      <c r="AF55" s="35" t="n">
        <v>0.00372336390256295</v>
      </c>
      <c r="AG55" s="35" t="n">
        <v>0.00841827301459724</v>
      </c>
      <c r="AH55" s="35" t="n">
        <v>0.000231986236156469</v>
      </c>
      <c r="AI55" s="35" t="n">
        <v>0</v>
      </c>
      <c r="AJ55" s="35"/>
      <c r="AK55" s="35" t="n">
        <v>3.01825316556133</v>
      </c>
      <c r="AL55" s="35"/>
      <c r="AM55" s="35" t="n">
        <v>60.399820184662</v>
      </c>
      <c r="AN55" s="37"/>
      <c r="AO55" s="34"/>
      <c r="AP55" s="37" t="n">
        <v>0.000166115072827266</v>
      </c>
      <c r="AQ55" s="37" t="s">
        <v>59</v>
      </c>
      <c r="AR55" s="37" t="n">
        <v>0.687732986111111</v>
      </c>
      <c r="AS55" s="37" t="n">
        <v>5.34920738565122E-005</v>
      </c>
      <c r="AT55" s="37" t="n">
        <v>7.44226595950616E-006</v>
      </c>
      <c r="AU55" s="37" t="n">
        <v>0.00133750543204331</v>
      </c>
      <c r="AV55" s="37" t="n">
        <v>0.223441508338791</v>
      </c>
      <c r="AW55" s="37" t="n">
        <v>0.00151138296907901</v>
      </c>
      <c r="AX55" s="37" t="n">
        <v>0.01548</v>
      </c>
      <c r="AY55" s="37" t="n">
        <v>0.0265144142901198</v>
      </c>
      <c r="AZ55" s="37" t="n">
        <v>0.191712644567939</v>
      </c>
      <c r="BA55" s="37" t="n">
        <v>0.000977329024056634</v>
      </c>
      <c r="BB55" s="37" t="s">
        <v>59</v>
      </c>
    </row>
    <row r="56" customFormat="false" ht="14.1" hidden="false" customHeight="false" outlineLevel="0" collapsed="false">
      <c r="A56" s="1" t="n">
        <v>483</v>
      </c>
      <c r="B56" s="1" t="s">
        <v>1016</v>
      </c>
      <c r="C56" s="31" t="n">
        <v>40772</v>
      </c>
      <c r="D56" s="1" t="s">
        <v>975</v>
      </c>
      <c r="F56" s="37" t="n">
        <v>0.035</v>
      </c>
      <c r="G56" s="37" t="s">
        <v>59</v>
      </c>
      <c r="H56" s="37" t="n">
        <v>28.894</v>
      </c>
      <c r="I56" s="37" t="n">
        <v>0.034</v>
      </c>
      <c r="J56" s="37" t="n">
        <v>0.026</v>
      </c>
      <c r="K56" s="37" t="n">
        <v>0.24</v>
      </c>
      <c r="L56" s="37" t="n">
        <v>35.509</v>
      </c>
      <c r="M56" s="37" t="n">
        <v>0.23</v>
      </c>
      <c r="N56" s="37" t="n">
        <v>0.199</v>
      </c>
      <c r="O56" s="37" t="n">
        <v>0.28</v>
      </c>
      <c r="P56" s="37" t="n">
        <v>35.58</v>
      </c>
      <c r="Q56" s="37" t="n">
        <v>0.00787070566779373</v>
      </c>
      <c r="R56" s="37" t="s">
        <v>59</v>
      </c>
      <c r="S56" s="32"/>
      <c r="T56" s="52" t="n">
        <f aca="false">SUM(F56:R56)</f>
        <v>101.034870705668</v>
      </c>
      <c r="U56" s="35"/>
      <c r="V56" s="45"/>
      <c r="W56" s="35" t="n">
        <v>0.978825340897443</v>
      </c>
      <c r="X56" s="35" t="n">
        <v>0.0008446851463116</v>
      </c>
      <c r="Y56" s="35" t="n">
        <v>0.820217346178868</v>
      </c>
      <c r="Z56" s="35" t="n">
        <v>1.18716120624439</v>
      </c>
      <c r="AA56" s="35" t="n">
        <v>0.00708821008300738</v>
      </c>
      <c r="AB56" s="35" t="n">
        <v>0.00187059201013972</v>
      </c>
      <c r="AC56" s="35" t="n">
        <v>0</v>
      </c>
      <c r="AD56" s="35" t="n">
        <v>0.000793451768804438</v>
      </c>
      <c r="AE56" s="35" t="n">
        <v>0.00476779449247495</v>
      </c>
      <c r="AF56" s="35" t="n">
        <v>0.00433707082506789</v>
      </c>
      <c r="AG56" s="35" t="n">
        <v>0.00653748662596106</v>
      </c>
      <c r="AH56" s="35" t="n">
        <v>0.000173949299966734</v>
      </c>
      <c r="AI56" s="35" t="n">
        <v>0.000546626056346683</v>
      </c>
      <c r="AJ56" s="35"/>
      <c r="AK56" s="35" t="n">
        <v>3.01347413032627</v>
      </c>
      <c r="AL56" s="35"/>
      <c r="AM56" s="35" t="n">
        <v>59.1398769709518</v>
      </c>
      <c r="AN56" s="37"/>
      <c r="AO56" s="34"/>
      <c r="AP56" s="37" t="n">
        <v>0.000528547958995847</v>
      </c>
      <c r="AQ56" s="37" t="s">
        <v>59</v>
      </c>
      <c r="AR56" s="37" t="n">
        <v>0.665796412037037</v>
      </c>
      <c r="AS56" s="37" t="n">
        <v>0.00181873051112142</v>
      </c>
      <c r="AT56" s="37" t="n">
        <v>0.00019349891494716</v>
      </c>
      <c r="AU56" s="37" t="n">
        <v>0.00113830249535601</v>
      </c>
      <c r="AV56" s="37" t="n">
        <v>0.22207810674286</v>
      </c>
      <c r="AW56" s="37" t="n">
        <v>0.00395020548736559</v>
      </c>
      <c r="AX56" s="37" t="n">
        <v>0.0159797</v>
      </c>
      <c r="AY56" s="37" t="n">
        <v>0.0204518898105607</v>
      </c>
      <c r="AZ56" s="37" t="n">
        <v>0.19558251788414</v>
      </c>
      <c r="BA56" s="37" t="n">
        <v>0.00072788850696081</v>
      </c>
      <c r="BB56" s="37" t="s">
        <v>59</v>
      </c>
    </row>
    <row r="57" customFormat="false" ht="14.1" hidden="false" customHeight="false" outlineLevel="0" collapsed="false">
      <c r="A57" s="1" t="n">
        <v>484</v>
      </c>
      <c r="B57" s="1" t="s">
        <v>1017</v>
      </c>
      <c r="C57" s="31" t="n">
        <v>40772</v>
      </c>
      <c r="D57" s="1" t="s">
        <v>975</v>
      </c>
      <c r="F57" s="37" t="n">
        <v>0.008</v>
      </c>
      <c r="G57" s="37" t="s">
        <v>59</v>
      </c>
      <c r="H57" s="37" t="n">
        <v>35.91</v>
      </c>
      <c r="I57" s="37" t="n">
        <v>0.045</v>
      </c>
      <c r="J57" s="37" t="n">
        <v>0.047</v>
      </c>
      <c r="K57" s="37" t="n">
        <v>0.283</v>
      </c>
      <c r="L57" s="37" t="n">
        <v>36.779</v>
      </c>
      <c r="M57" s="37" t="n">
        <v>0.073</v>
      </c>
      <c r="N57" s="37" t="n">
        <v>0.312</v>
      </c>
      <c r="O57" s="37" t="n">
        <v>0.281</v>
      </c>
      <c r="P57" s="37" t="n">
        <v>27.196</v>
      </c>
      <c r="Q57" s="37" t="n">
        <v>0.0116415717989084</v>
      </c>
      <c r="R57" s="37" t="s">
        <v>59</v>
      </c>
      <c r="S57" s="32"/>
      <c r="T57" s="52" t="n">
        <f aca="false">SUM(F57:R57)</f>
        <v>100.945641571799</v>
      </c>
      <c r="U57" s="35"/>
      <c r="V57" s="45"/>
      <c r="W57" s="35" t="n">
        <v>0.973883902584323</v>
      </c>
      <c r="X57" s="35" t="n">
        <v>0.00146676276117353</v>
      </c>
      <c r="Y57" s="35" t="n">
        <v>0.602238542762448</v>
      </c>
      <c r="Z57" s="35" t="n">
        <v>1.41728744920536</v>
      </c>
      <c r="AA57" s="35" t="n">
        <v>0.00802883037785981</v>
      </c>
      <c r="AB57" s="35" t="n">
        <v>0.00041071590931318</v>
      </c>
      <c r="AC57" s="35" t="n">
        <v>0</v>
      </c>
      <c r="AD57" s="35" t="n">
        <v>0.00100877575897497</v>
      </c>
      <c r="AE57" s="35" t="n">
        <v>0.00145362726387275</v>
      </c>
      <c r="AF57" s="35" t="n">
        <v>0.00653188515214615</v>
      </c>
      <c r="AG57" s="35" t="n">
        <v>0.00630230780258659</v>
      </c>
      <c r="AH57" s="35" t="n">
        <v>0.000247150300383433</v>
      </c>
      <c r="AI57" s="35" t="n">
        <v>9.78752854444404E-006</v>
      </c>
      <c r="AJ57" s="35"/>
      <c r="AK57" s="35" t="n">
        <v>3.01923176536115</v>
      </c>
      <c r="AL57" s="35"/>
      <c r="AM57" s="35" t="n">
        <v>70.1792130847679</v>
      </c>
      <c r="AN57" s="37"/>
      <c r="AO57" s="34"/>
      <c r="AP57" s="37" t="n">
        <v>0.000120810962056194</v>
      </c>
      <c r="AQ57" s="37" t="s">
        <v>59</v>
      </c>
      <c r="AR57" s="37" t="n">
        <v>0.827464236111111</v>
      </c>
      <c r="AS57" s="37" t="n">
        <v>0.00240714332354305</v>
      </c>
      <c r="AT57" s="37" t="n">
        <v>0.000349786500096789</v>
      </c>
      <c r="AU57" s="37" t="n">
        <v>0.00134224835910729</v>
      </c>
      <c r="AV57" s="37" t="n">
        <v>0.230020859159527</v>
      </c>
      <c r="AW57" s="37" t="n">
        <v>0.0012537608720769</v>
      </c>
      <c r="AX57" s="37" t="n">
        <v>0.0175032</v>
      </c>
      <c r="AY57" s="37" t="n">
        <v>0.0205249322741699</v>
      </c>
      <c r="AZ57" s="37" t="n">
        <v>0.149495844754836</v>
      </c>
      <c r="BA57" s="37" t="n">
        <v>0.00107662091215765</v>
      </c>
      <c r="BB57" s="37" t="s">
        <v>59</v>
      </c>
    </row>
    <row r="58" customFormat="false" ht="14.1" hidden="false" customHeight="false" outlineLevel="0" collapsed="false">
      <c r="A58" s="1" t="n">
        <v>485</v>
      </c>
      <c r="B58" s="1" t="s">
        <v>1018</v>
      </c>
      <c r="C58" s="31" t="n">
        <v>40772</v>
      </c>
      <c r="D58" s="1" t="s">
        <v>975</v>
      </c>
      <c r="F58" s="37" t="s">
        <v>59</v>
      </c>
      <c r="G58" s="37" t="s">
        <v>59</v>
      </c>
      <c r="H58" s="37" t="n">
        <v>35.784</v>
      </c>
      <c r="I58" s="37" t="n">
        <v>0.023</v>
      </c>
      <c r="J58" s="37" t="n">
        <v>0.041</v>
      </c>
      <c r="K58" s="37" t="n">
        <v>0.288</v>
      </c>
      <c r="L58" s="37" t="n">
        <v>36.891</v>
      </c>
      <c r="M58" s="37" t="n">
        <v>0.08</v>
      </c>
      <c r="N58" s="37" t="n">
        <v>0.317</v>
      </c>
      <c r="O58" s="37" t="n">
        <v>0.283</v>
      </c>
      <c r="P58" s="37" t="n">
        <v>27.366</v>
      </c>
      <c r="Q58" s="37" t="n">
        <v>0.0176072019714065</v>
      </c>
      <c r="R58" s="37" t="s">
        <v>59</v>
      </c>
      <c r="S58" s="32"/>
      <c r="T58" s="52" t="n">
        <f aca="false">SUM(F58:R58)</f>
        <v>101.090607201971</v>
      </c>
      <c r="U58" s="35"/>
      <c r="V58" s="45"/>
      <c r="W58" s="35" t="n">
        <v>0.97591049853051</v>
      </c>
      <c r="X58" s="35" t="n">
        <v>0.00127828639259829</v>
      </c>
      <c r="Y58" s="35" t="n">
        <v>0.605420508328588</v>
      </c>
      <c r="Z58" s="35" t="n">
        <v>1.41095678720163</v>
      </c>
      <c r="AA58" s="35" t="n">
        <v>0.00816282764780126</v>
      </c>
      <c r="AB58" s="35" t="n">
        <v>0</v>
      </c>
      <c r="AC58" s="35" t="n">
        <v>0</v>
      </c>
      <c r="AD58" s="35" t="n">
        <v>0.000515100832151525</v>
      </c>
      <c r="AE58" s="35" t="n">
        <v>0.00159148473908764</v>
      </c>
      <c r="AF58" s="35" t="n">
        <v>0.00663018276252045</v>
      </c>
      <c r="AG58" s="35" t="n">
        <v>0.0063410622620187</v>
      </c>
      <c r="AH58" s="35" t="n">
        <v>0.000373441139359251</v>
      </c>
      <c r="AI58" s="35" t="n">
        <v>0</v>
      </c>
      <c r="AJ58" s="35"/>
      <c r="AK58" s="35" t="n">
        <v>3.01758441033494</v>
      </c>
      <c r="AL58" s="35"/>
      <c r="AM58" s="35" t="n">
        <v>69.9748400425533</v>
      </c>
      <c r="AN58" s="37"/>
      <c r="AO58" s="34"/>
      <c r="AP58" s="37" t="s">
        <v>59</v>
      </c>
      <c r="AQ58" s="37" t="s">
        <v>59</v>
      </c>
      <c r="AR58" s="37" t="n">
        <v>0.824560763888889</v>
      </c>
      <c r="AS58" s="37" t="n">
        <v>0.00123031769869978</v>
      </c>
      <c r="AT58" s="37" t="n">
        <v>0.000305132904339753</v>
      </c>
      <c r="AU58" s="37" t="n">
        <v>0.00136596299442721</v>
      </c>
      <c r="AV58" s="37" t="n">
        <v>0.230721322364776</v>
      </c>
      <c r="AW58" s="37" t="n">
        <v>0.00137398451734455</v>
      </c>
      <c r="AX58" s="37" t="n">
        <v>0.0174033</v>
      </c>
      <c r="AY58" s="37" t="n">
        <v>0.0206710172013882</v>
      </c>
      <c r="AZ58" s="37" t="n">
        <v>0.150430331209033</v>
      </c>
      <c r="BA58" s="37" t="n">
        <v>0.00162832667052547</v>
      </c>
      <c r="BB58" s="37" t="s">
        <v>59</v>
      </c>
    </row>
    <row r="59" customFormat="false" ht="14.1" hidden="false" customHeight="false" outlineLevel="0" collapsed="false">
      <c r="A59" s="1" t="n">
        <v>486</v>
      </c>
      <c r="B59" s="1" t="s">
        <v>1019</v>
      </c>
      <c r="C59" s="31" t="n">
        <v>40772</v>
      </c>
      <c r="D59" s="1" t="s">
        <v>975</v>
      </c>
      <c r="F59" s="37" t="n">
        <v>0.019</v>
      </c>
      <c r="G59" s="37" t="s">
        <v>59</v>
      </c>
      <c r="H59" s="37" t="n">
        <v>34.388</v>
      </c>
      <c r="I59" s="37" t="n">
        <v>0.037</v>
      </c>
      <c r="J59" s="37" t="n">
        <v>0.033</v>
      </c>
      <c r="K59" s="37" t="n">
        <v>0.28</v>
      </c>
      <c r="L59" s="37" t="n">
        <v>36.689</v>
      </c>
      <c r="M59" s="37" t="n">
        <v>0.06</v>
      </c>
      <c r="N59" s="37" t="n">
        <v>0.306</v>
      </c>
      <c r="O59" s="37" t="n">
        <v>0.296</v>
      </c>
      <c r="P59" s="37" t="n">
        <v>28.977</v>
      </c>
      <c r="Q59" s="37" t="n">
        <v>0.0187054014785549</v>
      </c>
      <c r="R59" s="37" t="s">
        <v>59</v>
      </c>
      <c r="S59" s="32"/>
      <c r="T59" s="52" t="n">
        <f aca="false">SUM(F59:R59)</f>
        <v>101.103705401479</v>
      </c>
      <c r="U59" s="35"/>
      <c r="V59" s="45"/>
      <c r="W59" s="35" t="n">
        <v>0.977872933364507</v>
      </c>
      <c r="X59" s="35" t="n">
        <v>0.0010366096260936</v>
      </c>
      <c r="Y59" s="35" t="n">
        <v>0.645886511501829</v>
      </c>
      <c r="Z59" s="35" t="n">
        <v>1.36611963781366</v>
      </c>
      <c r="AA59" s="35" t="n">
        <v>0.00799582276088775</v>
      </c>
      <c r="AB59" s="35" t="n">
        <v>0.000981848361950783</v>
      </c>
      <c r="AC59" s="35" t="n">
        <v>0</v>
      </c>
      <c r="AD59" s="35" t="n">
        <v>0.00083487821321081</v>
      </c>
      <c r="AE59" s="35" t="n">
        <v>0.00120259870068576</v>
      </c>
      <c r="AF59" s="35" t="n">
        <v>0.00644829136366044</v>
      </c>
      <c r="AG59" s="35" t="n">
        <v>0.00668227403007074</v>
      </c>
      <c r="AH59" s="35" t="n">
        <v>0.00039971996045281</v>
      </c>
      <c r="AI59" s="35" t="n">
        <v>0.000759638623849623</v>
      </c>
      <c r="AJ59" s="35"/>
      <c r="AK59" s="35" t="n">
        <v>3.01622076432086</v>
      </c>
      <c r="AL59" s="35"/>
      <c r="AM59" s="35" t="n">
        <v>67.898382829418</v>
      </c>
      <c r="AN59" s="37"/>
      <c r="AO59" s="34"/>
      <c r="AP59" s="37" t="n">
        <v>0.00028692603488346</v>
      </c>
      <c r="AQ59" s="37" t="s">
        <v>59</v>
      </c>
      <c r="AR59" s="37" t="n">
        <v>0.792393055555556</v>
      </c>
      <c r="AS59" s="37" t="n">
        <v>0.00197920673269095</v>
      </c>
      <c r="AT59" s="37" t="n">
        <v>0.000245594776663703</v>
      </c>
      <c r="AU59" s="37" t="n">
        <v>0.00132801957791534</v>
      </c>
      <c r="AV59" s="37" t="n">
        <v>0.229457986941023</v>
      </c>
      <c r="AW59" s="37" t="n">
        <v>0.00103048838800841</v>
      </c>
      <c r="AX59" s="37" t="n">
        <v>0.01683</v>
      </c>
      <c r="AY59" s="37" t="n">
        <v>0.0216205692283071</v>
      </c>
      <c r="AZ59" s="37" t="n">
        <v>0.159285964607328</v>
      </c>
      <c r="BA59" s="37" t="n">
        <v>0.00172988894884497</v>
      </c>
      <c r="BB59" s="37" t="s">
        <v>59</v>
      </c>
    </row>
    <row r="60" customFormat="false" ht="14.1" hidden="false" customHeight="false" outlineLevel="0" collapsed="false">
      <c r="A60" s="1" t="n">
        <v>487</v>
      </c>
      <c r="B60" s="1" t="s">
        <v>1020</v>
      </c>
      <c r="C60" s="31" t="n">
        <v>40772</v>
      </c>
      <c r="D60" s="1" t="s">
        <v>975</v>
      </c>
      <c r="F60" s="37" t="n">
        <v>0.002</v>
      </c>
      <c r="G60" s="37" t="n">
        <v>0.001</v>
      </c>
      <c r="H60" s="37" t="n">
        <v>32.849</v>
      </c>
      <c r="I60" s="37" t="n">
        <v>0.027</v>
      </c>
      <c r="J60" s="37" t="n">
        <v>0.045</v>
      </c>
      <c r="K60" s="37" t="n">
        <v>0.293</v>
      </c>
      <c r="L60" s="37" t="n">
        <v>36.478</v>
      </c>
      <c r="M60" s="37" t="n">
        <v>0.08</v>
      </c>
      <c r="N60" s="37" t="n">
        <v>0.257</v>
      </c>
      <c r="O60" s="37" t="n">
        <v>0.306</v>
      </c>
      <c r="P60" s="37" t="n">
        <v>31.224</v>
      </c>
      <c r="Q60" s="37" t="n">
        <v>0.0226072019714065</v>
      </c>
      <c r="R60" s="37" t="s">
        <v>59</v>
      </c>
      <c r="S60" s="32"/>
      <c r="T60" s="52" t="n">
        <f aca="false">SUM(F60:R60)</f>
        <v>101.584607201971</v>
      </c>
      <c r="U60" s="35"/>
      <c r="V60" s="45"/>
      <c r="W60" s="35" t="n">
        <v>0.977902622090842</v>
      </c>
      <c r="X60" s="35" t="n">
        <v>0.00142177820434926</v>
      </c>
      <c r="Y60" s="35" t="n">
        <v>0.700018267476716</v>
      </c>
      <c r="Z60" s="35" t="n">
        <v>1.31256859920757</v>
      </c>
      <c r="AA60" s="35" t="n">
        <v>0.00841571052654707</v>
      </c>
      <c r="AB60" s="35" t="n">
        <v>0.000103953437629344</v>
      </c>
      <c r="AC60" s="35" t="n">
        <v>3.41970537606505E-005</v>
      </c>
      <c r="AD60" s="35" t="n">
        <v>0.000612778062293971</v>
      </c>
      <c r="AE60" s="35" t="n">
        <v>0.00161278883346995</v>
      </c>
      <c r="AF60" s="35" t="n">
        <v>0.00544721341177021</v>
      </c>
      <c r="AG60" s="35" t="n">
        <v>0.00694819563103074</v>
      </c>
      <c r="AH60" s="35" t="n">
        <v>0.000485907561008968</v>
      </c>
      <c r="AI60" s="35" t="n">
        <v>4.00747529516536E-005</v>
      </c>
      <c r="AJ60" s="35"/>
      <c r="AK60" s="35" t="n">
        <v>3.01595704763938</v>
      </c>
      <c r="AL60" s="35"/>
      <c r="AM60" s="35" t="n">
        <v>65.2179849195783</v>
      </c>
      <c r="AN60" s="37"/>
      <c r="AO60" s="34"/>
      <c r="AP60" s="37" t="n">
        <v>3.02027405140484E-005</v>
      </c>
      <c r="AQ60" s="37" t="n">
        <v>7.36900026530591E-006</v>
      </c>
      <c r="AR60" s="37" t="n">
        <v>0.756930324074074</v>
      </c>
      <c r="AS60" s="37" t="n">
        <v>0.00144428599412583</v>
      </c>
      <c r="AT60" s="37" t="n">
        <v>0.000334901968177777</v>
      </c>
      <c r="AU60" s="37" t="n">
        <v>0.00138967762974713</v>
      </c>
      <c r="AV60" s="37" t="n">
        <v>0.228138364295419</v>
      </c>
      <c r="AW60" s="37" t="n">
        <v>0.00137398451734455</v>
      </c>
      <c r="AX60" s="37" t="n">
        <v>0.0166279</v>
      </c>
      <c r="AY60" s="37" t="n">
        <v>0.0223509938643985</v>
      </c>
      <c r="AZ60" s="37" t="n">
        <v>0.171637676740146</v>
      </c>
      <c r="BA60" s="37" t="n">
        <v>0.00209073025775353</v>
      </c>
      <c r="BB60" s="37" t="s">
        <v>59</v>
      </c>
    </row>
    <row r="61" customFormat="false" ht="14.1" hidden="false" customHeight="false" outlineLevel="0" collapsed="false">
      <c r="A61" s="1" t="n">
        <v>9</v>
      </c>
      <c r="B61" s="1" t="s">
        <v>1012</v>
      </c>
      <c r="C61" s="31" t="n">
        <v>40823</v>
      </c>
      <c r="D61" s="1" t="s">
        <v>975</v>
      </c>
      <c r="F61" s="37" t="n">
        <v>0.02</v>
      </c>
      <c r="G61" s="37" t="n">
        <v>0.002</v>
      </c>
      <c r="H61" s="37" t="n">
        <v>36.846</v>
      </c>
      <c r="I61" s="37" t="n">
        <v>0.008</v>
      </c>
      <c r="J61" s="37" t="n">
        <v>0.013</v>
      </c>
      <c r="K61" s="37" t="n">
        <v>0.275</v>
      </c>
      <c r="L61" s="37" t="n">
        <v>37.341</v>
      </c>
      <c r="M61" s="37" t="n">
        <v>0.034</v>
      </c>
      <c r="N61" s="37" t="n">
        <v>0.313</v>
      </c>
      <c r="O61" s="37" t="n">
        <v>0.276</v>
      </c>
      <c r="P61" s="37" t="n">
        <v>26.03</v>
      </c>
      <c r="Q61" s="37" t="n">
        <v>0.000833060837847769</v>
      </c>
      <c r="R61" s="37" t="s">
        <v>59</v>
      </c>
      <c r="S61" s="32"/>
      <c r="T61" s="52" t="n">
        <f aca="false">SUM(F61:R61)</f>
        <v>101.158833060838</v>
      </c>
      <c r="U61" s="35"/>
      <c r="V61" s="45"/>
      <c r="W61" s="35" t="n">
        <v>0.979978766691538</v>
      </c>
      <c r="X61" s="35" t="n">
        <v>0.000402095137083533</v>
      </c>
      <c r="Y61" s="35" t="n">
        <v>0.571295934115861</v>
      </c>
      <c r="Z61" s="35" t="n">
        <v>1.44130646592028</v>
      </c>
      <c r="AA61" s="35" t="n">
        <v>0.00773253674064738</v>
      </c>
      <c r="AB61" s="35" t="n">
        <v>0.00101766534501572</v>
      </c>
      <c r="AC61" s="35" t="n">
        <v>6.6955277877275E-005</v>
      </c>
      <c r="AD61" s="35" t="n">
        <v>0.000177744250632238</v>
      </c>
      <c r="AE61" s="35" t="n">
        <v>0.000671015524242409</v>
      </c>
      <c r="AF61" s="35" t="n">
        <v>0.00649458992791001</v>
      </c>
      <c r="AG61" s="35" t="n">
        <v>0.00613515901277518</v>
      </c>
      <c r="AH61" s="35" t="n">
        <v>1.75286993241094E-005</v>
      </c>
      <c r="AI61" s="35" t="n">
        <v>0.000281365631448713</v>
      </c>
      <c r="AJ61" s="35"/>
      <c r="AK61" s="35" t="n">
        <v>3.01616880483756</v>
      </c>
      <c r="AL61" s="35"/>
      <c r="AM61" s="35" t="n">
        <v>71.6140687248708</v>
      </c>
      <c r="AN61" s="37"/>
      <c r="AO61" s="34"/>
      <c r="AP61" s="37" t="n">
        <v>0.00030540775622487</v>
      </c>
      <c r="AQ61" s="37" t="n">
        <v>1.75562830187152E-005</v>
      </c>
      <c r="AR61" s="37" t="n">
        <v>1.23544259259259</v>
      </c>
      <c r="AS61" s="37" t="n">
        <v>0.000584660569869999</v>
      </c>
      <c r="AT61" s="37" t="n">
        <v>0.000352613295693287</v>
      </c>
      <c r="AU61" s="37" t="n">
        <v>0.00144414729647135</v>
      </c>
      <c r="AV61" s="37" t="n">
        <v>0.342238782634708</v>
      </c>
      <c r="AW61" s="37" t="n">
        <v>0.000531673102189506</v>
      </c>
      <c r="AX61" s="37" t="n">
        <v>0.0169646</v>
      </c>
      <c r="AY61" s="37" t="n">
        <v>0.0171553471520238</v>
      </c>
      <c r="AZ61" s="37" t="n">
        <v>0.165596174212139</v>
      </c>
      <c r="BA61" s="37" t="n">
        <v>0.000103105951011667</v>
      </c>
      <c r="BB61" s="37" t="s">
        <v>59</v>
      </c>
    </row>
    <row r="62" customFormat="false" ht="14.1" hidden="false" customHeight="false" outlineLevel="0" collapsed="false">
      <c r="A62" s="1" t="n">
        <v>19</v>
      </c>
      <c r="B62" s="1" t="s">
        <v>1016</v>
      </c>
      <c r="C62" s="31" t="n">
        <v>40823</v>
      </c>
      <c r="D62" s="1" t="s">
        <v>975</v>
      </c>
      <c r="F62" s="37" t="s">
        <v>59</v>
      </c>
      <c r="G62" s="37" t="n">
        <v>0.006</v>
      </c>
      <c r="H62" s="37" t="n">
        <v>18.431</v>
      </c>
      <c r="I62" s="37" t="n">
        <v>0.012</v>
      </c>
      <c r="J62" s="37" t="n">
        <v>0.033</v>
      </c>
      <c r="K62" s="37" t="n">
        <v>0.436</v>
      </c>
      <c r="L62" s="37" t="n">
        <v>33.388</v>
      </c>
      <c r="M62" s="37" t="n">
        <v>0.193</v>
      </c>
      <c r="N62" s="37" t="n">
        <v>0.101</v>
      </c>
      <c r="O62" s="37" t="n">
        <v>0.45</v>
      </c>
      <c r="P62" s="37" t="n">
        <v>46.55</v>
      </c>
      <c r="Q62" s="37" t="s">
        <v>59</v>
      </c>
      <c r="R62" s="37" t="s">
        <v>59</v>
      </c>
      <c r="S62" s="32"/>
      <c r="T62" s="52" t="n">
        <f aca="false">SUM(F62:R62)</f>
        <v>99.6</v>
      </c>
      <c r="U62" s="35"/>
      <c r="V62" s="45"/>
      <c r="W62" s="35" t="n">
        <v>0.992783642422522</v>
      </c>
      <c r="X62" s="35" t="n">
        <v>0.00115646606858329</v>
      </c>
      <c r="Y62" s="35" t="n">
        <v>1.15755100638573</v>
      </c>
      <c r="Z62" s="35" t="n">
        <v>0.816861396959729</v>
      </c>
      <c r="AA62" s="35" t="n">
        <v>0.0138902247892194</v>
      </c>
      <c r="AB62" s="35" t="n">
        <v>0</v>
      </c>
      <c r="AC62" s="35" t="n">
        <v>0.000227582863735898</v>
      </c>
      <c r="AD62" s="35" t="n">
        <v>0.000302078841683109</v>
      </c>
      <c r="AE62" s="35" t="n">
        <v>0.00431563241353035</v>
      </c>
      <c r="AF62" s="35" t="n">
        <v>0.00237444578200154</v>
      </c>
      <c r="AG62" s="35" t="n">
        <v>0.0113334658812641</v>
      </c>
      <c r="AH62" s="35" t="n">
        <v>0</v>
      </c>
      <c r="AI62" s="35" t="n">
        <v>0</v>
      </c>
      <c r="AJ62" s="35"/>
      <c r="AK62" s="35" t="n">
        <v>3.000795942408</v>
      </c>
      <c r="AL62" s="35"/>
      <c r="AM62" s="35" t="n">
        <v>41.3723797305787</v>
      </c>
      <c r="AN62" s="37"/>
      <c r="AO62" s="34"/>
      <c r="AP62" s="37" t="s">
        <v>59</v>
      </c>
      <c r="AQ62" s="37" t="n">
        <v>5.26688490561457E-005</v>
      </c>
      <c r="AR62" s="37" t="n">
        <v>0.617989351851852</v>
      </c>
      <c r="AS62" s="37" t="n">
        <v>0.000876990854804999</v>
      </c>
      <c r="AT62" s="37" t="n">
        <v>0.000895095289067575</v>
      </c>
      <c r="AU62" s="37" t="n">
        <v>0.0022896298954964</v>
      </c>
      <c r="AV62" s="37" t="n">
        <v>0.306008635939253</v>
      </c>
      <c r="AW62" s="37" t="n">
        <v>0.00301802672713455</v>
      </c>
      <c r="AX62" s="37" t="n">
        <v>0.013938</v>
      </c>
      <c r="AY62" s="37" t="n">
        <v>0.0279706747043866</v>
      </c>
      <c r="AZ62" s="37" t="n">
        <v>0.296139143664044</v>
      </c>
      <c r="BA62" s="37" t="s">
        <v>59</v>
      </c>
      <c r="BB62" s="37" t="s">
        <v>59</v>
      </c>
    </row>
    <row r="63" customFormat="false" ht="14.1" hidden="false" customHeight="false" outlineLevel="0" collapsed="false">
      <c r="A63" s="1" t="n">
        <v>20</v>
      </c>
      <c r="B63" s="1" t="s">
        <v>1017</v>
      </c>
      <c r="C63" s="31" t="n">
        <v>40823</v>
      </c>
      <c r="D63" s="1" t="s">
        <v>975</v>
      </c>
      <c r="F63" s="37" t="n">
        <v>0.005</v>
      </c>
      <c r="G63" s="37" t="s">
        <v>59</v>
      </c>
      <c r="H63" s="37" t="n">
        <v>34.167</v>
      </c>
      <c r="I63" s="37" t="n">
        <v>0.012</v>
      </c>
      <c r="J63" s="37" t="n">
        <v>0.039</v>
      </c>
      <c r="K63" s="37" t="n">
        <v>0.294</v>
      </c>
      <c r="L63" s="37" t="n">
        <v>36.952</v>
      </c>
      <c r="M63" s="37" t="n">
        <v>0.039</v>
      </c>
      <c r="N63" s="37" t="n">
        <v>0.303</v>
      </c>
      <c r="O63" s="37" t="n">
        <v>0.307</v>
      </c>
      <c r="P63" s="37" t="n">
        <v>27.376</v>
      </c>
      <c r="Q63" s="37" t="n">
        <v>0.00380851096106068</v>
      </c>
      <c r="R63" s="37" t="s">
        <v>59</v>
      </c>
      <c r="S63" s="32"/>
      <c r="T63" s="52" t="n">
        <f aca="false">SUM(F63:R63)</f>
        <v>99.4978085109611</v>
      </c>
      <c r="U63" s="35"/>
      <c r="V63" s="45"/>
      <c r="W63" s="35" t="n">
        <v>0.993088938926716</v>
      </c>
      <c r="X63" s="35" t="n">
        <v>0.00123529177397825</v>
      </c>
      <c r="Y63" s="35" t="n">
        <v>0.615285146773182</v>
      </c>
      <c r="Z63" s="35" t="n">
        <v>1.36864970682651</v>
      </c>
      <c r="AA63" s="35" t="n">
        <v>0.00846556800195773</v>
      </c>
      <c r="AB63" s="35" t="n">
        <v>0.000260534036480091</v>
      </c>
      <c r="AC63" s="35" t="n">
        <v>0</v>
      </c>
      <c r="AD63" s="35" t="n">
        <v>0.000273027438568996</v>
      </c>
      <c r="AE63" s="35" t="n">
        <v>0.000788202361552208</v>
      </c>
      <c r="AF63" s="35" t="n">
        <v>0.00643827465308788</v>
      </c>
      <c r="AG63" s="35" t="n">
        <v>0.00698834908077431</v>
      </c>
      <c r="AH63" s="35" t="n">
        <v>8.20630504276717E-005</v>
      </c>
      <c r="AI63" s="35" t="n">
        <v>0</v>
      </c>
      <c r="AJ63" s="35"/>
      <c r="AK63" s="35" t="n">
        <v>3.00196576983337</v>
      </c>
      <c r="AL63" s="35"/>
      <c r="AM63" s="35" t="n">
        <v>68.9866254601659</v>
      </c>
      <c r="AN63" s="37"/>
      <c r="AO63" s="34"/>
      <c r="AP63" s="37" t="n">
        <v>7.63519390562175E-005</v>
      </c>
      <c r="AQ63" s="37" t="s">
        <v>59</v>
      </c>
      <c r="AR63" s="37" t="n">
        <v>1.14561597222222</v>
      </c>
      <c r="AS63" s="37" t="n">
        <v>0.000876990854804999</v>
      </c>
      <c r="AT63" s="37" t="n">
        <v>0.00105783988707986</v>
      </c>
      <c r="AU63" s="37" t="n">
        <v>0.00154392474604574</v>
      </c>
      <c r="AV63" s="37" t="n">
        <v>0.338673508902218</v>
      </c>
      <c r="AW63" s="37" t="n">
        <v>0.000609860323099728</v>
      </c>
      <c r="AX63" s="37" t="n">
        <v>0.0174528</v>
      </c>
      <c r="AY63" s="37" t="n">
        <v>0.0190822158538815</v>
      </c>
      <c r="AZ63" s="37" t="n">
        <v>0.174159080492951</v>
      </c>
      <c r="BA63" s="37" t="n">
        <v>0.000471370309031711</v>
      </c>
      <c r="BB63" s="37" t="s">
        <v>59</v>
      </c>
    </row>
    <row r="64" customFormat="false" ht="14.1" hidden="false" customHeight="false" outlineLevel="0" collapsed="false">
      <c r="A64" s="1" t="n">
        <v>21</v>
      </c>
      <c r="B64" s="1" t="s">
        <v>1018</v>
      </c>
      <c r="C64" s="31" t="n">
        <v>40823</v>
      </c>
      <c r="D64" s="1" t="s">
        <v>975</v>
      </c>
      <c r="F64" s="37" t="n">
        <v>0.009</v>
      </c>
      <c r="G64" s="37" t="n">
        <v>0.001</v>
      </c>
      <c r="H64" s="37" t="n">
        <v>34.292</v>
      </c>
      <c r="I64" s="37" t="n">
        <v>0.025</v>
      </c>
      <c r="J64" s="37" t="n">
        <v>0.025</v>
      </c>
      <c r="K64" s="37" t="n">
        <v>0.298</v>
      </c>
      <c r="L64" s="37" t="n">
        <v>37.279</v>
      </c>
      <c r="M64" s="37" t="n">
        <v>0.016</v>
      </c>
      <c r="N64" s="37" t="n">
        <v>0.352</v>
      </c>
      <c r="O64" s="37" t="n">
        <v>0.284</v>
      </c>
      <c r="P64" s="37" t="n">
        <v>26.594</v>
      </c>
      <c r="Q64" s="37" t="n">
        <v>0.0169214403942813</v>
      </c>
      <c r="R64" s="37" t="s">
        <v>59</v>
      </c>
      <c r="S64" s="32"/>
      <c r="T64" s="52" t="n">
        <f aca="false">SUM(F64:R64)</f>
        <v>99.1919214403943</v>
      </c>
      <c r="U64" s="35"/>
      <c r="V64" s="45"/>
      <c r="W64" s="35" t="n">
        <v>1.00028764313181</v>
      </c>
      <c r="X64" s="35" t="n">
        <v>0.000790597443048072</v>
      </c>
      <c r="Y64" s="35" t="n">
        <v>0.596761171409756</v>
      </c>
      <c r="Z64" s="35" t="n">
        <v>1.37147763697318</v>
      </c>
      <c r="AA64" s="35" t="n">
        <v>0.00856713263624746</v>
      </c>
      <c r="AB64" s="35" t="n">
        <v>0.00046821726908509</v>
      </c>
      <c r="AC64" s="35" t="n">
        <v>3.42282542554375E-005</v>
      </c>
      <c r="AD64" s="35" t="n">
        <v>0.000567904763818043</v>
      </c>
      <c r="AE64" s="35" t="n">
        <v>0.00032285205993892</v>
      </c>
      <c r="AF64" s="35" t="n">
        <v>0.0074675818048674</v>
      </c>
      <c r="AG64" s="35" t="n">
        <v>0.00645453573535316</v>
      </c>
      <c r="AH64" s="35" t="n">
        <v>0.000364032559698669</v>
      </c>
      <c r="AI64" s="35" t="n">
        <v>0.000590534113865452</v>
      </c>
      <c r="AJ64" s="35"/>
      <c r="AK64" s="35" t="n">
        <v>2.99447776452039</v>
      </c>
      <c r="AL64" s="35"/>
      <c r="AM64" s="35" t="n">
        <v>69.6804488932904</v>
      </c>
      <c r="AN64" s="37"/>
      <c r="AO64" s="34"/>
      <c r="AP64" s="37" t="n">
        <v>0.000137433490301192</v>
      </c>
      <c r="AQ64" s="37" t="n">
        <v>8.77814150935762E-006</v>
      </c>
      <c r="AR64" s="37" t="n">
        <v>1.14980729166667</v>
      </c>
      <c r="AS64" s="37" t="n">
        <v>0.00182706428084375</v>
      </c>
      <c r="AT64" s="37" t="n">
        <v>0.00067810249171786</v>
      </c>
      <c r="AU64" s="37" t="n">
        <v>0.0015649305249035</v>
      </c>
      <c r="AV64" s="37" t="n">
        <v>0.341670538492255</v>
      </c>
      <c r="AW64" s="37" t="n">
        <v>0.000250199106912709</v>
      </c>
      <c r="AX64" s="37" t="n">
        <v>0.0175296</v>
      </c>
      <c r="AY64" s="37" t="n">
        <v>0.0176526035912129</v>
      </c>
      <c r="AZ64" s="37" t="n">
        <v>0.169184197349121</v>
      </c>
      <c r="BA64" s="37" t="n">
        <v>0.00209432627855498</v>
      </c>
      <c r="BB64" s="37" t="s">
        <v>59</v>
      </c>
    </row>
    <row r="65" customFormat="false" ht="14.1" hidden="false" customHeight="false" outlineLevel="0" collapsed="false">
      <c r="A65" s="1" t="n">
        <v>22</v>
      </c>
      <c r="B65" s="1" t="s">
        <v>1019</v>
      </c>
      <c r="C65" s="31" t="n">
        <v>40823</v>
      </c>
      <c r="D65" s="1" t="s">
        <v>975</v>
      </c>
      <c r="F65" s="37" t="n">
        <v>0.036</v>
      </c>
      <c r="G65" s="37" t="n">
        <v>0.004</v>
      </c>
      <c r="H65" s="37" t="n">
        <v>34.857</v>
      </c>
      <c r="I65" s="37" t="n">
        <v>0.066</v>
      </c>
      <c r="J65" s="37" t="n">
        <v>0.083</v>
      </c>
      <c r="K65" s="37" t="n">
        <v>0.333</v>
      </c>
      <c r="L65" s="37" t="n">
        <v>36.9</v>
      </c>
      <c r="M65" s="37" t="n">
        <v>0.06</v>
      </c>
      <c r="N65" s="37" t="n">
        <v>0.557</v>
      </c>
      <c r="O65" s="37" t="n">
        <v>0.302</v>
      </c>
      <c r="P65" s="37" t="n">
        <v>26.256</v>
      </c>
      <c r="Q65" s="37" t="n">
        <v>0.00770540147855489</v>
      </c>
      <c r="R65" s="37" t="s">
        <v>59</v>
      </c>
      <c r="S65" s="32"/>
      <c r="T65" s="52" t="n">
        <f aca="false">SUM(F65:R65)</f>
        <v>99.4617054014786</v>
      </c>
      <c r="U65" s="35"/>
      <c r="V65" s="45"/>
      <c r="W65" s="35" t="n">
        <v>0.987659748697514</v>
      </c>
      <c r="X65" s="35" t="n">
        <v>0.00261826637220344</v>
      </c>
      <c r="Y65" s="35" t="n">
        <v>0.587713674707317</v>
      </c>
      <c r="Z65" s="35" t="n">
        <v>1.39061292187203</v>
      </c>
      <c r="AA65" s="35" t="n">
        <v>0.00954956961241278</v>
      </c>
      <c r="AB65" s="35" t="n">
        <v>0.00186821888423235</v>
      </c>
      <c r="AC65" s="35" t="n">
        <v>0.000136573072367166</v>
      </c>
      <c r="AD65" s="35" t="n">
        <v>0.00149554600612477</v>
      </c>
      <c r="AE65" s="35" t="n">
        <v>0.00120768916019839</v>
      </c>
      <c r="AF65" s="35" t="n">
        <v>0.011787259895232</v>
      </c>
      <c r="AG65" s="35" t="n">
        <v>0.00684658416470538</v>
      </c>
      <c r="AH65" s="35" t="n">
        <v>0.000165355449280084</v>
      </c>
      <c r="AI65" s="35" t="n">
        <v>0.000794107121875847</v>
      </c>
      <c r="AJ65" s="35"/>
      <c r="AK65" s="35" t="n">
        <v>3.00260619825304</v>
      </c>
      <c r="AL65" s="35"/>
      <c r="AM65" s="35" t="n">
        <v>70.2923836881377</v>
      </c>
      <c r="AN65" s="37"/>
      <c r="AO65" s="34"/>
      <c r="AP65" s="37" t="n">
        <v>0.000549733961204766</v>
      </c>
      <c r="AQ65" s="37" t="n">
        <v>3.51125660374305E-005</v>
      </c>
      <c r="AR65" s="37" t="n">
        <v>1.16875162037037</v>
      </c>
      <c r="AS65" s="37" t="n">
        <v>0.00482344970142749</v>
      </c>
      <c r="AT65" s="37" t="n">
        <v>0.0022513002725033</v>
      </c>
      <c r="AU65" s="37" t="n">
        <v>0.00174873108990895</v>
      </c>
      <c r="AV65" s="37" t="n">
        <v>0.338196917040806</v>
      </c>
      <c r="AW65" s="37" t="n">
        <v>0.000938246650922658</v>
      </c>
      <c r="AX65" s="37" t="n">
        <v>0.0199963</v>
      </c>
      <c r="AY65" s="37" t="n">
        <v>0.0187714305793883</v>
      </c>
      <c r="AZ65" s="37" t="n">
        <v>0.167033928164192</v>
      </c>
      <c r="BA65" s="37" t="n">
        <v>0.000953679144761677</v>
      </c>
      <c r="BB65" s="37" t="s">
        <v>59</v>
      </c>
    </row>
    <row r="66" customFormat="false" ht="14.1" hidden="false" customHeight="false" outlineLevel="0" collapsed="false">
      <c r="A66" s="1" t="n">
        <v>23</v>
      </c>
      <c r="B66" s="1" t="s">
        <v>1020</v>
      </c>
      <c r="C66" s="31" t="n">
        <v>40823</v>
      </c>
      <c r="D66" s="1" t="s">
        <v>975</v>
      </c>
      <c r="F66" s="37" t="n">
        <v>0.043</v>
      </c>
      <c r="G66" s="37" t="n">
        <v>0.005</v>
      </c>
      <c r="H66" s="37" t="n">
        <v>35.615</v>
      </c>
      <c r="I66" s="37" t="n">
        <v>0.055</v>
      </c>
      <c r="J66" s="37" t="n">
        <v>0.05</v>
      </c>
      <c r="K66" s="37" t="n">
        <v>0.349</v>
      </c>
      <c r="L66" s="37" t="n">
        <v>36.515</v>
      </c>
      <c r="M66" s="37" t="n">
        <v>0.07</v>
      </c>
      <c r="N66" s="37" t="n">
        <v>0.307</v>
      </c>
      <c r="O66" s="37" t="n">
        <v>0.257</v>
      </c>
      <c r="P66" s="37" t="n">
        <v>25.988</v>
      </c>
      <c r="Q66" s="37" t="n">
        <v>0.0276563017249807</v>
      </c>
      <c r="R66" s="37" t="s">
        <v>59</v>
      </c>
      <c r="S66" s="32"/>
      <c r="T66" s="52" t="n">
        <f aca="false">SUM(F66:R66)</f>
        <v>99.281656301725</v>
      </c>
      <c r="U66" s="35"/>
      <c r="V66" s="45"/>
      <c r="W66" s="35" t="n">
        <v>0.978868002630323</v>
      </c>
      <c r="X66" s="35" t="n">
        <v>0.00157971076871823</v>
      </c>
      <c r="Y66" s="35" t="n">
        <v>0.582615358578765</v>
      </c>
      <c r="Z66" s="35" t="n">
        <v>1.42305289034846</v>
      </c>
      <c r="AA66" s="35" t="n">
        <v>0.0100239024414769</v>
      </c>
      <c r="AB66" s="35" t="n">
        <v>0.00223493836836316</v>
      </c>
      <c r="AC66" s="35" t="n">
        <v>0.000170980637229472</v>
      </c>
      <c r="AD66" s="35" t="n">
        <v>0.00124821779628588</v>
      </c>
      <c r="AE66" s="35" t="n">
        <v>0.00141115200358577</v>
      </c>
      <c r="AF66" s="35" t="n">
        <v>0.00650680629974653</v>
      </c>
      <c r="AG66" s="35" t="n">
        <v>0.00583541799768031</v>
      </c>
      <c r="AH66" s="35" t="n">
        <v>0.000594414210173984</v>
      </c>
      <c r="AI66" s="35" t="n">
        <v>0.000267387414715323</v>
      </c>
      <c r="AJ66" s="35"/>
      <c r="AK66" s="35" t="n">
        <v>3.01471101253514</v>
      </c>
      <c r="AL66" s="35"/>
      <c r="AM66" s="35" t="n">
        <v>70.9515589684192</v>
      </c>
      <c r="AN66" s="37"/>
      <c r="AO66" s="34"/>
      <c r="AP66" s="37" t="n">
        <v>0.000656626675883471</v>
      </c>
      <c r="AQ66" s="37" t="n">
        <v>4.38907075467881E-005</v>
      </c>
      <c r="AR66" s="37" t="n">
        <v>1.19416724537037</v>
      </c>
      <c r="AS66" s="37" t="n">
        <v>0.00401954141785624</v>
      </c>
      <c r="AT66" s="37" t="n">
        <v>0.00135620498343572</v>
      </c>
      <c r="AU66" s="37" t="n">
        <v>0.00183275420534001</v>
      </c>
      <c r="AV66" s="37" t="n">
        <v>0.334668304220732</v>
      </c>
      <c r="AW66" s="37" t="n">
        <v>0.0010946210927431</v>
      </c>
      <c r="AX66" s="37" t="n">
        <v>0.0174069</v>
      </c>
      <c r="AY66" s="37" t="n">
        <v>0.0159743631089497</v>
      </c>
      <c r="AZ66" s="37" t="n">
        <v>0.16532898099981</v>
      </c>
      <c r="BA66" s="37" t="n">
        <v>0.00342295443654119</v>
      </c>
      <c r="BB66" s="37" t="s">
        <v>59</v>
      </c>
    </row>
    <row r="67" customFormat="false" ht="14.1" hidden="false" customHeight="false" outlineLevel="0" collapsed="false">
      <c r="A67" s="1" t="n">
        <v>24</v>
      </c>
      <c r="B67" s="1" t="s">
        <v>146</v>
      </c>
      <c r="C67" s="31" t="n">
        <v>40823</v>
      </c>
      <c r="D67" s="1" t="s">
        <v>975</v>
      </c>
      <c r="F67" s="37" t="n">
        <v>0.05</v>
      </c>
      <c r="G67" s="37" t="n">
        <v>0.005</v>
      </c>
      <c r="H67" s="37" t="n">
        <v>35.647</v>
      </c>
      <c r="I67" s="37" t="n">
        <v>0.027</v>
      </c>
      <c r="J67" s="37" t="n">
        <v>0.044</v>
      </c>
      <c r="K67" s="37" t="n">
        <v>0.277</v>
      </c>
      <c r="L67" s="37" t="n">
        <v>37.008</v>
      </c>
      <c r="M67" s="37" t="n">
        <v>0.052</v>
      </c>
      <c r="N67" s="37" t="n">
        <v>0.358</v>
      </c>
      <c r="O67" s="37" t="n">
        <v>0.267</v>
      </c>
      <c r="P67" s="37" t="n">
        <v>26.359</v>
      </c>
      <c r="Q67" s="37" t="n">
        <v>0.00974468128141424</v>
      </c>
      <c r="R67" s="37" t="s">
        <v>59</v>
      </c>
      <c r="S67" s="32"/>
      <c r="T67" s="52" t="n">
        <f aca="false">SUM(F67:R67)</f>
        <v>100.103744681281</v>
      </c>
      <c r="U67" s="35"/>
      <c r="V67" s="45"/>
      <c r="W67" s="35" t="n">
        <v>0.983978049761872</v>
      </c>
      <c r="X67" s="35" t="n">
        <v>0.00137878712193788</v>
      </c>
      <c r="Y67" s="35" t="n">
        <v>0.586104382301008</v>
      </c>
      <c r="Z67" s="35" t="n">
        <v>1.412693824629</v>
      </c>
      <c r="AA67" s="35" t="n">
        <v>0.00789092909231024</v>
      </c>
      <c r="AB67" s="35" t="n">
        <v>0.00257753201120739</v>
      </c>
      <c r="AC67" s="35" t="n">
        <v>0.000169583618910887</v>
      </c>
      <c r="AD67" s="35" t="n">
        <v>0.000607754820753517</v>
      </c>
      <c r="AE67" s="35" t="n">
        <v>0.00103971920938902</v>
      </c>
      <c r="AF67" s="35" t="n">
        <v>0.0075257449730045</v>
      </c>
      <c r="AG67" s="35" t="n">
        <v>0.00601294284950595</v>
      </c>
      <c r="AH67" s="35" t="n">
        <v>0.000207730222057293</v>
      </c>
      <c r="AI67" s="35" t="n">
        <v>0.000337527922779857</v>
      </c>
      <c r="AJ67" s="35"/>
      <c r="AK67" s="35" t="n">
        <v>3.01088802545417</v>
      </c>
      <c r="AL67" s="35"/>
      <c r="AM67" s="35" t="n">
        <v>70.6771608925336</v>
      </c>
      <c r="AN67" s="37"/>
      <c r="AO67" s="34"/>
      <c r="AP67" s="37" t="n">
        <v>0.000763519390562175</v>
      </c>
      <c r="AQ67" s="37" t="n">
        <v>4.38907075467881E-005</v>
      </c>
      <c r="AR67" s="37" t="n">
        <v>1.19524027777778</v>
      </c>
      <c r="AS67" s="37" t="n">
        <v>0.00197322942331125</v>
      </c>
      <c r="AT67" s="37" t="n">
        <v>0.00119346038542343</v>
      </c>
      <c r="AU67" s="37" t="n">
        <v>0.00145465018590024</v>
      </c>
      <c r="AV67" s="37" t="n">
        <v>0.339186761676047</v>
      </c>
      <c r="AW67" s="37" t="n">
        <v>0.000813147097466304</v>
      </c>
      <c r="AX67" s="37" t="n">
        <v>0.0176136</v>
      </c>
      <c r="AY67" s="37" t="n">
        <v>0.0165959336579361</v>
      </c>
      <c r="AZ67" s="37" t="n">
        <v>0.167689187708712</v>
      </c>
      <c r="BA67" s="37" t="n">
        <v>0.00120607593728876</v>
      </c>
      <c r="BB67" s="37" t="s">
        <v>59</v>
      </c>
    </row>
    <row r="68" customFormat="false" ht="14.1" hidden="false" customHeight="false" outlineLevel="0" collapsed="false">
      <c r="A68" s="1" t="n">
        <v>25</v>
      </c>
      <c r="B68" s="1" t="s">
        <v>147</v>
      </c>
      <c r="C68" s="31" t="n">
        <v>40823</v>
      </c>
      <c r="D68" s="1" t="s">
        <v>975</v>
      </c>
      <c r="F68" s="37" t="n">
        <v>0.019</v>
      </c>
      <c r="G68" s="37" t="s">
        <v>59</v>
      </c>
      <c r="H68" s="37" t="n">
        <v>34.808</v>
      </c>
      <c r="I68" s="37" t="n">
        <v>0.119</v>
      </c>
      <c r="J68" s="37" t="n">
        <v>0.02</v>
      </c>
      <c r="K68" s="37" t="n">
        <v>0.281</v>
      </c>
      <c r="L68" s="37" t="n">
        <v>37.058</v>
      </c>
      <c r="M68" s="37" t="n">
        <v>0.032</v>
      </c>
      <c r="N68" s="37" t="n">
        <v>0.395</v>
      </c>
      <c r="O68" s="37" t="n">
        <v>0.256</v>
      </c>
      <c r="P68" s="37" t="n">
        <v>26.312</v>
      </c>
      <c r="Q68" s="37" t="n">
        <v>0.0128428807885626</v>
      </c>
      <c r="R68" s="37" t="s">
        <v>59</v>
      </c>
      <c r="S68" s="32"/>
      <c r="T68" s="52" t="n">
        <f aca="false">SUM(F68:R68)</f>
        <v>99.3128428807886</v>
      </c>
      <c r="U68" s="35"/>
      <c r="V68" s="45"/>
      <c r="W68" s="35" t="n">
        <v>0.992239601329746</v>
      </c>
      <c r="X68" s="35" t="n">
        <v>0.000631130722879203</v>
      </c>
      <c r="Y68" s="35" t="n">
        <v>0.589175505612324</v>
      </c>
      <c r="Z68" s="35" t="n">
        <v>1.38914927009502</v>
      </c>
      <c r="AA68" s="35" t="n">
        <v>0.00806119591004284</v>
      </c>
      <c r="AB68" s="35" t="n">
        <v>0.000986353178555836</v>
      </c>
      <c r="AC68" s="35" t="n">
        <v>0</v>
      </c>
      <c r="AD68" s="35" t="n">
        <v>0.00269746857422447</v>
      </c>
      <c r="AE68" s="35" t="n">
        <v>0.000644328715467085</v>
      </c>
      <c r="AF68" s="35" t="n">
        <v>0.00836196509484803</v>
      </c>
      <c r="AG68" s="35" t="n">
        <v>0.00580577985631072</v>
      </c>
      <c r="AH68" s="35" t="n">
        <v>0.000275701596912473</v>
      </c>
      <c r="AI68" s="35" t="n">
        <v>0.000706540170190909</v>
      </c>
      <c r="AJ68" s="35"/>
      <c r="AK68" s="35" t="n">
        <v>2.99892864497541</v>
      </c>
      <c r="AL68" s="35"/>
      <c r="AM68" s="35" t="n">
        <v>70.2184639829087</v>
      </c>
      <c r="AN68" s="37"/>
      <c r="AO68" s="34"/>
      <c r="AP68" s="37" t="n">
        <v>0.000290137368413626</v>
      </c>
      <c r="AQ68" s="37" t="s">
        <v>59</v>
      </c>
      <c r="AR68" s="37" t="n">
        <v>1.16710868055556</v>
      </c>
      <c r="AS68" s="37" t="n">
        <v>0.00869682597681624</v>
      </c>
      <c r="AT68" s="37" t="n">
        <v>0.000542481993374288</v>
      </c>
      <c r="AU68" s="37" t="n">
        <v>0.001475655964758</v>
      </c>
      <c r="AV68" s="37" t="n">
        <v>0.339645023081252</v>
      </c>
      <c r="AW68" s="37" t="n">
        <v>0.000500398213825418</v>
      </c>
      <c r="AX68" s="37" t="n">
        <v>0.0182095</v>
      </c>
      <c r="AY68" s="37" t="n">
        <v>0.015912206054051</v>
      </c>
      <c r="AZ68" s="37" t="n">
        <v>0.16739018578063</v>
      </c>
      <c r="BA68" s="37" t="n">
        <v>0.00158953269350082</v>
      </c>
      <c r="BB68" s="37" t="s">
        <v>59</v>
      </c>
    </row>
    <row r="69" customFormat="false" ht="14.1" hidden="false" customHeight="false" outlineLevel="0" collapsed="false">
      <c r="A69" s="1" t="n">
        <v>26</v>
      </c>
      <c r="B69" s="1" t="s">
        <v>148</v>
      </c>
      <c r="C69" s="31" t="n">
        <v>40823</v>
      </c>
      <c r="D69" s="1" t="s">
        <v>975</v>
      </c>
      <c r="F69" s="37" t="n">
        <v>0.033</v>
      </c>
      <c r="G69" s="37" t="n">
        <v>0.007</v>
      </c>
      <c r="H69" s="37" t="n">
        <v>33.988</v>
      </c>
      <c r="I69" s="37" t="n">
        <v>0.018</v>
      </c>
      <c r="J69" s="37" t="n">
        <v>0.071</v>
      </c>
      <c r="K69" s="37" t="n">
        <v>0.311</v>
      </c>
      <c r="L69" s="37" t="n">
        <v>36.721</v>
      </c>
      <c r="M69" s="37" t="n">
        <v>0.032</v>
      </c>
      <c r="N69" s="37" t="n">
        <v>0.372</v>
      </c>
      <c r="O69" s="37" t="n">
        <v>0.323</v>
      </c>
      <c r="P69" s="37" t="n">
        <v>26.364</v>
      </c>
      <c r="Q69" s="37" t="n">
        <v>0.0188428807885626</v>
      </c>
      <c r="R69" s="37" t="s">
        <v>59</v>
      </c>
      <c r="S69" s="32"/>
      <c r="T69" s="52" t="n">
        <f aca="false">SUM(F69:R69)</f>
        <v>98.2588428807886</v>
      </c>
      <c r="U69" s="35"/>
      <c r="V69" s="45"/>
      <c r="W69" s="35" t="n">
        <v>0.995989303664065</v>
      </c>
      <c r="X69" s="35" t="n">
        <v>0.0022696206301943</v>
      </c>
      <c r="Y69" s="35" t="n">
        <v>0.598009001567483</v>
      </c>
      <c r="Z69" s="35" t="n">
        <v>1.37404529695164</v>
      </c>
      <c r="AA69" s="35" t="n">
        <v>0.00903772537715281</v>
      </c>
      <c r="AB69" s="35" t="n">
        <v>0.00173539516439643</v>
      </c>
      <c r="AC69" s="35" t="n">
        <v>0.00024219340574912</v>
      </c>
      <c r="AD69" s="35" t="n">
        <v>0.000413321058686654</v>
      </c>
      <c r="AE69" s="35" t="n">
        <v>0.000652699202963331</v>
      </c>
      <c r="AF69" s="35" t="n">
        <v>0.00797737100284868</v>
      </c>
      <c r="AG69" s="35" t="n">
        <v>0.00742042392220899</v>
      </c>
      <c r="AH69" s="35" t="n">
        <v>0.00040976015596726</v>
      </c>
      <c r="AI69" s="35" t="n">
        <v>0</v>
      </c>
      <c r="AJ69" s="35"/>
      <c r="AK69" s="35" t="n">
        <v>2.99839843393551</v>
      </c>
      <c r="AL69" s="35"/>
      <c r="AM69" s="35" t="n">
        <v>69.6758348886973</v>
      </c>
      <c r="AN69" s="37"/>
      <c r="AO69" s="34"/>
      <c r="AP69" s="37" t="n">
        <v>0.000503922797771036</v>
      </c>
      <c r="AQ69" s="37" t="n">
        <v>6.14469905655034E-005</v>
      </c>
      <c r="AR69" s="37" t="n">
        <v>1.13961412037037</v>
      </c>
      <c r="AS69" s="37" t="n">
        <v>0.0013154862822075</v>
      </c>
      <c r="AT69" s="37" t="n">
        <v>0.00192581107647872</v>
      </c>
      <c r="AU69" s="37" t="n">
        <v>0.00163319930619124</v>
      </c>
      <c r="AV69" s="37" t="n">
        <v>0.336556341210174</v>
      </c>
      <c r="AW69" s="37" t="n">
        <v>0.000500398213825418</v>
      </c>
      <c r="AX69" s="37" t="n">
        <v>0.0177816</v>
      </c>
      <c r="AY69" s="37" t="n">
        <v>0.0200767287322597</v>
      </c>
      <c r="AZ69" s="37" t="n">
        <v>0.167720996424465</v>
      </c>
      <c r="BA69" s="37" t="n">
        <v>0.00233213836881772</v>
      </c>
      <c r="BB69" s="37" t="s">
        <v>59</v>
      </c>
    </row>
    <row r="70" customFormat="false" ht="14.1" hidden="false" customHeight="false" outlineLevel="0" collapsed="false">
      <c r="A70" s="1" t="n">
        <v>27</v>
      </c>
      <c r="B70" s="1" t="s">
        <v>149</v>
      </c>
      <c r="C70" s="31" t="n">
        <v>40823</v>
      </c>
      <c r="D70" s="1" t="s">
        <v>975</v>
      </c>
      <c r="F70" s="37" t="s">
        <v>59</v>
      </c>
      <c r="G70" s="37" t="s">
        <v>59</v>
      </c>
      <c r="H70" s="37" t="n">
        <v>30.261</v>
      </c>
      <c r="I70" s="37" t="n">
        <v>0.074</v>
      </c>
      <c r="J70" s="37" t="n">
        <v>0.031</v>
      </c>
      <c r="K70" s="37" t="n">
        <v>0.269</v>
      </c>
      <c r="L70" s="37" t="n">
        <v>36.163</v>
      </c>
      <c r="M70" s="37" t="n">
        <v>0.04</v>
      </c>
      <c r="N70" s="37" t="n">
        <v>0.281</v>
      </c>
      <c r="O70" s="37" t="n">
        <v>0.34</v>
      </c>
      <c r="P70" s="37" t="n">
        <v>31.161</v>
      </c>
      <c r="Q70" s="37" t="n">
        <v>0.0288036009857033</v>
      </c>
      <c r="R70" s="37" t="s">
        <v>59</v>
      </c>
      <c r="S70" s="32"/>
      <c r="T70" s="52" t="n">
        <f aca="false">SUM(F70:R70)</f>
        <v>98.6488036009857</v>
      </c>
      <c r="U70" s="35"/>
      <c r="V70" s="45"/>
      <c r="W70" s="35" t="n">
        <v>0.999474230312471</v>
      </c>
      <c r="X70" s="35" t="n">
        <v>0.00100977261951637</v>
      </c>
      <c r="Y70" s="35" t="n">
        <v>0.720235924286354</v>
      </c>
      <c r="Z70" s="35" t="n">
        <v>1.24659589032232</v>
      </c>
      <c r="AA70" s="35" t="n">
        <v>0.00796559105551527</v>
      </c>
      <c r="AB70" s="35" t="n">
        <v>0</v>
      </c>
      <c r="AC70" s="35" t="n">
        <v>0</v>
      </c>
      <c r="AD70" s="35" t="n">
        <v>0.0017314650220408</v>
      </c>
      <c r="AE70" s="35" t="n">
        <v>0.000831361809359425</v>
      </c>
      <c r="AF70" s="35" t="n">
        <v>0.00614030784537697</v>
      </c>
      <c r="AG70" s="35" t="n">
        <v>0.0079592489064338</v>
      </c>
      <c r="AH70" s="35" t="n">
        <v>0.000638257882157338</v>
      </c>
      <c r="AI70" s="35" t="n">
        <v>0.000220893857637899</v>
      </c>
      <c r="AJ70" s="35"/>
      <c r="AK70" s="35" t="n">
        <v>2.99320304117158</v>
      </c>
      <c r="AL70" s="35"/>
      <c r="AM70" s="35" t="n">
        <v>63.3809093926186</v>
      </c>
      <c r="AN70" s="37"/>
      <c r="AO70" s="34"/>
      <c r="AP70" s="37" t="s">
        <v>59</v>
      </c>
      <c r="AQ70" s="37" t="s">
        <v>59</v>
      </c>
      <c r="AR70" s="37" t="n">
        <v>1.01464826388889</v>
      </c>
      <c r="AS70" s="37" t="n">
        <v>0.00540811027129749</v>
      </c>
      <c r="AT70" s="37" t="n">
        <v>0.000840847089730146</v>
      </c>
      <c r="AU70" s="37" t="n">
        <v>0.00141263862818471</v>
      </c>
      <c r="AV70" s="37" t="n">
        <v>0.331442143928094</v>
      </c>
      <c r="AW70" s="37" t="n">
        <v>0.000625497767281772</v>
      </c>
      <c r="AX70" s="37" t="n">
        <v>0.0166914</v>
      </c>
      <c r="AY70" s="37" t="n">
        <v>0.0211333986655365</v>
      </c>
      <c r="AZ70" s="37" t="n">
        <v>0.198238278318266</v>
      </c>
      <c r="BA70" s="37" t="n">
        <v>0.00356495292692443</v>
      </c>
      <c r="BB70" s="37" t="s">
        <v>59</v>
      </c>
    </row>
    <row r="71" customFormat="false" ht="14.1" hidden="false" customHeight="false" outlineLevel="0" collapsed="false">
      <c r="A71" s="1" t="n">
        <v>28</v>
      </c>
      <c r="B71" s="1" t="s">
        <v>150</v>
      </c>
      <c r="C71" s="31" t="n">
        <v>40823</v>
      </c>
      <c r="D71" s="1" t="s">
        <v>975</v>
      </c>
      <c r="F71" s="37" t="s">
        <v>59</v>
      </c>
      <c r="G71" s="37" t="s">
        <v>59</v>
      </c>
      <c r="H71" s="37" t="n">
        <v>25.786</v>
      </c>
      <c r="I71" s="37" t="n">
        <v>0.04</v>
      </c>
      <c r="J71" s="37" t="n">
        <v>0.013</v>
      </c>
      <c r="K71" s="37" t="n">
        <v>0.301</v>
      </c>
      <c r="L71" s="37" t="n">
        <v>35.257</v>
      </c>
      <c r="M71" s="37" t="n">
        <v>0.065</v>
      </c>
      <c r="N71" s="37" t="n">
        <v>0.12</v>
      </c>
      <c r="O71" s="37" t="n">
        <v>0.336</v>
      </c>
      <c r="P71" s="37" t="n">
        <v>37.81</v>
      </c>
      <c r="Q71" s="37" t="n">
        <v>0.00668085160176779</v>
      </c>
      <c r="R71" s="37" t="s">
        <v>59</v>
      </c>
      <c r="S71" s="32"/>
      <c r="T71" s="52" t="n">
        <f aca="false">SUM(F71:R71)</f>
        <v>99.7346808516018</v>
      </c>
      <c r="U71" s="35"/>
      <c r="V71" s="45"/>
      <c r="W71" s="35" t="n">
        <v>0.996353304969168</v>
      </c>
      <c r="X71" s="35" t="n">
        <v>0.000432978278395348</v>
      </c>
      <c r="Y71" s="35" t="n">
        <v>0.893574837732805</v>
      </c>
      <c r="Z71" s="35" t="n">
        <v>1.08614361617851</v>
      </c>
      <c r="AA71" s="35" t="n">
        <v>0.00911366545497211</v>
      </c>
      <c r="AB71" s="35" t="n">
        <v>0</v>
      </c>
      <c r="AC71" s="35" t="n">
        <v>0</v>
      </c>
      <c r="AD71" s="35" t="n">
        <v>0.000956979984781933</v>
      </c>
      <c r="AE71" s="35" t="n">
        <v>0.00138135179364528</v>
      </c>
      <c r="AF71" s="35" t="n">
        <v>0.00268117975603304</v>
      </c>
      <c r="AG71" s="35" t="n">
        <v>0.00804254143698758</v>
      </c>
      <c r="AH71" s="35" t="n">
        <v>0.000151370793056314</v>
      </c>
      <c r="AI71" s="35" t="n">
        <v>4.70958137453476E-005</v>
      </c>
      <c r="AJ71" s="35"/>
      <c r="AK71" s="35" t="n">
        <v>2.99919710884627</v>
      </c>
      <c r="AL71" s="35"/>
      <c r="AM71" s="35" t="n">
        <v>54.8635395115211</v>
      </c>
      <c r="AN71" s="37"/>
      <c r="AO71" s="34"/>
      <c r="AP71" s="37" t="s">
        <v>59</v>
      </c>
      <c r="AQ71" s="37" t="s">
        <v>59</v>
      </c>
      <c r="AR71" s="37" t="n">
        <v>0.864601851851852</v>
      </c>
      <c r="AS71" s="37" t="n">
        <v>0.00292330284935</v>
      </c>
      <c r="AT71" s="37" t="n">
        <v>0.000352613295693287</v>
      </c>
      <c r="AU71" s="37" t="n">
        <v>0.00158068485904683</v>
      </c>
      <c r="AV71" s="37" t="n">
        <v>0.323138447265791</v>
      </c>
      <c r="AW71" s="37" t="n">
        <v>0.00101643387183288</v>
      </c>
      <c r="AX71" s="37" t="n">
        <v>0.014544</v>
      </c>
      <c r="AY71" s="37" t="n">
        <v>0.020884770445942</v>
      </c>
      <c r="AZ71" s="37" t="n">
        <v>0.240537508527122</v>
      </c>
      <c r="BA71" s="37" t="n">
        <v>0.000826873052570456</v>
      </c>
      <c r="BB71" s="37" t="s">
        <v>59</v>
      </c>
    </row>
    <row r="72" customFormat="false" ht="14.1" hidden="false" customHeight="false" outlineLevel="0" collapsed="false">
      <c r="A72" s="1" t="n">
        <v>29</v>
      </c>
      <c r="B72" s="1" t="s">
        <v>151</v>
      </c>
      <c r="C72" s="31" t="n">
        <v>40823</v>
      </c>
      <c r="D72" s="1" t="s">
        <v>975</v>
      </c>
      <c r="F72" s="37" t="n">
        <v>0.027</v>
      </c>
      <c r="G72" s="37" t="s">
        <v>59</v>
      </c>
      <c r="H72" s="37" t="n">
        <v>30.059</v>
      </c>
      <c r="I72" s="37" t="s">
        <v>59</v>
      </c>
      <c r="J72" s="37" t="n">
        <v>0.053</v>
      </c>
      <c r="K72" s="37" t="n">
        <v>0.304</v>
      </c>
      <c r="L72" s="37" t="n">
        <v>36.04</v>
      </c>
      <c r="M72" s="37" t="n">
        <v>0.048</v>
      </c>
      <c r="N72" s="37" t="n">
        <v>0.233</v>
      </c>
      <c r="O72" s="37" t="n">
        <v>0.312</v>
      </c>
      <c r="P72" s="37" t="n">
        <v>32.36</v>
      </c>
      <c r="Q72" s="37" t="n">
        <v>0.00376432118284391</v>
      </c>
      <c r="R72" s="37" t="s">
        <v>59</v>
      </c>
      <c r="S72" s="32"/>
      <c r="T72" s="52" t="n">
        <f aca="false">SUM(F72:R72)</f>
        <v>99.4397643211829</v>
      </c>
      <c r="U72" s="35"/>
      <c r="V72" s="45"/>
      <c r="W72" s="35" t="n">
        <v>0.994077089112136</v>
      </c>
      <c r="X72" s="35" t="n">
        <v>0.00172292311945725</v>
      </c>
      <c r="Y72" s="35" t="n">
        <v>0.746448824892402</v>
      </c>
      <c r="Z72" s="35" t="n">
        <v>1.23579113720452</v>
      </c>
      <c r="AA72" s="35" t="n">
        <v>0.00898395240804604</v>
      </c>
      <c r="AB72" s="35" t="n">
        <v>0.00144392060760096</v>
      </c>
      <c r="AC72" s="35" t="n">
        <v>0</v>
      </c>
      <c r="AD72" s="35" t="n">
        <v>0</v>
      </c>
      <c r="AE72" s="35" t="n">
        <v>0.00099563338076603</v>
      </c>
      <c r="AF72" s="35" t="n">
        <v>0.00508121859546621</v>
      </c>
      <c r="AG72" s="35" t="n">
        <v>0.00728913335871108</v>
      </c>
      <c r="AH72" s="35" t="n">
        <v>8.32461591459551E-005</v>
      </c>
      <c r="AI72" s="35" t="n">
        <v>8.54265868568013E-008</v>
      </c>
      <c r="AJ72" s="35"/>
      <c r="AK72" s="35" t="n">
        <v>3.00220554387386</v>
      </c>
      <c r="AL72" s="35"/>
      <c r="AM72" s="35" t="n">
        <v>62.3431653500331</v>
      </c>
      <c r="AN72" s="37"/>
      <c r="AO72" s="34"/>
      <c r="AP72" s="37" t="n">
        <v>0.000412300470903575</v>
      </c>
      <c r="AQ72" s="37" t="s">
        <v>59</v>
      </c>
      <c r="AR72" s="37" t="n">
        <v>1.00787511574074</v>
      </c>
      <c r="AS72" s="37" t="s">
        <v>59</v>
      </c>
      <c r="AT72" s="37" t="n">
        <v>0.00143757728244186</v>
      </c>
      <c r="AU72" s="37" t="n">
        <v>0.00159643919319015</v>
      </c>
      <c r="AV72" s="37" t="n">
        <v>0.330314820871291</v>
      </c>
      <c r="AW72" s="37" t="n">
        <v>0.000750597320738126</v>
      </c>
      <c r="AX72" s="37" t="n">
        <v>0.0158906</v>
      </c>
      <c r="AY72" s="37" t="n">
        <v>0.0193930011283747</v>
      </c>
      <c r="AZ72" s="37" t="n">
        <v>0.205866008355928</v>
      </c>
      <c r="BA72" s="37" t="n">
        <v>0.000465901045682583</v>
      </c>
      <c r="BB72" s="37" t="s">
        <v>59</v>
      </c>
    </row>
    <row r="73" customFormat="false" ht="14.1" hidden="false" customHeight="false" outlineLevel="0" collapsed="false">
      <c r="A73" s="1" t="n">
        <v>30</v>
      </c>
      <c r="B73" s="1" t="s">
        <v>152</v>
      </c>
      <c r="C73" s="31" t="n">
        <v>40823</v>
      </c>
      <c r="D73" s="1" t="s">
        <v>975</v>
      </c>
      <c r="F73" s="37" t="n">
        <v>0.058</v>
      </c>
      <c r="G73" s="37" t="n">
        <v>0.006</v>
      </c>
      <c r="H73" s="37" t="n">
        <v>34.923</v>
      </c>
      <c r="I73" s="37" t="n">
        <v>0.066</v>
      </c>
      <c r="J73" s="37" t="n">
        <v>0.039</v>
      </c>
      <c r="K73" s="37" t="n">
        <v>0.306</v>
      </c>
      <c r="L73" s="37" t="n">
        <v>37.216</v>
      </c>
      <c r="M73" s="37" t="n">
        <v>0.034</v>
      </c>
      <c r="N73" s="37" t="n">
        <v>0.309</v>
      </c>
      <c r="O73" s="37" t="n">
        <v>0.272</v>
      </c>
      <c r="P73" s="37" t="n">
        <v>27.044</v>
      </c>
      <c r="Q73" s="37" t="n">
        <v>0.00783306083784777</v>
      </c>
      <c r="R73" s="37" t="s">
        <v>59</v>
      </c>
      <c r="S73" s="32"/>
      <c r="T73" s="52" t="n">
        <f aca="false">SUM(F73:R73)</f>
        <v>100.280833060838</v>
      </c>
      <c r="U73" s="35"/>
      <c r="V73" s="45"/>
      <c r="W73" s="35" t="n">
        <v>0.989978504777929</v>
      </c>
      <c r="X73" s="35" t="n">
        <v>0.00122268736915708</v>
      </c>
      <c r="Y73" s="35" t="n">
        <v>0.601621353871589</v>
      </c>
      <c r="Z73" s="35" t="n">
        <v>1.38465915480368</v>
      </c>
      <c r="AA73" s="35" t="n">
        <v>0.008721196566352</v>
      </c>
      <c r="AB73" s="35" t="n">
        <v>0.00299135760090133</v>
      </c>
      <c r="AC73" s="35" t="n">
        <v>0.000203597022218998</v>
      </c>
      <c r="AD73" s="35" t="n">
        <v>0.00148632868915733</v>
      </c>
      <c r="AE73" s="35" t="n">
        <v>0.000680139375265205</v>
      </c>
      <c r="AF73" s="35" t="n">
        <v>0.00649877089546583</v>
      </c>
      <c r="AG73" s="35" t="n">
        <v>0.00612845491689125</v>
      </c>
      <c r="AH73" s="35" t="n">
        <v>0.000167058978914164</v>
      </c>
      <c r="AI73" s="35" t="n">
        <v>0</v>
      </c>
      <c r="AJ73" s="35"/>
      <c r="AK73" s="35" t="n">
        <v>3.00476508150286</v>
      </c>
      <c r="AL73" s="35"/>
      <c r="AM73" s="35" t="n">
        <v>69.7111585577188</v>
      </c>
      <c r="AN73" s="37"/>
      <c r="AO73" s="34"/>
      <c r="AP73" s="37" t="n">
        <v>0.000885682493052123</v>
      </c>
      <c r="AQ73" s="37" t="n">
        <v>5.26688490561457E-005</v>
      </c>
      <c r="AR73" s="37" t="n">
        <v>1.17096458333333</v>
      </c>
      <c r="AS73" s="37" t="n">
        <v>0.00482344970142749</v>
      </c>
      <c r="AT73" s="37" t="n">
        <v>0.00105783988707986</v>
      </c>
      <c r="AU73" s="37" t="n">
        <v>0.00160694208261903</v>
      </c>
      <c r="AV73" s="37" t="n">
        <v>0.341093129121697</v>
      </c>
      <c r="AW73" s="37" t="n">
        <v>0.000531673102189506</v>
      </c>
      <c r="AX73" s="37" t="n">
        <v>0.0172113</v>
      </c>
      <c r="AY73" s="37" t="n">
        <v>0.0169067189324292</v>
      </c>
      <c r="AZ73" s="37" t="n">
        <v>0.172046981766926</v>
      </c>
      <c r="BA73" s="37" t="n">
        <v>0.000969479238881379</v>
      </c>
      <c r="BB73" s="37" t="s">
        <v>59</v>
      </c>
    </row>
    <row r="74" customFormat="false" ht="14.1" hidden="false" customHeight="false" outlineLevel="0" collapsed="false">
      <c r="A74" s="1" t="n">
        <v>31</v>
      </c>
      <c r="B74" s="1" t="s">
        <v>153</v>
      </c>
      <c r="C74" s="31" t="n">
        <v>40823</v>
      </c>
      <c r="D74" s="1" t="s">
        <v>975</v>
      </c>
      <c r="F74" s="37" t="n">
        <v>0.039</v>
      </c>
      <c r="G74" s="37" t="n">
        <v>0.003</v>
      </c>
      <c r="H74" s="37" t="n">
        <v>35.886</v>
      </c>
      <c r="I74" s="37" t="n">
        <v>0.021</v>
      </c>
      <c r="J74" s="37" t="n">
        <v>0.004</v>
      </c>
      <c r="K74" s="37" t="n">
        <v>0.296</v>
      </c>
      <c r="L74" s="37" t="n">
        <v>37.038</v>
      </c>
      <c r="M74" s="37" t="n">
        <v>0.032</v>
      </c>
      <c r="N74" s="37" t="n">
        <v>0.29</v>
      </c>
      <c r="O74" s="37" t="n">
        <v>0.271</v>
      </c>
      <c r="P74" s="37" t="n">
        <v>26.607</v>
      </c>
      <c r="Q74" s="37" t="n">
        <v>0.0358428807885626</v>
      </c>
      <c r="R74" s="37" t="s">
        <v>59</v>
      </c>
      <c r="S74" s="32"/>
      <c r="T74" s="52" t="n">
        <f aca="false">SUM(F74:R74)</f>
        <v>100.522842880789</v>
      </c>
      <c r="U74" s="35"/>
      <c r="V74" s="45"/>
      <c r="W74" s="35" t="n">
        <v>0.981672381108788</v>
      </c>
      <c r="X74" s="35" t="n">
        <v>0.000124949287316144</v>
      </c>
      <c r="Y74" s="35" t="n">
        <v>0.589754411580826</v>
      </c>
      <c r="Z74" s="35" t="n">
        <v>1.41768375703005</v>
      </c>
      <c r="AA74" s="35" t="n">
        <v>0.00840561187805649</v>
      </c>
      <c r="AB74" s="35" t="n">
        <v>0.00200413937413322</v>
      </c>
      <c r="AC74" s="35" t="n">
        <v>0.000101429526798839</v>
      </c>
      <c r="AD74" s="35" t="n">
        <v>0.000471208583665394</v>
      </c>
      <c r="AE74" s="35" t="n">
        <v>0.000637810923129057</v>
      </c>
      <c r="AF74" s="35" t="n">
        <v>0.00607706271896649</v>
      </c>
      <c r="AG74" s="35" t="n">
        <v>0.00608379197558257</v>
      </c>
      <c r="AH74" s="35" t="n">
        <v>0.00076166535894248</v>
      </c>
      <c r="AI74" s="35" t="n">
        <v>0.000242822437261438</v>
      </c>
      <c r="AJ74" s="35"/>
      <c r="AK74" s="35" t="n">
        <v>3.01455394086044</v>
      </c>
      <c r="AL74" s="35"/>
      <c r="AM74" s="35" t="n">
        <v>70.6215403890159</v>
      </c>
      <c r="AN74" s="37"/>
      <c r="AO74" s="34"/>
      <c r="AP74" s="37" t="n">
        <v>0.000595545124638497</v>
      </c>
      <c r="AQ74" s="37" t="n">
        <v>2.63344245280729E-005</v>
      </c>
      <c r="AR74" s="37" t="n">
        <v>1.20325393518519</v>
      </c>
      <c r="AS74" s="37" t="n">
        <v>0.00153473399590875</v>
      </c>
      <c r="AT74" s="37" t="n">
        <v>0.000108496398674858</v>
      </c>
      <c r="AU74" s="37" t="n">
        <v>0.00155442763547462</v>
      </c>
      <c r="AV74" s="37" t="n">
        <v>0.33946171851917</v>
      </c>
      <c r="AW74" s="37" t="n">
        <v>0.000500398213825418</v>
      </c>
      <c r="AX74" s="37" t="n">
        <v>0.017168</v>
      </c>
      <c r="AY74" s="37" t="n">
        <v>0.0168445618775306</v>
      </c>
      <c r="AZ74" s="37" t="n">
        <v>0.16926690001008</v>
      </c>
      <c r="BA74" s="37" t="n">
        <v>0.00443618778221559</v>
      </c>
      <c r="BB74" s="37" t="s">
        <v>59</v>
      </c>
    </row>
    <row r="75" customFormat="false" ht="14.1" hidden="false" customHeight="false" outlineLevel="0" collapsed="false">
      <c r="A75" s="1" t="n">
        <v>32</v>
      </c>
      <c r="B75" s="1" t="s">
        <v>154</v>
      </c>
      <c r="C75" s="31" t="n">
        <v>40823</v>
      </c>
      <c r="D75" s="1" t="s">
        <v>975</v>
      </c>
      <c r="F75" s="37" t="n">
        <v>0.021</v>
      </c>
      <c r="G75" s="37" t="s">
        <v>59</v>
      </c>
      <c r="H75" s="37" t="n">
        <v>35.677</v>
      </c>
      <c r="I75" s="37" t="n">
        <v>0.036</v>
      </c>
      <c r="J75" s="37" t="s">
        <v>59</v>
      </c>
      <c r="K75" s="37" t="n">
        <v>0.306</v>
      </c>
      <c r="L75" s="37" t="n">
        <v>36.749</v>
      </c>
      <c r="M75" s="37" t="s">
        <v>59</v>
      </c>
      <c r="N75" s="37" t="n">
        <v>0.279</v>
      </c>
      <c r="O75" s="37" t="n">
        <v>0.282</v>
      </c>
      <c r="P75" s="37" t="n">
        <v>26.736</v>
      </c>
      <c r="Q75" s="37" t="n">
        <v>0.02</v>
      </c>
      <c r="R75" s="37" t="s">
        <v>59</v>
      </c>
      <c r="S75" s="32"/>
      <c r="T75" s="52" t="n">
        <f aca="false">SUM(F75:R75)</f>
        <v>100.106</v>
      </c>
      <c r="U75" s="35"/>
      <c r="V75" s="45"/>
      <c r="W75" s="35" t="n">
        <v>0.979505616682515</v>
      </c>
      <c r="X75" s="35" t="n">
        <v>0</v>
      </c>
      <c r="Y75" s="35" t="n">
        <v>0.595955841423819</v>
      </c>
      <c r="Z75" s="35" t="n">
        <v>1.41737575254123</v>
      </c>
      <c r="AA75" s="35" t="n">
        <v>0.00873859089993733</v>
      </c>
      <c r="AB75" s="35" t="n">
        <v>0.00108523793908155</v>
      </c>
      <c r="AC75" s="35" t="n">
        <v>0</v>
      </c>
      <c r="AD75" s="35" t="n">
        <v>0.000812341721391205</v>
      </c>
      <c r="AE75" s="35" t="n">
        <v>0</v>
      </c>
      <c r="AF75" s="35" t="n">
        <v>0.00587952557379545</v>
      </c>
      <c r="AG75" s="35" t="n">
        <v>0.00636643827750128</v>
      </c>
      <c r="AH75" s="35" t="n">
        <v>0.000427399147617969</v>
      </c>
      <c r="AI75" s="35" t="n">
        <v>0.000261049022399107</v>
      </c>
      <c r="AJ75" s="35"/>
      <c r="AK75" s="35" t="n">
        <v>3.01666502734423</v>
      </c>
      <c r="AL75" s="35"/>
      <c r="AM75" s="35" t="n">
        <v>70.3995187275562</v>
      </c>
      <c r="AN75" s="37"/>
      <c r="AO75" s="34"/>
      <c r="AP75" s="37" t="n">
        <v>0.000320678144036113</v>
      </c>
      <c r="AQ75" s="37" t="s">
        <v>59</v>
      </c>
      <c r="AR75" s="37" t="n">
        <v>1.19624618055556</v>
      </c>
      <c r="AS75" s="37" t="n">
        <v>0.002630972564415</v>
      </c>
      <c r="AT75" s="37" t="s">
        <v>59</v>
      </c>
      <c r="AU75" s="37" t="n">
        <v>0.00160694208261903</v>
      </c>
      <c r="AV75" s="37" t="n">
        <v>0.336812967597089</v>
      </c>
      <c r="AW75" s="37" t="s">
        <v>59</v>
      </c>
      <c r="AX75" s="37" t="n">
        <v>0.0166005</v>
      </c>
      <c r="AY75" s="37" t="n">
        <v>0.0175282894814156</v>
      </c>
      <c r="AZ75" s="37" t="n">
        <v>0.170087564876517</v>
      </c>
      <c r="BA75" s="37" t="n">
        <v>0.00247535225105632</v>
      </c>
      <c r="BB75" s="37" t="s">
        <v>59</v>
      </c>
    </row>
    <row r="76" customFormat="false" ht="14.1" hidden="false" customHeight="false" outlineLevel="0" collapsed="false">
      <c r="A76" s="1" t="n">
        <v>33</v>
      </c>
      <c r="B76" s="1" t="s">
        <v>155</v>
      </c>
      <c r="C76" s="31" t="n">
        <v>40823</v>
      </c>
      <c r="D76" s="1" t="s">
        <v>975</v>
      </c>
      <c r="F76" s="37" t="n">
        <v>0.021</v>
      </c>
      <c r="G76" s="37" t="n">
        <v>0.01</v>
      </c>
      <c r="H76" s="37" t="n">
        <v>33.891</v>
      </c>
      <c r="I76" s="37" t="n">
        <v>0.028</v>
      </c>
      <c r="J76" s="37" t="n">
        <v>0.049</v>
      </c>
      <c r="K76" s="37" t="n">
        <v>0.297</v>
      </c>
      <c r="L76" s="37" t="n">
        <v>36.791</v>
      </c>
      <c r="M76" s="37" t="n">
        <v>0.052</v>
      </c>
      <c r="N76" s="37" t="n">
        <v>0.352</v>
      </c>
      <c r="O76" s="37" t="n">
        <v>0.297</v>
      </c>
      <c r="P76" s="37" t="n">
        <v>27.848</v>
      </c>
      <c r="Q76" s="37" t="n">
        <v>0.0157446812814142</v>
      </c>
      <c r="R76" s="37" t="s">
        <v>59</v>
      </c>
      <c r="S76" s="32"/>
      <c r="T76" s="52" t="n">
        <f aca="false">SUM(F76:R76)</f>
        <v>99.6517446812814</v>
      </c>
      <c r="U76" s="35"/>
      <c r="V76" s="45"/>
      <c r="W76" s="35" t="n">
        <v>0.989824026775204</v>
      </c>
      <c r="X76" s="35" t="n">
        <v>0.00155370021601294</v>
      </c>
      <c r="Y76" s="35" t="n">
        <v>0.626565752383482</v>
      </c>
      <c r="Z76" s="35" t="n">
        <v>1.35905191939416</v>
      </c>
      <c r="AA76" s="35" t="n">
        <v>0.00856113657342244</v>
      </c>
      <c r="AB76" s="35" t="n">
        <v>0.00109541822500867</v>
      </c>
      <c r="AC76" s="35" t="n">
        <v>0.000343194641803502</v>
      </c>
      <c r="AD76" s="35" t="n">
        <v>0.000637748262028299</v>
      </c>
      <c r="AE76" s="35" t="n">
        <v>0.00105206524054069</v>
      </c>
      <c r="AF76" s="35" t="n">
        <v>0.00748748108370934</v>
      </c>
      <c r="AG76" s="35" t="n">
        <v>0.00676797690769214</v>
      </c>
      <c r="AH76" s="35" t="n">
        <v>0.000339619426260639</v>
      </c>
      <c r="AI76" s="35" t="n">
        <v>0.000375220970476776</v>
      </c>
      <c r="AJ76" s="35"/>
      <c r="AK76" s="35" t="n">
        <v>3.00419619166163</v>
      </c>
      <c r="AL76" s="35"/>
      <c r="AM76" s="35" t="n">
        <v>68.4447937138602</v>
      </c>
      <c r="AN76" s="37"/>
      <c r="AO76" s="34"/>
      <c r="AP76" s="37" t="n">
        <v>0.000320678144036113</v>
      </c>
      <c r="AQ76" s="37" t="n">
        <v>8.77814150935762E-005</v>
      </c>
      <c r="AR76" s="37" t="n">
        <v>1.13636168981481</v>
      </c>
      <c r="AS76" s="37" t="n">
        <v>0.002046311994545</v>
      </c>
      <c r="AT76" s="37" t="n">
        <v>0.00132908088376701</v>
      </c>
      <c r="AU76" s="37" t="n">
        <v>0.00155967908018906</v>
      </c>
      <c r="AV76" s="37" t="n">
        <v>0.33719790717746</v>
      </c>
      <c r="AW76" s="37" t="n">
        <v>0.000813147097466304</v>
      </c>
      <c r="AX76" s="37" t="n">
        <v>0.0176352</v>
      </c>
      <c r="AY76" s="37" t="n">
        <v>0.0184606453048952</v>
      </c>
      <c r="AZ76" s="37" t="n">
        <v>0.177161823260071</v>
      </c>
      <c r="BA76" s="37" t="n">
        <v>0.00194868161260565</v>
      </c>
      <c r="BB76" s="37" t="s">
        <v>59</v>
      </c>
    </row>
    <row r="77" customFormat="false" ht="14.1" hidden="false" customHeight="false" outlineLevel="0" collapsed="false">
      <c r="A77" s="1" t="n">
        <v>34</v>
      </c>
      <c r="B77" s="1" t="s">
        <v>156</v>
      </c>
      <c r="C77" s="31" t="n">
        <v>40823</v>
      </c>
      <c r="D77" s="1" t="s">
        <v>975</v>
      </c>
      <c r="F77" s="37" t="n">
        <v>0.011</v>
      </c>
      <c r="G77" s="37" t="n">
        <v>0.008</v>
      </c>
      <c r="H77" s="37" t="n">
        <v>29.522</v>
      </c>
      <c r="I77" s="37" t="n">
        <v>0.013</v>
      </c>
      <c r="J77" s="37" t="n">
        <v>0.027</v>
      </c>
      <c r="K77" s="37" t="n">
        <v>0.32</v>
      </c>
      <c r="L77" s="37" t="n">
        <v>35.512</v>
      </c>
      <c r="M77" s="37" t="n">
        <v>0.061</v>
      </c>
      <c r="N77" s="37" t="n">
        <v>0.229</v>
      </c>
      <c r="O77" s="37" t="n">
        <v>0.336</v>
      </c>
      <c r="P77" s="37" t="n">
        <v>32.345</v>
      </c>
      <c r="Q77" s="37" t="s">
        <v>59</v>
      </c>
      <c r="R77" s="37" t="s">
        <v>59</v>
      </c>
      <c r="S77" s="32"/>
      <c r="T77" s="52" t="n">
        <f aca="false">SUM(F77:R77)</f>
        <v>98.384</v>
      </c>
      <c r="U77" s="35"/>
      <c r="V77" s="45"/>
      <c r="W77" s="35" t="n">
        <v>0.992120999202676</v>
      </c>
      <c r="X77" s="35" t="n">
        <v>0.000889012814383805</v>
      </c>
      <c r="Y77" s="35" t="n">
        <v>0.755706067150608</v>
      </c>
      <c r="Z77" s="35" t="n">
        <v>1.2293358633019</v>
      </c>
      <c r="AA77" s="35" t="n">
        <v>0.00957851238351053</v>
      </c>
      <c r="AB77" s="35" t="n">
        <v>0.000595835621289444</v>
      </c>
      <c r="AC77" s="35" t="n">
        <v>0.000285104187740776</v>
      </c>
      <c r="AD77" s="35" t="n">
        <v>0.000307473516984526</v>
      </c>
      <c r="AE77" s="35" t="n">
        <v>0.00128156982782924</v>
      </c>
      <c r="AF77" s="35" t="n">
        <v>0.00505826604530875</v>
      </c>
      <c r="AG77" s="35" t="n">
        <v>0.00795087282733456</v>
      </c>
      <c r="AH77" s="35" t="n">
        <v>0</v>
      </c>
      <c r="AI77" s="35" t="n">
        <v>0.0004934742891177</v>
      </c>
      <c r="AJ77" s="35"/>
      <c r="AK77" s="35" t="n">
        <v>3.00360305116869</v>
      </c>
      <c r="AL77" s="35"/>
      <c r="AM77" s="35" t="n">
        <v>61.9299695609787</v>
      </c>
      <c r="AN77" s="37"/>
      <c r="AO77" s="34"/>
      <c r="AP77" s="37" t="n">
        <v>0.000167974265923678</v>
      </c>
      <c r="AQ77" s="37" t="n">
        <v>7.0225132074861E-005</v>
      </c>
      <c r="AR77" s="37" t="n">
        <v>0.989869560185185</v>
      </c>
      <c r="AS77" s="37" t="n">
        <v>0.000950073426038749</v>
      </c>
      <c r="AT77" s="37" t="n">
        <v>0.000732350691055289</v>
      </c>
      <c r="AU77" s="37" t="n">
        <v>0.00168046230862121</v>
      </c>
      <c r="AV77" s="37" t="n">
        <v>0.325475580432333</v>
      </c>
      <c r="AW77" s="37" t="n">
        <v>0.000953884095104702</v>
      </c>
      <c r="AX77" s="37" t="n">
        <v>0.0159613</v>
      </c>
      <c r="AY77" s="37" t="n">
        <v>0.020884770445942</v>
      </c>
      <c r="AZ77" s="37" t="n">
        <v>0.205770582208668</v>
      </c>
      <c r="BA77" s="37" t="s">
        <v>59</v>
      </c>
      <c r="BB77" s="37" t="s">
        <v>59</v>
      </c>
    </row>
    <row r="78" customFormat="false" ht="14.1" hidden="false" customHeight="false" outlineLevel="0" collapsed="false">
      <c r="A78" s="1" t="n">
        <v>125</v>
      </c>
      <c r="B78" s="1" t="s">
        <v>1021</v>
      </c>
      <c r="C78" s="31" t="n">
        <v>40823</v>
      </c>
      <c r="D78" s="1" t="s">
        <v>975</v>
      </c>
      <c r="F78" s="37" t="n">
        <v>0.008</v>
      </c>
      <c r="G78" s="37" t="n">
        <v>0.004</v>
      </c>
      <c r="H78" s="37" t="n">
        <v>18.666</v>
      </c>
      <c r="I78" s="37" t="n">
        <v>0.005</v>
      </c>
      <c r="J78" s="37" t="n">
        <v>0.083</v>
      </c>
      <c r="K78" s="37" t="n">
        <v>0.297928144704587</v>
      </c>
      <c r="L78" s="37" t="n">
        <v>32.877</v>
      </c>
      <c r="M78" s="37" t="n">
        <v>0.068</v>
      </c>
      <c r="N78" s="37" t="n">
        <v>0.091</v>
      </c>
      <c r="O78" s="37" t="n">
        <v>0.454</v>
      </c>
      <c r="P78" s="37" t="n">
        <v>47.286</v>
      </c>
      <c r="Q78" s="37" t="n">
        <v>0.000666121675695538</v>
      </c>
      <c r="R78" s="37" t="s">
        <v>59</v>
      </c>
      <c r="S78" s="32"/>
      <c r="T78" s="52" t="n">
        <f aca="false">SUM(F78:R78)</f>
        <v>99.8405942663803</v>
      </c>
      <c r="U78" s="35"/>
      <c r="V78" s="45"/>
      <c r="W78" s="35" t="n">
        <v>0.979874261267068</v>
      </c>
      <c r="X78" s="35" t="n">
        <v>0.00291548631775542</v>
      </c>
      <c r="Y78" s="35" t="n">
        <v>1.17860150076907</v>
      </c>
      <c r="Z78" s="35" t="n">
        <v>0.829210314159822</v>
      </c>
      <c r="AA78" s="35" t="n">
        <v>0.00951367425551091</v>
      </c>
      <c r="AB78" s="35" t="n">
        <v>0.000462287790745541</v>
      </c>
      <c r="AC78" s="35" t="n">
        <v>0.000152076552671454</v>
      </c>
      <c r="AD78" s="35" t="n">
        <v>0.00012616039089026</v>
      </c>
      <c r="AE78" s="35" t="n">
        <v>0.0015240878830024</v>
      </c>
      <c r="AF78" s="35" t="n">
        <v>0.00214435278492048</v>
      </c>
      <c r="AG78" s="35" t="n">
        <v>0.0114609347749663</v>
      </c>
      <c r="AH78" s="35" t="n">
        <v>1.59174679970078E-005</v>
      </c>
      <c r="AI78" s="35" t="n">
        <v>0.000180659735551254</v>
      </c>
      <c r="AJ78" s="35"/>
      <c r="AK78" s="35" t="n">
        <v>3.01618171414997</v>
      </c>
      <c r="AL78" s="35"/>
      <c r="AM78" s="35" t="n">
        <v>41.2992048355483</v>
      </c>
      <c r="AN78" s="37"/>
      <c r="AO78" s="34"/>
      <c r="AP78" s="37" t="n">
        <v>0.000277631398742504</v>
      </c>
      <c r="AQ78" s="37" t="n">
        <v>7.42279590890876E-005</v>
      </c>
      <c r="AR78" s="37" t="n">
        <v>0.387846412037037</v>
      </c>
      <c r="AS78" s="37" t="n">
        <v>0.0015984204066632</v>
      </c>
      <c r="AT78" s="37" t="n">
        <v>0.00122544101051772</v>
      </c>
      <c r="AU78" s="37" t="n">
        <v>0.00335741350160605</v>
      </c>
      <c r="AV78" s="37" t="n">
        <v>0.255107325786422</v>
      </c>
      <c r="AW78" s="37" t="n">
        <v>0.00153178326283334</v>
      </c>
      <c r="AX78" s="37" t="n">
        <v>0.0137046</v>
      </c>
      <c r="AY78" s="37" t="n">
        <v>0.0423061575505918</v>
      </c>
      <c r="AZ78" s="37" t="n">
        <v>0.223311945329658</v>
      </c>
      <c r="BA78" s="37" t="n">
        <v>9.08837190885885E-005</v>
      </c>
      <c r="BB78" s="37" t="s">
        <v>59</v>
      </c>
    </row>
    <row r="79" customFormat="false" ht="14.1" hidden="false" customHeight="false" outlineLevel="0" collapsed="false">
      <c r="A79" s="1" t="n">
        <v>126</v>
      </c>
      <c r="B79" s="1" t="s">
        <v>1022</v>
      </c>
      <c r="C79" s="31" t="n">
        <v>40823</v>
      </c>
      <c r="D79" s="1" t="s">
        <v>975</v>
      </c>
      <c r="F79" s="37" t="n">
        <v>0.014</v>
      </c>
      <c r="G79" s="37" t="n">
        <v>0.007</v>
      </c>
      <c r="H79" s="37" t="n">
        <v>22.295</v>
      </c>
      <c r="I79" s="37" t="n">
        <v>0.013</v>
      </c>
      <c r="J79" s="37" t="n">
        <v>0.024</v>
      </c>
      <c r="K79" s="37" t="n">
        <v>0.261701461947211</v>
      </c>
      <c r="L79" s="37" t="n">
        <v>33.719</v>
      </c>
      <c r="M79" s="37" t="n">
        <v>0.057</v>
      </c>
      <c r="N79" s="37" t="n">
        <v>0.112</v>
      </c>
      <c r="O79" s="37" t="n">
        <v>0.402</v>
      </c>
      <c r="P79" s="37" t="n">
        <v>42.489</v>
      </c>
      <c r="Q79" s="37" t="n">
        <v>0.000720131404627142</v>
      </c>
      <c r="R79" s="37" t="s">
        <v>59</v>
      </c>
      <c r="S79" s="32"/>
      <c r="T79" s="52" t="n">
        <f aca="false">SUM(F79:R79)</f>
        <v>99.3944215933518</v>
      </c>
      <c r="U79" s="35"/>
      <c r="V79" s="45"/>
      <c r="W79" s="35" t="n">
        <v>0.983454922478095</v>
      </c>
      <c r="X79" s="35" t="n">
        <v>0.000824984446238058</v>
      </c>
      <c r="Y79" s="35" t="n">
        <v>1.03636449375864</v>
      </c>
      <c r="Z79" s="35" t="n">
        <v>0.969220328221298</v>
      </c>
      <c r="AA79" s="35" t="n">
        <v>0.00817795087880435</v>
      </c>
      <c r="AB79" s="35" t="n">
        <v>0.000791684379467441</v>
      </c>
      <c r="AC79" s="35" t="n">
        <v>0.000260436536814181</v>
      </c>
      <c r="AD79" s="35" t="n">
        <v>0.000320994785640897</v>
      </c>
      <c r="AE79" s="35" t="n">
        <v>0.00125019442236875</v>
      </c>
      <c r="AF79" s="35" t="n">
        <v>0.00258270301956129</v>
      </c>
      <c r="AG79" s="35" t="n">
        <v>0.00993097400022708</v>
      </c>
      <c r="AH79" s="35" t="n">
        <v>1.68396776530245E-005</v>
      </c>
      <c r="AI79" s="35" t="n">
        <v>0.000430681202684889</v>
      </c>
      <c r="AJ79" s="35"/>
      <c r="AK79" s="35" t="n">
        <v>3.01362718780749</v>
      </c>
      <c r="AL79" s="35"/>
      <c r="AM79" s="35" t="n">
        <v>48.3260701616435</v>
      </c>
      <c r="AN79" s="37"/>
      <c r="AO79" s="34"/>
      <c r="AP79" s="37" t="n">
        <v>0.000485854947799382</v>
      </c>
      <c r="AQ79" s="37" t="n">
        <v>0.000129898928405903</v>
      </c>
      <c r="AR79" s="37" t="n">
        <v>0.463250578703704</v>
      </c>
      <c r="AS79" s="37" t="n">
        <v>0.00415589305732433</v>
      </c>
      <c r="AT79" s="37" t="n">
        <v>0.000354344388583438</v>
      </c>
      <c r="AU79" s="37" t="n">
        <v>0.00294916756724286</v>
      </c>
      <c r="AV79" s="37" t="n">
        <v>0.261640779821528</v>
      </c>
      <c r="AW79" s="37" t="n">
        <v>0.0012839947938456</v>
      </c>
      <c r="AX79" s="37" t="n">
        <v>0.0140672</v>
      </c>
      <c r="AY79" s="37" t="n">
        <v>0.0374605183597751</v>
      </c>
      <c r="AZ79" s="37" t="n">
        <v>0.200657726284986</v>
      </c>
      <c r="BA79" s="37" t="n">
        <v>9.82526506387372E-005</v>
      </c>
      <c r="BB79" s="37" t="s">
        <v>59</v>
      </c>
    </row>
    <row r="80" customFormat="false" ht="14.1" hidden="false" customHeight="false" outlineLevel="0" collapsed="false">
      <c r="A80" s="1" t="n">
        <v>127</v>
      </c>
      <c r="B80" s="1" t="s">
        <v>1023</v>
      </c>
      <c r="C80" s="31" t="n">
        <v>40823</v>
      </c>
      <c r="D80" s="1" t="s">
        <v>975</v>
      </c>
      <c r="F80" s="37" t="n">
        <v>0.021</v>
      </c>
      <c r="G80" s="37" t="n">
        <v>0.001</v>
      </c>
      <c r="H80" s="37" t="n">
        <v>26.743</v>
      </c>
      <c r="I80" s="37" t="n">
        <v>0.009</v>
      </c>
      <c r="J80" s="37" t="n">
        <v>0.037</v>
      </c>
      <c r="K80" s="37" t="n">
        <v>0.246903455162422</v>
      </c>
      <c r="L80" s="37" t="n">
        <v>34.766</v>
      </c>
      <c r="M80" s="37" t="n">
        <v>0.039</v>
      </c>
      <c r="N80" s="37" t="n">
        <v>0.139</v>
      </c>
      <c r="O80" s="37" t="n">
        <v>0.371</v>
      </c>
      <c r="P80" s="37" t="n">
        <v>37.858</v>
      </c>
      <c r="Q80" s="37" t="n">
        <v>0.0118085109610607</v>
      </c>
      <c r="R80" s="37" t="s">
        <v>59</v>
      </c>
      <c r="S80" s="32"/>
      <c r="T80" s="52" t="n">
        <f aca="false">SUM(F80:R80)</f>
        <v>100.242711966123</v>
      </c>
      <c r="U80" s="35"/>
      <c r="V80" s="45"/>
      <c r="W80" s="35" t="n">
        <v>0.979425188069772</v>
      </c>
      <c r="X80" s="35" t="n">
        <v>0.00122849392661443</v>
      </c>
      <c r="Y80" s="35" t="n">
        <v>0.891929346049578</v>
      </c>
      <c r="Z80" s="35" t="n">
        <v>1.12295391278545</v>
      </c>
      <c r="AA80" s="35" t="n">
        <v>0.00745250518852018</v>
      </c>
      <c r="AB80" s="35" t="n">
        <v>0.00114704407477259</v>
      </c>
      <c r="AC80" s="35" t="n">
        <v>3.59369025808652E-005</v>
      </c>
      <c r="AD80" s="35" t="n">
        <v>0.00021465148900916</v>
      </c>
      <c r="AE80" s="35" t="n">
        <v>0.00082623593406083</v>
      </c>
      <c r="AF80" s="35" t="n">
        <v>0.00309605037668324</v>
      </c>
      <c r="AG80" s="35" t="n">
        <v>0.0088527147789529</v>
      </c>
      <c r="AH80" s="35" t="n">
        <v>0.000266718985732721</v>
      </c>
      <c r="AI80" s="35" t="n">
        <v>0.000293659045091251</v>
      </c>
      <c r="AJ80" s="35"/>
      <c r="AK80" s="35" t="n">
        <v>3.01772245760682</v>
      </c>
      <c r="AL80" s="35"/>
      <c r="AM80" s="35" t="n">
        <v>55.7329516666252</v>
      </c>
      <c r="AN80" s="37"/>
      <c r="AO80" s="34"/>
      <c r="AP80" s="37" t="n">
        <v>0.000728782421699073</v>
      </c>
      <c r="AQ80" s="37" t="n">
        <v>1.85569897722719E-005</v>
      </c>
      <c r="AR80" s="37" t="n">
        <v>0.555671990740741</v>
      </c>
      <c r="AS80" s="37" t="n">
        <v>0.00287715673199377</v>
      </c>
      <c r="AT80" s="37" t="n">
        <v>0.000546280932399466</v>
      </c>
      <c r="AU80" s="37" t="n">
        <v>0.00278240578706472</v>
      </c>
      <c r="AV80" s="37" t="n">
        <v>0.269764920409123</v>
      </c>
      <c r="AW80" s="37" t="n">
        <v>0.000878522753683829</v>
      </c>
      <c r="AX80" s="37" t="n">
        <v>0.0149147</v>
      </c>
      <c r="AY80" s="37" t="n">
        <v>0.0345717719190959</v>
      </c>
      <c r="AZ80" s="37" t="n">
        <v>0.178787455616677</v>
      </c>
      <c r="BA80" s="37" t="n">
        <v>0.00161111915765084</v>
      </c>
      <c r="BB80" s="37" t="s">
        <v>59</v>
      </c>
    </row>
    <row r="81" customFormat="false" ht="14.1" hidden="false" customHeight="false" outlineLevel="0" collapsed="false">
      <c r="A81" s="1" t="n">
        <v>128</v>
      </c>
      <c r="B81" s="1" t="s">
        <v>1024</v>
      </c>
      <c r="C81" s="31" t="n">
        <v>40823</v>
      </c>
      <c r="D81" s="1" t="s">
        <v>975</v>
      </c>
      <c r="F81" s="37" t="n">
        <v>0.045</v>
      </c>
      <c r="G81" s="37" t="n">
        <v>0.002</v>
      </c>
      <c r="H81" s="37" t="n">
        <v>31.761</v>
      </c>
      <c r="I81" s="37" t="s">
        <v>59</v>
      </c>
      <c r="J81" s="37" t="s">
        <v>59</v>
      </c>
      <c r="K81" s="37" t="n">
        <v>0.250596327078668</v>
      </c>
      <c r="L81" s="37" t="n">
        <v>35.579</v>
      </c>
      <c r="M81" s="37" t="n">
        <v>0.042</v>
      </c>
      <c r="N81" s="37" t="n">
        <v>0.225</v>
      </c>
      <c r="O81" s="37" t="n">
        <v>0.289</v>
      </c>
      <c r="P81" s="37" t="n">
        <v>31.981</v>
      </c>
      <c r="Q81" s="37" t="n">
        <v>0.0137937810349884</v>
      </c>
      <c r="R81" s="37" t="s">
        <v>59</v>
      </c>
      <c r="S81" s="32"/>
      <c r="T81" s="52" t="n">
        <f aca="false">SUM(F81:R81)</f>
        <v>100.188390108114</v>
      </c>
      <c r="U81" s="35"/>
      <c r="V81" s="45"/>
      <c r="W81" s="35" t="n">
        <v>0.973732241047775</v>
      </c>
      <c r="X81" s="35" t="n">
        <v>0</v>
      </c>
      <c r="Y81" s="35" t="n">
        <v>0.731971371570736</v>
      </c>
      <c r="Z81" s="35" t="n">
        <v>1.29561284783997</v>
      </c>
      <c r="AA81" s="35" t="n">
        <v>0.00734816823371711</v>
      </c>
      <c r="AB81" s="35" t="n">
        <v>0.00238782554893727</v>
      </c>
      <c r="AC81" s="35" t="n">
        <v>6.98232255861552E-005</v>
      </c>
      <c r="AD81" s="35" t="n">
        <v>0</v>
      </c>
      <c r="AE81" s="35" t="n">
        <v>0.000864406516544495</v>
      </c>
      <c r="AF81" s="35" t="n">
        <v>0.00486861021842314</v>
      </c>
      <c r="AG81" s="35" t="n">
        <v>0.00669930383808504</v>
      </c>
      <c r="AH81" s="35" t="n">
        <v>0.00030267140403281</v>
      </c>
      <c r="AI81" s="35" t="n">
        <v>0.000189266567907379</v>
      </c>
      <c r="AJ81" s="35"/>
      <c r="AK81" s="35" t="n">
        <v>3.02404653601171</v>
      </c>
      <c r="AL81" s="35"/>
      <c r="AM81" s="35" t="n">
        <v>63.8993357433273</v>
      </c>
      <c r="AN81" s="37"/>
      <c r="AO81" s="34"/>
      <c r="AP81" s="37" t="n">
        <v>0.00156167661792659</v>
      </c>
      <c r="AQ81" s="37" t="n">
        <v>3.71139795445438E-005</v>
      </c>
      <c r="AR81" s="37" t="n">
        <v>0.659937384259259</v>
      </c>
      <c r="AS81" s="37" t="s">
        <v>59</v>
      </c>
      <c r="AT81" s="37" t="s">
        <v>59</v>
      </c>
      <c r="AU81" s="37" t="n">
        <v>0.00282402151975624</v>
      </c>
      <c r="AV81" s="37" t="n">
        <v>0.276073350492901</v>
      </c>
      <c r="AW81" s="37" t="n">
        <v>0.000946101427044123</v>
      </c>
      <c r="AX81" s="37" t="n">
        <v>0.0162225</v>
      </c>
      <c r="AY81" s="37" t="n">
        <v>0.0269305716566543</v>
      </c>
      <c r="AZ81" s="37" t="n">
        <v>0.151032849545062</v>
      </c>
      <c r="BA81" s="37" t="n">
        <v>0.00188198367729799</v>
      </c>
      <c r="BB81" s="37" t="s">
        <v>59</v>
      </c>
    </row>
    <row r="82" customFormat="false" ht="14.1" hidden="false" customHeight="false" outlineLevel="0" collapsed="false">
      <c r="A82" s="1" t="n">
        <v>129</v>
      </c>
      <c r="B82" s="1" t="s">
        <v>1025</v>
      </c>
      <c r="C82" s="31" t="n">
        <v>40823</v>
      </c>
      <c r="D82" s="1" t="s">
        <v>975</v>
      </c>
      <c r="F82" s="37" t="n">
        <v>0.047</v>
      </c>
      <c r="G82" s="37" t="n">
        <v>0.003</v>
      </c>
      <c r="H82" s="37" t="n">
        <v>33.524</v>
      </c>
      <c r="I82" s="37" t="n">
        <v>0.013</v>
      </c>
      <c r="J82" s="37" t="s">
        <v>59</v>
      </c>
      <c r="K82" s="37" t="n">
        <v>0.263611084073749</v>
      </c>
      <c r="L82" s="37" t="n">
        <v>36.264</v>
      </c>
      <c r="M82" s="37" t="n">
        <v>0.027</v>
      </c>
      <c r="N82" s="37" t="n">
        <v>0.29</v>
      </c>
      <c r="O82" s="37" t="n">
        <v>0.292</v>
      </c>
      <c r="P82" s="37" t="n">
        <v>29.519</v>
      </c>
      <c r="Q82" s="37" t="n">
        <v>0.0218674306653497</v>
      </c>
      <c r="R82" s="37" t="s">
        <v>59</v>
      </c>
      <c r="S82" s="32"/>
      <c r="T82" s="52" t="n">
        <f aca="false">SUM(F82:R82)</f>
        <v>100.264478514739</v>
      </c>
      <c r="U82" s="35"/>
      <c r="V82" s="45"/>
      <c r="W82" s="35" t="n">
        <v>0.978647355264249</v>
      </c>
      <c r="X82" s="35" t="n">
        <v>0</v>
      </c>
      <c r="Y82" s="35" t="n">
        <v>0.666205793721577</v>
      </c>
      <c r="Z82" s="35" t="n">
        <v>1.34847102253637</v>
      </c>
      <c r="AA82" s="35" t="n">
        <v>0.00762206704538757</v>
      </c>
      <c r="AB82" s="35" t="n">
        <v>0.00245919318680206</v>
      </c>
      <c r="AC82" s="35" t="n">
        <v>0.000103275159637012</v>
      </c>
      <c r="AD82" s="35" t="n">
        <v>0.000297008395911764</v>
      </c>
      <c r="AE82" s="35" t="n">
        <v>0.000547945310080158</v>
      </c>
      <c r="AF82" s="35" t="n">
        <v>0.00618764222049572</v>
      </c>
      <c r="AG82" s="35" t="n">
        <v>0.0066745100584071</v>
      </c>
      <c r="AH82" s="35" t="n">
        <v>0.000473140941792439</v>
      </c>
      <c r="AI82" s="35" t="n">
        <v>0.000295518091327747</v>
      </c>
      <c r="AJ82" s="35"/>
      <c r="AK82" s="35" t="n">
        <v>3.01831002942388</v>
      </c>
      <c r="AL82" s="35"/>
      <c r="AM82" s="35" t="n">
        <v>66.9323740490057</v>
      </c>
      <c r="AN82" s="37"/>
      <c r="AO82" s="34"/>
      <c r="AP82" s="37" t="n">
        <v>0.00163108446761221</v>
      </c>
      <c r="AQ82" s="37" t="n">
        <v>5.56709693168157E-005</v>
      </c>
      <c r="AR82" s="37" t="n">
        <v>0.696569444444444</v>
      </c>
      <c r="AS82" s="37" t="n">
        <v>0.00415589305732433</v>
      </c>
      <c r="AT82" s="37" t="s">
        <v>59</v>
      </c>
      <c r="AU82" s="37" t="n">
        <v>0.00297068749150837</v>
      </c>
      <c r="AV82" s="37" t="n">
        <v>0.281388571412197</v>
      </c>
      <c r="AW82" s="37" t="n">
        <v>0.000608208060242651</v>
      </c>
      <c r="AX82" s="37" t="n">
        <v>0.016849</v>
      </c>
      <c r="AY82" s="37" t="n">
        <v>0.0272101277638168</v>
      </c>
      <c r="AZ82" s="37" t="n">
        <v>0.139405856155864</v>
      </c>
      <c r="BA82" s="37" t="n">
        <v>0.00298352913332789</v>
      </c>
      <c r="BB82" s="37" t="s">
        <v>59</v>
      </c>
    </row>
    <row r="83" customFormat="false" ht="14.1" hidden="false" customHeight="false" outlineLevel="0" collapsed="false">
      <c r="A83" s="1" t="n">
        <v>130</v>
      </c>
      <c r="B83" s="1" t="s">
        <v>1026</v>
      </c>
      <c r="C83" s="31" t="n">
        <v>40823</v>
      </c>
      <c r="D83" s="1" t="s">
        <v>975</v>
      </c>
      <c r="F83" s="37" t="s">
        <v>59</v>
      </c>
      <c r="G83" s="37" t="n">
        <v>0.011</v>
      </c>
      <c r="H83" s="37" t="n">
        <v>33.064</v>
      </c>
      <c r="I83" s="37" t="s">
        <v>59</v>
      </c>
      <c r="J83" s="37" t="n">
        <v>0.039</v>
      </c>
      <c r="K83" s="37" t="n">
        <v>0.26114496433297</v>
      </c>
      <c r="L83" s="37" t="n">
        <v>35.903</v>
      </c>
      <c r="M83" s="37" t="n">
        <v>0.061</v>
      </c>
      <c r="N83" s="37" t="n">
        <v>0.315</v>
      </c>
      <c r="O83" s="37" t="n">
        <v>0.268</v>
      </c>
      <c r="P83" s="37" t="n">
        <v>28.977</v>
      </c>
      <c r="Q83" s="37" t="n">
        <v>0.00670049150319747</v>
      </c>
      <c r="R83" s="37" t="s">
        <v>59</v>
      </c>
      <c r="S83" s="32"/>
      <c r="T83" s="52" t="n">
        <f aca="false">SUM(F83:R83)</f>
        <v>98.9058454558362</v>
      </c>
      <c r="U83" s="35"/>
      <c r="V83" s="45"/>
      <c r="W83" s="35" t="n">
        <v>0.981063699550381</v>
      </c>
      <c r="X83" s="35" t="n">
        <v>0.00125598895836072</v>
      </c>
      <c r="Y83" s="35" t="n">
        <v>0.662180110279481</v>
      </c>
      <c r="Z83" s="35" t="n">
        <v>1.34665741075463</v>
      </c>
      <c r="AA83" s="35" t="n">
        <v>0.00764551421377656</v>
      </c>
      <c r="AB83" s="35" t="n">
        <v>0</v>
      </c>
      <c r="AC83" s="35" t="n">
        <v>0.000383427494964528</v>
      </c>
      <c r="AD83" s="35" t="n">
        <v>0</v>
      </c>
      <c r="AE83" s="35" t="n">
        <v>0.00125348526120619</v>
      </c>
      <c r="AF83" s="35" t="n">
        <v>0.00680540062831411</v>
      </c>
      <c r="AG83" s="35" t="n">
        <v>0.00620279290239767</v>
      </c>
      <c r="AH83" s="35" t="n">
        <v>0.000146796391300756</v>
      </c>
      <c r="AI83" s="35" t="n">
        <v>0</v>
      </c>
      <c r="AJ83" s="35"/>
      <c r="AK83" s="35" t="n">
        <v>3.01377043594691</v>
      </c>
      <c r="AL83" s="35"/>
      <c r="AM83" s="35" t="n">
        <v>67.0366516283206</v>
      </c>
      <c r="AN83" s="37"/>
      <c r="AO83" s="34"/>
      <c r="AP83" s="37" t="s">
        <v>59</v>
      </c>
      <c r="AQ83" s="37" t="n">
        <v>0.000204126887494991</v>
      </c>
      <c r="AR83" s="37" t="n">
        <v>0.687011458333333</v>
      </c>
      <c r="AS83" s="37" t="s">
        <v>59</v>
      </c>
      <c r="AT83" s="37" t="n">
        <v>0.000575809631448086</v>
      </c>
      <c r="AU83" s="37" t="n">
        <v>0.00294289628124027</v>
      </c>
      <c r="AV83" s="37" t="n">
        <v>0.278587411190495</v>
      </c>
      <c r="AW83" s="37" t="n">
        <v>0.00137409969165932</v>
      </c>
      <c r="AX83" s="37" t="n">
        <v>0.017388</v>
      </c>
      <c r="AY83" s="37" t="n">
        <v>0.0249736789065168</v>
      </c>
      <c r="AZ83" s="37" t="n">
        <v>0.136846217481231</v>
      </c>
      <c r="BA83" s="37" t="n">
        <v>0.000914195723921182</v>
      </c>
      <c r="BB83" s="37" t="s">
        <v>59</v>
      </c>
    </row>
    <row r="84" customFormat="false" ht="14.1" hidden="false" customHeight="false" outlineLevel="0" collapsed="false">
      <c r="A84" s="1" t="n">
        <v>131</v>
      </c>
      <c r="B84" s="1" t="s">
        <v>1027</v>
      </c>
      <c r="C84" s="31" t="n">
        <v>40823</v>
      </c>
      <c r="D84" s="1" t="s">
        <v>975</v>
      </c>
      <c r="F84" s="37" t="n">
        <v>0.025</v>
      </c>
      <c r="G84" s="37" t="n">
        <v>0.006</v>
      </c>
      <c r="H84" s="37" t="n">
        <v>32.27</v>
      </c>
      <c r="I84" s="37" t="n">
        <v>0.021</v>
      </c>
      <c r="J84" s="37" t="n">
        <v>0.034</v>
      </c>
      <c r="K84" s="37" t="n">
        <v>0.24516209737636</v>
      </c>
      <c r="L84" s="37" t="n">
        <v>36.059</v>
      </c>
      <c r="M84" s="37" t="n">
        <v>0.037</v>
      </c>
      <c r="N84" s="37" t="n">
        <v>0.304</v>
      </c>
      <c r="O84" s="37" t="n">
        <v>0.318</v>
      </c>
      <c r="P84" s="37" t="n">
        <v>29.148</v>
      </c>
      <c r="Q84" s="37" t="n">
        <v>0.0128183309117755</v>
      </c>
      <c r="R84" s="37" t="s">
        <v>59</v>
      </c>
      <c r="S84" s="32"/>
      <c r="T84" s="52" t="n">
        <f aca="false">SUM(F84:R84)</f>
        <v>98.4799804282881</v>
      </c>
      <c r="U84" s="35"/>
      <c r="V84" s="45"/>
      <c r="W84" s="35" t="n">
        <v>0.98987155107309</v>
      </c>
      <c r="X84" s="35" t="n">
        <v>0.0011000155593744</v>
      </c>
      <c r="Y84" s="35" t="n">
        <v>0.669160302146732</v>
      </c>
      <c r="Z84" s="35" t="n">
        <v>1.32038139192822</v>
      </c>
      <c r="AA84" s="35" t="n">
        <v>0.00721069405473837</v>
      </c>
      <c r="AB84" s="35" t="n">
        <v>0.00133060588891794</v>
      </c>
      <c r="AC84" s="35" t="n">
        <v>0.000210106996310295</v>
      </c>
      <c r="AD84" s="35" t="n">
        <v>0.000488044375608277</v>
      </c>
      <c r="AE84" s="35" t="n">
        <v>0.000763817874891</v>
      </c>
      <c r="AF84" s="35" t="n">
        <v>0.00659804728140337</v>
      </c>
      <c r="AG84" s="35" t="n">
        <v>0.00739398055169512</v>
      </c>
      <c r="AH84" s="35" t="n">
        <v>0.000282123260441152</v>
      </c>
      <c r="AI84" s="35" t="n">
        <v>0.000622146889187151</v>
      </c>
      <c r="AJ84" s="35"/>
      <c r="AK84" s="35" t="n">
        <v>3.00541282788061</v>
      </c>
      <c r="AL84" s="35"/>
      <c r="AM84" s="35" t="n">
        <v>66.3661081273363</v>
      </c>
      <c r="AN84" s="37"/>
      <c r="AO84" s="34"/>
      <c r="AP84" s="37" t="n">
        <v>0.000867598121070325</v>
      </c>
      <c r="AQ84" s="37" t="n">
        <v>0.000111341938633631</v>
      </c>
      <c r="AR84" s="37" t="n">
        <v>0.670513425925926</v>
      </c>
      <c r="AS84" s="37" t="n">
        <v>0.00671336570798546</v>
      </c>
      <c r="AT84" s="37" t="n">
        <v>0.000501987883826537</v>
      </c>
      <c r="AU84" s="37" t="n">
        <v>0.00276278206823867</v>
      </c>
      <c r="AV84" s="37" t="n">
        <v>0.279797884859707</v>
      </c>
      <c r="AW84" s="37" t="n">
        <v>0.000833470304776965</v>
      </c>
      <c r="AX84" s="37" t="n">
        <v>0.0170544</v>
      </c>
      <c r="AY84" s="37" t="n">
        <v>0.0296329473592251</v>
      </c>
      <c r="AZ84" s="37" t="n">
        <v>0.137653778760497</v>
      </c>
      <c r="BA84" s="37" t="n">
        <v>0.00174889607751309</v>
      </c>
      <c r="BB84" s="37" t="s">
        <v>59</v>
      </c>
    </row>
    <row r="85" customFormat="false" ht="14.1" hidden="false" customHeight="false" outlineLevel="0" collapsed="false">
      <c r="A85" s="1" t="n">
        <v>132</v>
      </c>
      <c r="B85" s="1" t="s">
        <v>1028</v>
      </c>
      <c r="C85" s="31" t="n">
        <v>40823</v>
      </c>
      <c r="D85" s="1" t="s">
        <v>975</v>
      </c>
      <c r="F85" s="37" t="n">
        <v>0.052</v>
      </c>
      <c r="G85" s="37" t="s">
        <v>59</v>
      </c>
      <c r="H85" s="37" t="n">
        <v>31.786</v>
      </c>
      <c r="I85" s="37" t="n">
        <v>0.021</v>
      </c>
      <c r="J85" s="37" t="n">
        <v>0.011</v>
      </c>
      <c r="K85" s="37" t="n">
        <v>0.235349114718641</v>
      </c>
      <c r="L85" s="37" t="n">
        <v>36.332</v>
      </c>
      <c r="M85" s="37" t="n">
        <v>0.024</v>
      </c>
      <c r="N85" s="37" t="n">
        <v>0.254</v>
      </c>
      <c r="O85" s="37" t="n">
        <v>0.303</v>
      </c>
      <c r="P85" s="37" t="n">
        <v>29.816</v>
      </c>
      <c r="Q85" s="37" t="n">
        <v>0.00688216059142196</v>
      </c>
      <c r="R85" s="37" t="s">
        <v>59</v>
      </c>
      <c r="S85" s="32"/>
      <c r="T85" s="52" t="n">
        <f aca="false">SUM(F85:R85)</f>
        <v>98.8412312753101</v>
      </c>
      <c r="U85" s="35"/>
      <c r="V85" s="45"/>
      <c r="W85" s="35" t="n">
        <v>0.995476375602418</v>
      </c>
      <c r="X85" s="35" t="n">
        <v>0.000355213190434691</v>
      </c>
      <c r="Y85" s="35" t="n">
        <v>0.683199084373092</v>
      </c>
      <c r="Z85" s="35" t="n">
        <v>1.29811389019199</v>
      </c>
      <c r="AA85" s="35" t="n">
        <v>0.0069089619068578</v>
      </c>
      <c r="AB85" s="35" t="n">
        <v>0.00276241716727425</v>
      </c>
      <c r="AC85" s="35" t="n">
        <v>0</v>
      </c>
      <c r="AD85" s="35" t="n">
        <v>0.000487119819740793</v>
      </c>
      <c r="AE85" s="35" t="n">
        <v>0.000494510848284902</v>
      </c>
      <c r="AF85" s="35" t="n">
        <v>0.00550239855630552</v>
      </c>
      <c r="AG85" s="35" t="n">
        <v>0.00703186137590922</v>
      </c>
      <c r="AH85" s="35" t="n">
        <v>0.000151185000575126</v>
      </c>
      <c r="AI85" s="35" t="n">
        <v>0.000487082435205218</v>
      </c>
      <c r="AJ85" s="35"/>
      <c r="AK85" s="35" t="n">
        <v>3.00167524402966</v>
      </c>
      <c r="AL85" s="35"/>
      <c r="AM85" s="35" t="n">
        <v>65.5178614815734</v>
      </c>
      <c r="AN85" s="37"/>
      <c r="AO85" s="34"/>
      <c r="AP85" s="37" t="n">
        <v>0.00180460409182628</v>
      </c>
      <c r="AQ85" s="37" t="s">
        <v>59</v>
      </c>
      <c r="AR85" s="37" t="n">
        <v>0.660456828703704</v>
      </c>
      <c r="AS85" s="37" t="n">
        <v>0.00671336570798546</v>
      </c>
      <c r="AT85" s="37" t="n">
        <v>0.000162407844767409</v>
      </c>
      <c r="AU85" s="37" t="n">
        <v>0.00265219754961684</v>
      </c>
      <c r="AV85" s="37" t="n">
        <v>0.281916213780828</v>
      </c>
      <c r="AW85" s="37" t="n">
        <v>0.000540629386882356</v>
      </c>
      <c r="AX85" s="37" t="n">
        <v>0.0168148</v>
      </c>
      <c r="AY85" s="37" t="n">
        <v>0.0282351668234126</v>
      </c>
      <c r="AZ85" s="37" t="n">
        <v>0.140808462588273</v>
      </c>
      <c r="BA85" s="37" t="n">
        <v>0.00093898213004441</v>
      </c>
      <c r="BB85" s="37" t="s">
        <v>59</v>
      </c>
    </row>
    <row r="86" customFormat="false" ht="14.1" hidden="false" customHeight="false" outlineLevel="0" collapsed="false">
      <c r="A86" s="1" t="n">
        <v>133</v>
      </c>
      <c r="B86" s="1" t="s">
        <v>1029</v>
      </c>
      <c r="C86" s="31" t="n">
        <v>40823</v>
      </c>
      <c r="D86" s="1" t="s">
        <v>975</v>
      </c>
      <c r="F86" s="37" t="n">
        <v>0.006</v>
      </c>
      <c r="G86" s="37" t="s">
        <v>59</v>
      </c>
      <c r="H86" s="37" t="n">
        <v>28.017</v>
      </c>
      <c r="I86" s="37" t="n">
        <v>0.006</v>
      </c>
      <c r="J86" s="37" t="n">
        <v>0.023</v>
      </c>
      <c r="K86" s="37" t="n">
        <v>0.236971107944912</v>
      </c>
      <c r="L86" s="37" t="n">
        <v>34.924</v>
      </c>
      <c r="M86" s="37" t="n">
        <v>0.065</v>
      </c>
      <c r="N86" s="37" t="n">
        <v>0.172</v>
      </c>
      <c r="O86" s="37" t="n">
        <v>0.34</v>
      </c>
      <c r="P86" s="37" t="n">
        <v>35.797</v>
      </c>
      <c r="Q86" s="37" t="n">
        <v>0.0086808516017678</v>
      </c>
      <c r="R86" s="37" t="s">
        <v>59</v>
      </c>
      <c r="S86" s="32"/>
      <c r="T86" s="52" t="n">
        <f aca="false">SUM(F86:R86)</f>
        <v>99.5956519595467</v>
      </c>
      <c r="U86" s="35"/>
      <c r="V86" s="45"/>
      <c r="W86" s="35" t="n">
        <v>0.980541315543174</v>
      </c>
      <c r="X86" s="35" t="n">
        <v>0.000761069820808903</v>
      </c>
      <c r="Y86" s="35" t="n">
        <v>0.84051369343789</v>
      </c>
      <c r="Z86" s="35" t="n">
        <v>1.17246210197556</v>
      </c>
      <c r="AA86" s="35" t="n">
        <v>0.00712846290310386</v>
      </c>
      <c r="AB86" s="35" t="n">
        <v>0.000326615985636776</v>
      </c>
      <c r="AC86" s="35" t="n">
        <v>0</v>
      </c>
      <c r="AD86" s="35" t="n">
        <v>0.000142615924517459</v>
      </c>
      <c r="AE86" s="35" t="n">
        <v>0.001372392082505</v>
      </c>
      <c r="AF86" s="35" t="n">
        <v>0.00381809772844357</v>
      </c>
      <c r="AG86" s="35" t="n">
        <v>0.00808549950318097</v>
      </c>
      <c r="AH86" s="35" t="n">
        <v>0.00019540987241644</v>
      </c>
      <c r="AI86" s="35" t="n">
        <v>0.000301112992289241</v>
      </c>
      <c r="AJ86" s="35"/>
      <c r="AK86" s="35" t="n">
        <v>3.01564838776953</v>
      </c>
      <c r="AL86" s="35"/>
      <c r="AM86" s="35" t="n">
        <v>58.2452160948486</v>
      </c>
      <c r="AN86" s="37"/>
      <c r="AO86" s="34"/>
      <c r="AP86" s="37" t="n">
        <v>0.000208223549056878</v>
      </c>
      <c r="AQ86" s="37" t="s">
        <v>59</v>
      </c>
      <c r="AR86" s="37" t="n">
        <v>0.582143402777778</v>
      </c>
      <c r="AS86" s="37" t="n">
        <v>0.00191810448799585</v>
      </c>
      <c r="AT86" s="37" t="n">
        <v>0.000339580039059128</v>
      </c>
      <c r="AU86" s="37" t="n">
        <v>0.0026704761246833</v>
      </c>
      <c r="AV86" s="37" t="n">
        <v>0.27099091297153</v>
      </c>
      <c r="AW86" s="37" t="n">
        <v>0.00146420458947305</v>
      </c>
      <c r="AX86" s="37" t="n">
        <v>0.0157552</v>
      </c>
      <c r="AY86" s="37" t="n">
        <v>0.0316830254784168</v>
      </c>
      <c r="AZ86" s="37" t="n">
        <v>0.169054217040261</v>
      </c>
      <c r="BA86" s="37" t="n">
        <v>0.00118439034070014</v>
      </c>
      <c r="BB86" s="37" t="s">
        <v>59</v>
      </c>
    </row>
    <row r="87" customFormat="false" ht="14.1" hidden="false" customHeight="false" outlineLevel="0" collapsed="false">
      <c r="A87" s="1" t="n">
        <v>134</v>
      </c>
      <c r="B87" s="1" t="s">
        <v>1030</v>
      </c>
      <c r="C87" s="31" t="n">
        <v>40823</v>
      </c>
      <c r="D87" s="1" t="s">
        <v>975</v>
      </c>
      <c r="F87" s="37" t="n">
        <v>0.012</v>
      </c>
      <c r="G87" s="37" t="s">
        <v>59</v>
      </c>
      <c r="H87" s="37" t="n">
        <v>20.679</v>
      </c>
      <c r="I87" s="37" t="n">
        <v>0.028</v>
      </c>
      <c r="J87" s="37" t="s">
        <v>59</v>
      </c>
      <c r="K87" s="37" t="n">
        <v>0.233368608697526</v>
      </c>
      <c r="L87" s="37" t="n">
        <v>33.531</v>
      </c>
      <c r="M87" s="37" t="n">
        <v>0.137</v>
      </c>
      <c r="N87" s="37" t="n">
        <v>0.149</v>
      </c>
      <c r="O87" s="37" t="n">
        <v>0.42</v>
      </c>
      <c r="P87" s="37" t="n">
        <v>45.411</v>
      </c>
      <c r="Q87" s="37" t="n">
        <v>0.0123273333760337</v>
      </c>
      <c r="R87" s="37" t="s">
        <v>59</v>
      </c>
      <c r="S87" s="32"/>
      <c r="T87" s="52" t="n">
        <f aca="false">SUM(F87:R87)</f>
        <v>100.612695942074</v>
      </c>
      <c r="U87" s="35"/>
      <c r="V87" s="45"/>
      <c r="W87" s="35" t="n">
        <v>0.979420765319853</v>
      </c>
      <c r="X87" s="35" t="n">
        <v>0</v>
      </c>
      <c r="Y87" s="35" t="n">
        <v>1.10927726230855</v>
      </c>
      <c r="Z87" s="35" t="n">
        <v>0.900300726620043</v>
      </c>
      <c r="AA87" s="35" t="n">
        <v>0.00730337861743942</v>
      </c>
      <c r="AB87" s="35" t="n">
        <v>0.000679592091369567</v>
      </c>
      <c r="AC87" s="35" t="n">
        <v>0</v>
      </c>
      <c r="AD87" s="35" t="n">
        <v>0.000692397811367851</v>
      </c>
      <c r="AE87" s="35" t="n">
        <v>0.00300930563429113</v>
      </c>
      <c r="AF87" s="35" t="n">
        <v>0.00344100850303759</v>
      </c>
      <c r="AG87" s="35" t="n">
        <v>0.0103910183549121</v>
      </c>
      <c r="AH87" s="35" t="n">
        <v>0.000288691630926147</v>
      </c>
      <c r="AI87" s="35" t="n">
        <v>0.00020213141571583</v>
      </c>
      <c r="AJ87" s="35"/>
      <c r="AK87" s="35" t="n">
        <v>3.01500627830751</v>
      </c>
      <c r="AL87" s="35"/>
      <c r="AM87" s="35" t="n">
        <v>44.8004870465384</v>
      </c>
      <c r="AN87" s="37"/>
      <c r="AO87" s="34"/>
      <c r="AP87" s="37" t="n">
        <v>0.000416447098113756</v>
      </c>
      <c r="AQ87" s="37" t="s">
        <v>59</v>
      </c>
      <c r="AR87" s="37" t="n">
        <v>0.429673032407407</v>
      </c>
      <c r="AS87" s="37" t="n">
        <v>0.00895115427731395</v>
      </c>
      <c r="AT87" s="37" t="s">
        <v>59</v>
      </c>
      <c r="AU87" s="37" t="n">
        <v>0.00262987882017321</v>
      </c>
      <c r="AV87" s="37" t="n">
        <v>0.260182003861195</v>
      </c>
      <c r="AW87" s="37" t="n">
        <v>0.00308609275012012</v>
      </c>
      <c r="AX87" s="37" t="n">
        <v>0.0149</v>
      </c>
      <c r="AY87" s="37" t="n">
        <v>0.0391378550027501</v>
      </c>
      <c r="AZ87" s="37" t="n">
        <v>0.214457106741215</v>
      </c>
      <c r="BA87" s="37" t="n">
        <v>0.00168190579069357</v>
      </c>
      <c r="BB87" s="37" t="s">
        <v>59</v>
      </c>
    </row>
    <row r="88" customFormat="false" ht="14.1" hidden="false" customHeight="false" outlineLevel="0" collapsed="false">
      <c r="C88" s="31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3"/>
      <c r="U88" s="35"/>
      <c r="V88" s="4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7"/>
      <c r="AO88" s="34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</row>
    <row r="89" customFormat="false" ht="14.1" hidden="false" customHeight="false" outlineLevel="0" collapsed="false">
      <c r="A89" s="1" t="n">
        <v>160</v>
      </c>
      <c r="B89" s="1" t="s">
        <v>213</v>
      </c>
      <c r="C89" s="31" t="n">
        <v>40823</v>
      </c>
      <c r="D89" s="1" t="s">
        <v>975</v>
      </c>
      <c r="F89" s="37" t="n">
        <v>0.039</v>
      </c>
      <c r="G89" s="37" t="s">
        <v>59</v>
      </c>
      <c r="H89" s="37" t="n">
        <v>24.455</v>
      </c>
      <c r="I89" s="37" t="n">
        <v>0.034</v>
      </c>
      <c r="J89" s="37" t="n">
        <v>0.031</v>
      </c>
      <c r="K89" s="37" t="n">
        <v>0.262042212798766</v>
      </c>
      <c r="L89" s="37" t="n">
        <v>34.177</v>
      </c>
      <c r="M89" s="37" t="n">
        <v>0.16</v>
      </c>
      <c r="N89" s="37" t="n">
        <v>0.157</v>
      </c>
      <c r="O89" s="37" t="n">
        <v>0.382</v>
      </c>
      <c r="P89" s="37" t="n">
        <v>41.356</v>
      </c>
      <c r="Q89" s="37" t="s">
        <v>59</v>
      </c>
      <c r="R89" s="37" t="s">
        <v>59</v>
      </c>
      <c r="S89" s="32"/>
      <c r="T89" s="52" t="n">
        <f aca="false">SUM(F89:R89)</f>
        <v>101.053042212799</v>
      </c>
      <c r="U89" s="35"/>
      <c r="V89" s="45"/>
      <c r="W89" s="35" t="n">
        <v>0.972282722881538</v>
      </c>
      <c r="X89" s="35" t="n">
        <v>0.00103938171139671</v>
      </c>
      <c r="Y89" s="35" t="n">
        <v>0.983905527241754</v>
      </c>
      <c r="Z89" s="35" t="n">
        <v>1.03695894645532</v>
      </c>
      <c r="AA89" s="35" t="n">
        <v>0.0079870879195852</v>
      </c>
      <c r="AB89" s="35" t="n">
        <v>0.00215113420224701</v>
      </c>
      <c r="AC89" s="35" t="n">
        <v>0</v>
      </c>
      <c r="AD89" s="35" t="n">
        <v>0.000818865172588472</v>
      </c>
      <c r="AE89" s="35" t="n">
        <v>0.00342295777683386</v>
      </c>
      <c r="AF89" s="35" t="n">
        <v>0.00353130279421496</v>
      </c>
      <c r="AG89" s="35" t="n">
        <v>0.00920466554242022</v>
      </c>
      <c r="AH89" s="35" t="n">
        <v>0</v>
      </c>
      <c r="AI89" s="35" t="n">
        <v>0.000553654733166691</v>
      </c>
      <c r="AJ89" s="35"/>
      <c r="AK89" s="35" t="n">
        <v>3.02185624643106</v>
      </c>
      <c r="AL89" s="35"/>
      <c r="AM89" s="35" t="n">
        <v>51.312641691318</v>
      </c>
      <c r="AN89" s="37"/>
      <c r="AO89" s="34"/>
      <c r="AP89" s="37" t="n">
        <v>0.00100106138605859</v>
      </c>
      <c r="AQ89" s="37" t="s">
        <v>59</v>
      </c>
      <c r="AR89" s="37" t="n">
        <v>0.651465972222222</v>
      </c>
      <c r="AS89" s="37" t="n">
        <v>0.00727811583133584</v>
      </c>
      <c r="AT89" s="37" t="n">
        <v>0.0008743198189614</v>
      </c>
      <c r="AU89" s="37" t="n">
        <v>0.0106373275622023</v>
      </c>
      <c r="AV89" s="37" t="n">
        <v>0.26058158981713</v>
      </c>
      <c r="AW89" s="37" t="n">
        <v>0.00347408084263472</v>
      </c>
      <c r="AX89" s="37" t="n">
        <v>0.015229</v>
      </c>
      <c r="AY89" s="37" t="n">
        <v>0.0260982713329815</v>
      </c>
      <c r="AZ89" s="37" t="n">
        <v>0.227099981455486</v>
      </c>
      <c r="BA89" s="37" t="s">
        <v>59</v>
      </c>
      <c r="BB89" s="37" t="s">
        <v>59</v>
      </c>
    </row>
    <row r="90" customFormat="false" ht="14.1" hidden="false" customHeight="false" outlineLevel="0" collapsed="false">
      <c r="A90" s="1" t="n">
        <v>161</v>
      </c>
      <c r="B90" s="1" t="s">
        <v>785</v>
      </c>
      <c r="C90" s="31" t="n">
        <v>40823</v>
      </c>
      <c r="D90" s="1" t="s">
        <v>975</v>
      </c>
      <c r="F90" s="37" t="n">
        <v>0.04</v>
      </c>
      <c r="G90" s="37" t="s">
        <v>59</v>
      </c>
      <c r="H90" s="37" t="n">
        <v>22.816</v>
      </c>
      <c r="I90" s="37" t="n">
        <v>0.035</v>
      </c>
      <c r="J90" s="37" t="n">
        <v>0.041</v>
      </c>
      <c r="K90" s="37" t="n">
        <v>0.297724556669237</v>
      </c>
      <c r="L90" s="37" t="n">
        <v>33.652</v>
      </c>
      <c r="M90" s="37" t="n">
        <v>0.132</v>
      </c>
      <c r="N90" s="37" t="n">
        <v>0.115</v>
      </c>
      <c r="O90" s="37" t="n">
        <v>0.385</v>
      </c>
      <c r="P90" s="37" t="n">
        <v>43.826</v>
      </c>
      <c r="Q90" s="37" t="n">
        <v>0.0223518832528207</v>
      </c>
      <c r="R90" s="37" t="s">
        <v>59</v>
      </c>
      <c r="S90" s="32"/>
      <c r="T90" s="52" t="n">
        <f aca="false">SUM(F90:R90)</f>
        <v>101.362076439922</v>
      </c>
      <c r="U90" s="35"/>
      <c r="V90" s="45"/>
      <c r="W90" s="35" t="n">
        <v>0.96732482350976</v>
      </c>
      <c r="X90" s="35" t="n">
        <v>0.00138899299705215</v>
      </c>
      <c r="Y90" s="35" t="n">
        <v>1.05353636415794</v>
      </c>
      <c r="Z90" s="35" t="n">
        <v>0.977543801580232</v>
      </c>
      <c r="AA90" s="35" t="n">
        <v>0.00916926842300525</v>
      </c>
      <c r="AB90" s="35" t="n">
        <v>0.00222928560731915</v>
      </c>
      <c r="AC90" s="35" t="n">
        <v>0</v>
      </c>
      <c r="AD90" s="35" t="n">
        <v>0.000851734717978549</v>
      </c>
      <c r="AE90" s="35" t="n">
        <v>0.00285337145964173</v>
      </c>
      <c r="AF90" s="35" t="n">
        <v>0.00261358102485111</v>
      </c>
      <c r="AG90" s="35" t="n">
        <v>0.00937363852301565</v>
      </c>
      <c r="AH90" s="35" t="n">
        <v>0.000515131163693059</v>
      </c>
      <c r="AI90" s="35" t="n">
        <v>0</v>
      </c>
      <c r="AJ90" s="35"/>
      <c r="AK90" s="35" t="n">
        <v>3.02739999316449</v>
      </c>
      <c r="AL90" s="35"/>
      <c r="AM90" s="35" t="n">
        <v>48.1292574301199</v>
      </c>
      <c r="AN90" s="37"/>
      <c r="AO90" s="34"/>
      <c r="AP90" s="37" t="n">
        <v>0.00102672962672676</v>
      </c>
      <c r="AQ90" s="37" t="s">
        <v>59</v>
      </c>
      <c r="AR90" s="37" t="n">
        <v>0.607803935185185</v>
      </c>
      <c r="AS90" s="37" t="n">
        <v>0.00749217806166925</v>
      </c>
      <c r="AT90" s="37" t="n">
        <v>0.00115635847023927</v>
      </c>
      <c r="AU90" s="37" t="n">
        <v>0.0120858147196086</v>
      </c>
      <c r="AV90" s="37" t="n">
        <v>0.256578741859322</v>
      </c>
      <c r="AW90" s="37" t="n">
        <v>0.00286611669517364</v>
      </c>
      <c r="AX90" s="37" t="n">
        <v>0.0139955</v>
      </c>
      <c r="AY90" s="37" t="n">
        <v>0.0263032315790521</v>
      </c>
      <c r="AZ90" s="37" t="n">
        <v>0.24066359868624</v>
      </c>
      <c r="BA90" s="37" t="n">
        <v>0.00299413906814799</v>
      </c>
      <c r="BB90" s="37" t="s">
        <v>59</v>
      </c>
    </row>
    <row r="91" customFormat="false" ht="14.1" hidden="false" customHeight="false" outlineLevel="0" collapsed="false">
      <c r="A91" s="1" t="n">
        <v>162</v>
      </c>
      <c r="B91" s="1" t="s">
        <v>1031</v>
      </c>
      <c r="C91" s="31" t="n">
        <v>40823</v>
      </c>
      <c r="D91" s="1" t="s">
        <v>975</v>
      </c>
      <c r="F91" s="37" t="s">
        <v>59</v>
      </c>
      <c r="G91" s="37" t="s">
        <v>59</v>
      </c>
      <c r="H91" s="37" t="n">
        <v>32.758</v>
      </c>
      <c r="I91" s="37" t="n">
        <v>0.05</v>
      </c>
      <c r="J91" s="37" t="n">
        <v>0.014</v>
      </c>
      <c r="K91" s="37" t="n">
        <v>0.269847725520432</v>
      </c>
      <c r="L91" s="37" t="n">
        <v>36.034</v>
      </c>
      <c r="M91" s="37" t="n">
        <v>0.048</v>
      </c>
      <c r="N91" s="37" t="n">
        <v>0.273</v>
      </c>
      <c r="O91" s="37" t="n">
        <v>0.325</v>
      </c>
      <c r="P91" s="37" t="n">
        <v>30.993</v>
      </c>
      <c r="Q91" s="37" t="n">
        <v>0.000764321182843909</v>
      </c>
      <c r="R91" s="37" t="s">
        <v>59</v>
      </c>
      <c r="S91" s="32"/>
      <c r="T91" s="52" t="n">
        <f aca="false">SUM(F91:R91)</f>
        <v>100.765612046703</v>
      </c>
      <c r="U91" s="35"/>
      <c r="V91" s="45"/>
      <c r="W91" s="35" t="n">
        <v>0.974495488795492</v>
      </c>
      <c r="X91" s="35" t="n">
        <v>0.000446221139929872</v>
      </c>
      <c r="Y91" s="35" t="n">
        <v>0.700950288029029</v>
      </c>
      <c r="Z91" s="35" t="n">
        <v>1.32044404683403</v>
      </c>
      <c r="AA91" s="35" t="n">
        <v>0.00781888269206424</v>
      </c>
      <c r="AB91" s="35" t="n">
        <v>0</v>
      </c>
      <c r="AC91" s="35" t="n">
        <v>0</v>
      </c>
      <c r="AD91" s="35" t="n">
        <v>0.00114475412284181</v>
      </c>
      <c r="AE91" s="35" t="n">
        <v>0.000976183640893347</v>
      </c>
      <c r="AF91" s="35" t="n">
        <v>0.0058372283266789</v>
      </c>
      <c r="AG91" s="35" t="n">
        <v>0.00744452065903883</v>
      </c>
      <c r="AH91" s="35" t="n">
        <v>1.65724037701187E-005</v>
      </c>
      <c r="AI91" s="35" t="n">
        <v>0</v>
      </c>
      <c r="AJ91" s="35"/>
      <c r="AK91" s="35" t="n">
        <v>3.01966118544416</v>
      </c>
      <c r="AL91" s="35"/>
      <c r="AM91" s="35" t="n">
        <v>65.3234267089942</v>
      </c>
      <c r="AN91" s="37"/>
      <c r="AO91" s="34"/>
      <c r="AP91" s="37" t="s">
        <v>59</v>
      </c>
      <c r="AQ91" s="37" t="s">
        <v>59</v>
      </c>
      <c r="AR91" s="37" t="n">
        <v>0.872652662037037</v>
      </c>
      <c r="AS91" s="37" t="n">
        <v>0.0107031115166704</v>
      </c>
      <c r="AT91" s="37" t="n">
        <v>0.000394854111789019</v>
      </c>
      <c r="AU91" s="37" t="n">
        <v>0.010954184127885</v>
      </c>
      <c r="AV91" s="37" t="n">
        <v>0.274740234879318</v>
      </c>
      <c r="AW91" s="37" t="n">
        <v>0.00104222425279042</v>
      </c>
      <c r="AX91" s="37" t="n">
        <v>0.0165984</v>
      </c>
      <c r="AY91" s="37" t="n">
        <v>0.0222040266576414</v>
      </c>
      <c r="AZ91" s="37" t="n">
        <v>0.170193193859413</v>
      </c>
      <c r="BA91" s="37" t="n">
        <v>0.00010238438919357</v>
      </c>
      <c r="BB91" s="37" t="s">
        <v>59</v>
      </c>
    </row>
    <row r="92" customFormat="false" ht="14.1" hidden="false" customHeight="false" outlineLevel="0" collapsed="false">
      <c r="A92" s="1" t="n">
        <v>163</v>
      </c>
      <c r="B92" s="1" t="s">
        <v>1032</v>
      </c>
      <c r="C92" s="31" t="n">
        <v>40823</v>
      </c>
      <c r="D92" s="1" t="s">
        <v>975</v>
      </c>
      <c r="F92" s="37" t="n">
        <v>0.009</v>
      </c>
      <c r="G92" s="37" t="s">
        <v>59</v>
      </c>
      <c r="H92" s="37" t="n">
        <v>33.766</v>
      </c>
      <c r="I92" s="37" t="n">
        <v>0.023</v>
      </c>
      <c r="J92" s="37" t="n">
        <v>0.026</v>
      </c>
      <c r="K92" s="37" t="n">
        <v>0.259812066306862</v>
      </c>
      <c r="L92" s="37" t="n">
        <v>35.817</v>
      </c>
      <c r="M92" s="37" t="n">
        <v>0.075</v>
      </c>
      <c r="N92" s="37" t="n">
        <v>0.316</v>
      </c>
      <c r="O92" s="37" t="n">
        <v>0.296</v>
      </c>
      <c r="P92" s="37" t="n">
        <v>29.742</v>
      </c>
      <c r="Q92" s="37" t="s">
        <v>59</v>
      </c>
      <c r="R92" s="37" t="s">
        <v>59</v>
      </c>
      <c r="S92" s="32"/>
      <c r="T92" s="52" t="n">
        <f aca="false">SUM(F92:R92)</f>
        <v>100.329812066307</v>
      </c>
      <c r="U92" s="35"/>
      <c r="V92" s="45"/>
      <c r="W92" s="35" t="n">
        <v>0.968300777373036</v>
      </c>
      <c r="X92" s="35" t="n">
        <v>0.000828417316538118</v>
      </c>
      <c r="Y92" s="35" t="n">
        <v>0.672430627736707</v>
      </c>
      <c r="Z92" s="35" t="n">
        <v>1.36061719554395</v>
      </c>
      <c r="AA92" s="35" t="n">
        <v>0.00752556250563681</v>
      </c>
      <c r="AB92" s="35" t="n">
        <v>0.000471745592554232</v>
      </c>
      <c r="AC92" s="35" t="n">
        <v>0</v>
      </c>
      <c r="AD92" s="35" t="n">
        <v>0.000526409553961121</v>
      </c>
      <c r="AE92" s="35" t="n">
        <v>0.00152477325678358</v>
      </c>
      <c r="AF92" s="35" t="n">
        <v>0.00675436975743882</v>
      </c>
      <c r="AG92" s="35" t="n">
        <v>0.00677795692261518</v>
      </c>
      <c r="AH92" s="35" t="n">
        <v>0</v>
      </c>
      <c r="AI92" s="35" t="n">
        <v>2.79939887201245E-005</v>
      </c>
      <c r="AJ92" s="35"/>
      <c r="AK92" s="35" t="n">
        <v>3.02582931429853</v>
      </c>
      <c r="AL92" s="35"/>
      <c r="AM92" s="35" t="n">
        <v>66.9249970395862</v>
      </c>
      <c r="AN92" s="37"/>
      <c r="AO92" s="34"/>
      <c r="AP92" s="37" t="n">
        <v>0.00023101416601352</v>
      </c>
      <c r="AQ92" s="37" t="s">
        <v>59</v>
      </c>
      <c r="AR92" s="37" t="n">
        <v>0.899505208333333</v>
      </c>
      <c r="AS92" s="37" t="n">
        <v>0.00492343129766836</v>
      </c>
      <c r="AT92" s="37" t="n">
        <v>0.000733300493322465</v>
      </c>
      <c r="AU92" s="37" t="n">
        <v>0.0105467971148644</v>
      </c>
      <c r="AV92" s="37" t="n">
        <v>0.273085724390091</v>
      </c>
      <c r="AW92" s="37" t="n">
        <v>0.00162847539498503</v>
      </c>
      <c r="AX92" s="37" t="n">
        <v>0.0174432</v>
      </c>
      <c r="AY92" s="37" t="n">
        <v>0.0202227442789595</v>
      </c>
      <c r="AZ92" s="37" t="n">
        <v>0.163323523755902</v>
      </c>
      <c r="BA92" s="37" t="s">
        <v>59</v>
      </c>
      <c r="BB92" s="37" t="s">
        <v>59</v>
      </c>
    </row>
    <row r="93" customFormat="false" ht="14.1" hidden="false" customHeight="false" outlineLevel="0" collapsed="false">
      <c r="A93" s="1" t="n">
        <v>164</v>
      </c>
      <c r="B93" s="1" t="s">
        <v>1033</v>
      </c>
      <c r="C93" s="31" t="n">
        <v>40823</v>
      </c>
      <c r="D93" s="1" t="s">
        <v>975</v>
      </c>
      <c r="F93" s="37" t="n">
        <v>0.018</v>
      </c>
      <c r="G93" s="37" t="s">
        <v>59</v>
      </c>
      <c r="H93" s="37" t="n">
        <v>33.985</v>
      </c>
      <c r="I93" s="37" t="n">
        <v>0.015</v>
      </c>
      <c r="J93" s="37" t="n">
        <v>0.022</v>
      </c>
      <c r="K93" s="37" t="n">
        <v>0.246431187355436</v>
      </c>
      <c r="L93" s="37" t="n">
        <v>35.948</v>
      </c>
      <c r="M93" s="37" t="n">
        <v>0.081</v>
      </c>
      <c r="N93" s="37" t="n">
        <v>0.296</v>
      </c>
      <c r="O93" s="37" t="n">
        <v>0.327</v>
      </c>
      <c r="P93" s="37" t="n">
        <v>29.43</v>
      </c>
      <c r="Q93" s="37" t="n">
        <v>0.0046022919960491</v>
      </c>
      <c r="R93" s="37" t="s">
        <v>59</v>
      </c>
      <c r="S93" s="32"/>
      <c r="T93" s="52" t="n">
        <f aca="false">SUM(F93:R93)</f>
        <v>100.373033479351</v>
      </c>
      <c r="U93" s="35"/>
      <c r="V93" s="45"/>
      <c r="W93" s="35" t="n">
        <v>0.969596685147896</v>
      </c>
      <c r="X93" s="35" t="n">
        <v>0.00069934877217407</v>
      </c>
      <c r="Y93" s="35" t="n">
        <v>0.663839200796342</v>
      </c>
      <c r="Z93" s="35" t="n">
        <v>1.36627753924903</v>
      </c>
      <c r="AA93" s="35" t="n">
        <v>0.00712148617221131</v>
      </c>
      <c r="AB93" s="35" t="n">
        <v>0.000941311062011859</v>
      </c>
      <c r="AC93" s="35" t="n">
        <v>0</v>
      </c>
      <c r="AD93" s="35" t="n">
        <v>0.000342517291638386</v>
      </c>
      <c r="AE93" s="35" t="n">
        <v>0.00164294996374095</v>
      </c>
      <c r="AF93" s="35" t="n">
        <v>0.00631225849695269</v>
      </c>
      <c r="AG93" s="35" t="n">
        <v>0.00747050845122573</v>
      </c>
      <c r="AH93" s="35" t="n">
        <v>9.95251428231813E-005</v>
      </c>
      <c r="AI93" s="35" t="n">
        <v>0.000558042107130203</v>
      </c>
      <c r="AJ93" s="35"/>
      <c r="AK93" s="35" t="n">
        <v>3.02516167827594</v>
      </c>
      <c r="AL93" s="35"/>
      <c r="AM93" s="35" t="n">
        <v>67.300442004064</v>
      </c>
      <c r="AN93" s="37"/>
      <c r="AO93" s="34"/>
      <c r="AP93" s="37" t="n">
        <v>0.00046202833202704</v>
      </c>
      <c r="AQ93" s="37" t="s">
        <v>59</v>
      </c>
      <c r="AR93" s="37" t="n">
        <v>0.905339236111111</v>
      </c>
      <c r="AS93" s="37" t="n">
        <v>0.0032109334550011</v>
      </c>
      <c r="AT93" s="37" t="n">
        <v>0.000620485032811316</v>
      </c>
      <c r="AU93" s="37" t="n">
        <v>0.0100036144308371</v>
      </c>
      <c r="AV93" s="37" t="n">
        <v>0.274084530261468</v>
      </c>
      <c r="AW93" s="37" t="n">
        <v>0.00175875342658383</v>
      </c>
      <c r="AX93" s="37" t="n">
        <v>0.017168</v>
      </c>
      <c r="AY93" s="37" t="n">
        <v>0.0223406668216884</v>
      </c>
      <c r="AZ93" s="37" t="n">
        <v>0.16161022473728</v>
      </c>
      <c r="BA93" s="37" t="n">
        <v>0.00061649848974835</v>
      </c>
      <c r="BB93" s="37" t="s">
        <v>59</v>
      </c>
    </row>
    <row r="94" customFormat="false" ht="14.1" hidden="false" customHeight="false" outlineLevel="0" collapsed="false">
      <c r="A94" s="1" t="n">
        <v>165</v>
      </c>
      <c r="B94" s="1" t="s">
        <v>1034</v>
      </c>
      <c r="C94" s="31" t="n">
        <v>40823</v>
      </c>
      <c r="D94" s="1" t="s">
        <v>975</v>
      </c>
      <c r="F94" s="37" t="n">
        <v>0.041</v>
      </c>
      <c r="G94" s="37" t="n">
        <v>0.005</v>
      </c>
      <c r="H94" s="37" t="n">
        <v>32.669</v>
      </c>
      <c r="I94" s="37" t="s">
        <v>59</v>
      </c>
      <c r="J94" s="37" t="n">
        <v>0.051</v>
      </c>
      <c r="K94" s="37" t="n">
        <v>0.262042212798766</v>
      </c>
      <c r="L94" s="37" t="n">
        <v>35.331</v>
      </c>
      <c r="M94" s="37" t="n">
        <v>0.059</v>
      </c>
      <c r="N94" s="37" t="n">
        <v>0.258</v>
      </c>
      <c r="O94" s="37" t="n">
        <v>0.3</v>
      </c>
      <c r="P94" s="37" t="n">
        <v>30.307</v>
      </c>
      <c r="Q94" s="37" t="n">
        <v>0.000710311453912305</v>
      </c>
      <c r="R94" s="37" t="s">
        <v>59</v>
      </c>
      <c r="S94" s="32"/>
      <c r="T94" s="52" t="n">
        <f aca="false">SUM(F94:R94)</f>
        <v>99.2837525242527</v>
      </c>
      <c r="U94" s="35"/>
      <c r="V94" s="45"/>
      <c r="W94" s="35" t="n">
        <v>0.969534946142868</v>
      </c>
      <c r="X94" s="35" t="n">
        <v>0.00164942457431392</v>
      </c>
      <c r="Y94" s="35" t="n">
        <v>0.695515367456466</v>
      </c>
      <c r="Z94" s="35" t="n">
        <v>1.33622208107877</v>
      </c>
      <c r="AA94" s="35" t="n">
        <v>0.00770437427813447</v>
      </c>
      <c r="AB94" s="35" t="n">
        <v>0.00218140177773258</v>
      </c>
      <c r="AC94" s="35" t="n">
        <v>0.000175025626782234</v>
      </c>
      <c r="AD94" s="35" t="n">
        <v>0</v>
      </c>
      <c r="AE94" s="35" t="n">
        <v>0.00121753787086816</v>
      </c>
      <c r="AF94" s="35" t="n">
        <v>0.00559762652941968</v>
      </c>
      <c r="AG94" s="35" t="n">
        <v>0.00697292208005701</v>
      </c>
      <c r="AH94" s="35" t="n">
        <v>1.56278274206592E-005</v>
      </c>
      <c r="AI94" s="35" t="n">
        <v>8.05498011440938E-006</v>
      </c>
      <c r="AJ94" s="35"/>
      <c r="AK94" s="35" t="n">
        <v>3.02679439022294</v>
      </c>
      <c r="AL94" s="35"/>
      <c r="AM94" s="35" t="n">
        <v>65.7674583909504</v>
      </c>
      <c r="AN94" s="37"/>
      <c r="AO94" s="34"/>
      <c r="AP94" s="37" t="n">
        <v>0.00105239786739493</v>
      </c>
      <c r="AQ94" s="37" t="n">
        <v>4.54459547275433E-005</v>
      </c>
      <c r="AR94" s="37" t="n">
        <v>0.870281712962963</v>
      </c>
      <c r="AS94" s="37" t="s">
        <v>59</v>
      </c>
      <c r="AT94" s="37" t="n">
        <v>0.00143839712151714</v>
      </c>
      <c r="AU94" s="37" t="n">
        <v>0.0106373275622023</v>
      </c>
      <c r="AV94" s="37" t="n">
        <v>0.269380230852006</v>
      </c>
      <c r="AW94" s="37" t="n">
        <v>0.00128106731072155</v>
      </c>
      <c r="AX94" s="37" t="n">
        <v>0.0167958</v>
      </c>
      <c r="AY94" s="37" t="n">
        <v>0.0204960246070536</v>
      </c>
      <c r="AZ94" s="37" t="n">
        <v>0.166426132555649</v>
      </c>
      <c r="BA94" s="37" t="n">
        <v>9.51495339634723E-005</v>
      </c>
      <c r="BB94" s="37" t="s">
        <v>59</v>
      </c>
    </row>
    <row r="95" customFormat="false" ht="14.1" hidden="false" customHeight="false" outlineLevel="0" collapsed="false">
      <c r="A95" s="1" t="n">
        <v>166</v>
      </c>
      <c r="B95" s="1" t="s">
        <v>1035</v>
      </c>
      <c r="C95" s="31" t="n">
        <v>40823</v>
      </c>
      <c r="D95" s="1" t="s">
        <v>975</v>
      </c>
      <c r="F95" s="37" t="n">
        <v>0.037</v>
      </c>
      <c r="G95" s="37" t="n">
        <v>0.001</v>
      </c>
      <c r="H95" s="37" t="n">
        <v>27.22</v>
      </c>
      <c r="I95" s="37" t="s">
        <v>59</v>
      </c>
      <c r="J95" s="37" t="s">
        <v>59</v>
      </c>
      <c r="K95" s="37" t="n">
        <v>0.299954703161141</v>
      </c>
      <c r="L95" s="37" t="n">
        <v>34.71</v>
      </c>
      <c r="M95" s="37" t="n">
        <v>0.052</v>
      </c>
      <c r="N95" s="37" t="n">
        <v>0.136</v>
      </c>
      <c r="O95" s="37" t="n">
        <v>0.359</v>
      </c>
      <c r="P95" s="37" t="n">
        <v>37.254</v>
      </c>
      <c r="Q95" s="37" t="s">
        <v>59</v>
      </c>
      <c r="R95" s="37" t="s">
        <v>59</v>
      </c>
      <c r="S95" s="32"/>
      <c r="T95" s="52" t="n">
        <f aca="false">SUM(F95:R95)</f>
        <v>100.068954703161</v>
      </c>
      <c r="U95" s="35"/>
      <c r="V95" s="45"/>
      <c r="W95" s="35" t="n">
        <v>0.977281861740374</v>
      </c>
      <c r="X95" s="35" t="n">
        <v>0</v>
      </c>
      <c r="Y95" s="35" t="n">
        <v>0.87719142673005</v>
      </c>
      <c r="Z95" s="35" t="n">
        <v>1.14232218458959</v>
      </c>
      <c r="AA95" s="35" t="n">
        <v>0.00904856014257272</v>
      </c>
      <c r="AB95" s="35" t="n">
        <v>0.00201981325092544</v>
      </c>
      <c r="AC95" s="35" t="n">
        <v>3.59161125812278E-005</v>
      </c>
      <c r="AD95" s="35" t="n">
        <v>0</v>
      </c>
      <c r="AE95" s="35" t="n">
        <v>0.00110101059339063</v>
      </c>
      <c r="AF95" s="35" t="n">
        <v>0.00302747669419865</v>
      </c>
      <c r="AG95" s="35" t="n">
        <v>0.00856141783344867</v>
      </c>
      <c r="AH95" s="35" t="n">
        <v>0</v>
      </c>
      <c r="AI95" s="35" t="n">
        <v>0.000541586313760883</v>
      </c>
      <c r="AJ95" s="35"/>
      <c r="AK95" s="35" t="n">
        <v>3.02113125400089</v>
      </c>
      <c r="AL95" s="35"/>
      <c r="AM95" s="35" t="n">
        <v>56.5642230974192</v>
      </c>
      <c r="AN95" s="37"/>
      <c r="AO95" s="34"/>
      <c r="AP95" s="37" t="n">
        <v>0.000949724904722249</v>
      </c>
      <c r="AQ95" s="37" t="n">
        <v>9.08919094550867E-006</v>
      </c>
      <c r="AR95" s="37" t="n">
        <v>0.725123842592593</v>
      </c>
      <c r="AS95" s="37" t="s">
        <v>59</v>
      </c>
      <c r="AT95" s="37" t="s">
        <v>59</v>
      </c>
      <c r="AU95" s="37" t="n">
        <v>0.0121763451669465</v>
      </c>
      <c r="AV95" s="37" t="n">
        <v>0.264645433553342</v>
      </c>
      <c r="AW95" s="37" t="n">
        <v>0.00112907627385628</v>
      </c>
      <c r="AX95" s="37" t="n">
        <v>0.0149464</v>
      </c>
      <c r="AY95" s="37" t="n">
        <v>0.0245269094464408</v>
      </c>
      <c r="AZ95" s="37" t="n">
        <v>0.20457449243502</v>
      </c>
      <c r="BA95" s="37" t="s">
        <v>59</v>
      </c>
      <c r="BB95" s="37" t="s">
        <v>59</v>
      </c>
    </row>
    <row r="96" customFormat="false" ht="14.1" hidden="false" customHeight="false" outlineLevel="0" collapsed="false">
      <c r="A96" s="1" t="n">
        <v>167</v>
      </c>
      <c r="B96" s="1" t="s">
        <v>1036</v>
      </c>
      <c r="C96" s="31" t="n">
        <v>40823</v>
      </c>
      <c r="D96" s="1" t="s">
        <v>975</v>
      </c>
      <c r="F96" s="37" t="n">
        <v>0.02</v>
      </c>
      <c r="G96" s="37" t="n">
        <v>0.002</v>
      </c>
      <c r="H96" s="37" t="n">
        <v>29.392</v>
      </c>
      <c r="I96" s="37" t="n">
        <v>0.023</v>
      </c>
      <c r="J96" s="37" t="n">
        <v>0.018</v>
      </c>
      <c r="K96" s="37" t="n">
        <v>0.289919043947571</v>
      </c>
      <c r="L96" s="37" t="n">
        <v>35.149</v>
      </c>
      <c r="M96" s="37" t="n">
        <v>0.073</v>
      </c>
      <c r="N96" s="37" t="n">
        <v>0.201</v>
      </c>
      <c r="O96" s="37" t="n">
        <v>0.35</v>
      </c>
      <c r="P96" s="37" t="n">
        <v>34.874</v>
      </c>
      <c r="Q96" s="37" t="n">
        <v>0.00964157179890844</v>
      </c>
      <c r="R96" s="37" t="s">
        <v>59</v>
      </c>
      <c r="S96" s="32"/>
      <c r="T96" s="52" t="n">
        <f aca="false">SUM(F96:R96)</f>
        <v>100.401560615746</v>
      </c>
      <c r="U96" s="35"/>
      <c r="V96" s="45"/>
      <c r="W96" s="35" t="n">
        <v>0.97403514437012</v>
      </c>
      <c r="X96" s="35" t="n">
        <v>0.000587880297516219</v>
      </c>
      <c r="Y96" s="35" t="n">
        <v>0.808201514654375</v>
      </c>
      <c r="Z96" s="35" t="n">
        <v>1.21402060489306</v>
      </c>
      <c r="AA96" s="35" t="n">
        <v>0.00860789526021622</v>
      </c>
      <c r="AB96" s="35" t="n">
        <v>0.00107457298287505</v>
      </c>
      <c r="AC96" s="35" t="n">
        <v>7.06994033158312E-005</v>
      </c>
      <c r="AD96" s="35" t="n">
        <v>0.000539590559178362</v>
      </c>
      <c r="AE96" s="35" t="n">
        <v>0.0015212739993835</v>
      </c>
      <c r="AF96" s="35" t="n">
        <v>0.00440386894447233</v>
      </c>
      <c r="AG96" s="35" t="n">
        <v>0.00821515415684493</v>
      </c>
      <c r="AH96" s="35" t="n">
        <v>0.000214215920351683</v>
      </c>
      <c r="AI96" s="35" t="n">
        <v>0</v>
      </c>
      <c r="AJ96" s="35"/>
      <c r="AK96" s="35" t="n">
        <v>3.02160384940365</v>
      </c>
      <c r="AL96" s="35"/>
      <c r="AM96" s="35" t="n">
        <v>60.0339890043707</v>
      </c>
      <c r="AN96" s="37"/>
      <c r="AO96" s="34"/>
      <c r="AP96" s="37" t="n">
        <v>0.000513364813363378</v>
      </c>
      <c r="AQ96" s="37" t="n">
        <v>1.81783818910173E-005</v>
      </c>
      <c r="AR96" s="37" t="n">
        <v>0.782984490740741</v>
      </c>
      <c r="AS96" s="37" t="n">
        <v>0.00492343129766836</v>
      </c>
      <c r="AT96" s="37" t="n">
        <v>0.000507669572300168</v>
      </c>
      <c r="AU96" s="37" t="n">
        <v>0.011768958153926</v>
      </c>
      <c r="AV96" s="37" t="n">
        <v>0.267992576893299</v>
      </c>
      <c r="AW96" s="37" t="n">
        <v>0.00158504938445209</v>
      </c>
      <c r="AX96" s="37" t="n">
        <v>0.0156177</v>
      </c>
      <c r="AY96" s="37" t="n">
        <v>0.0239120287082292</v>
      </c>
      <c r="AZ96" s="37" t="n">
        <v>0.191505096075023</v>
      </c>
      <c r="BA96" s="37" t="n">
        <v>0.00129153353544931</v>
      </c>
      <c r="BB96" s="37" t="s">
        <v>59</v>
      </c>
    </row>
    <row r="97" customFormat="false" ht="14.1" hidden="false" customHeight="false" outlineLevel="0" collapsed="false">
      <c r="A97" s="1" t="n">
        <v>168</v>
      </c>
      <c r="B97" s="1" t="s">
        <v>1037</v>
      </c>
      <c r="C97" s="31" t="n">
        <v>40823</v>
      </c>
      <c r="D97" s="1" t="s">
        <v>975</v>
      </c>
      <c r="F97" s="37" t="n">
        <v>0.01</v>
      </c>
      <c r="G97" s="37" t="s">
        <v>59</v>
      </c>
      <c r="H97" s="37" t="n">
        <v>31.607</v>
      </c>
      <c r="I97" s="37" t="n">
        <v>0.076</v>
      </c>
      <c r="J97" s="37" t="n">
        <v>0.082</v>
      </c>
      <c r="K97" s="37" t="n">
        <v>0.269847725520432</v>
      </c>
      <c r="L97" s="37" t="n">
        <v>35.346</v>
      </c>
      <c r="M97" s="37" t="n">
        <v>0.045</v>
      </c>
      <c r="N97" s="37" t="n">
        <v>0.248</v>
      </c>
      <c r="O97" s="37" t="n">
        <v>0.344</v>
      </c>
      <c r="P97" s="37" t="n">
        <v>32.528</v>
      </c>
      <c r="Q97" s="37" t="n">
        <v>0.0107790511089162</v>
      </c>
      <c r="R97" s="37" t="s">
        <v>59</v>
      </c>
      <c r="S97" s="32"/>
      <c r="T97" s="52" t="n">
        <f aca="false">SUM(F97:R97)</f>
        <v>100.566626776629</v>
      </c>
      <c r="U97" s="35"/>
      <c r="V97" s="45"/>
      <c r="W97" s="35" t="n">
        <v>0.966519728659157</v>
      </c>
      <c r="X97" s="35" t="n">
        <v>0.00264264635927922</v>
      </c>
      <c r="Y97" s="35" t="n">
        <v>0.743847752185951</v>
      </c>
      <c r="Z97" s="35" t="n">
        <v>1.28821689956831</v>
      </c>
      <c r="AA97" s="35" t="n">
        <v>0.00790583577731378</v>
      </c>
      <c r="AB97" s="35" t="n">
        <v>0.000530169474079278</v>
      </c>
      <c r="AC97" s="35" t="n">
        <v>0</v>
      </c>
      <c r="AD97" s="35" t="n">
        <v>0.00175937694101219</v>
      </c>
      <c r="AE97" s="35" t="n">
        <v>0.000925349709960313</v>
      </c>
      <c r="AF97" s="35" t="n">
        <v>0.00536165427157358</v>
      </c>
      <c r="AG97" s="35" t="n">
        <v>0.00796736865026862</v>
      </c>
      <c r="AH97" s="35" t="n">
        <v>0.000236316057381012</v>
      </c>
      <c r="AI97" s="35" t="n">
        <v>0.000147534958004251</v>
      </c>
      <c r="AJ97" s="35"/>
      <c r="AK97" s="35" t="n">
        <v>3.02606063261229</v>
      </c>
      <c r="AL97" s="35"/>
      <c r="AM97" s="35" t="n">
        <v>63.3944839528705</v>
      </c>
      <c r="AN97" s="37"/>
      <c r="AO97" s="34"/>
      <c r="AP97" s="37" t="n">
        <v>0.000256682406681689</v>
      </c>
      <c r="AQ97" s="37" t="s">
        <v>59</v>
      </c>
      <c r="AR97" s="37" t="n">
        <v>0.841990740740741</v>
      </c>
      <c r="AS97" s="37" t="n">
        <v>0.0162687295053389</v>
      </c>
      <c r="AT97" s="37" t="n">
        <v>0.00231271694047854</v>
      </c>
      <c r="AU97" s="37" t="n">
        <v>0.010954184127885</v>
      </c>
      <c r="AV97" s="37" t="n">
        <v>0.269494597936515</v>
      </c>
      <c r="AW97" s="37" t="n">
        <v>0.000977085236991015</v>
      </c>
      <c r="AX97" s="37" t="n">
        <v>0.0166408</v>
      </c>
      <c r="AY97" s="37" t="n">
        <v>0.0235021082160881</v>
      </c>
      <c r="AZ97" s="37" t="n">
        <v>0.178622405377311</v>
      </c>
      <c r="BA97" s="37" t="n">
        <v>0.00144390419714174</v>
      </c>
      <c r="BB97" s="37" t="s">
        <v>59</v>
      </c>
    </row>
    <row r="98" customFormat="false" ht="14.1" hidden="false" customHeight="false" outlineLevel="0" collapsed="false">
      <c r="A98" s="1" t="n">
        <v>169</v>
      </c>
      <c r="B98" s="1" t="s">
        <v>1038</v>
      </c>
      <c r="C98" s="31" t="n">
        <v>40823</v>
      </c>
      <c r="D98" s="1" t="s">
        <v>975</v>
      </c>
      <c r="F98" s="37" t="n">
        <v>0.009</v>
      </c>
      <c r="G98" s="37" t="s">
        <v>59</v>
      </c>
      <c r="H98" s="37" t="n">
        <v>34.042</v>
      </c>
      <c r="I98" s="37" t="n">
        <v>0.044</v>
      </c>
      <c r="J98" s="37" t="n">
        <v>0.002</v>
      </c>
      <c r="K98" s="37" t="n">
        <v>0.273192945258288</v>
      </c>
      <c r="L98" s="37" t="n">
        <v>36.385</v>
      </c>
      <c r="M98" s="37" t="n">
        <v>0.074</v>
      </c>
      <c r="N98" s="37" t="n">
        <v>0.364</v>
      </c>
      <c r="O98" s="37" t="n">
        <v>0.303</v>
      </c>
      <c r="P98" s="37" t="n">
        <v>28.807</v>
      </c>
      <c r="Q98" s="37" t="n">
        <v>0.018636661823551</v>
      </c>
      <c r="R98" s="37" t="s">
        <v>59</v>
      </c>
      <c r="S98" s="32"/>
      <c r="T98" s="52" t="n">
        <f aca="false">SUM(F98:R98)</f>
        <v>100.321829607082</v>
      </c>
      <c r="U98" s="35"/>
      <c r="V98" s="45"/>
      <c r="W98" s="35" t="n">
        <v>0.97791583580317</v>
      </c>
      <c r="X98" s="35" t="n">
        <v>6.33525123418376E-005</v>
      </c>
      <c r="Y98" s="35" t="n">
        <v>0.647490462628733</v>
      </c>
      <c r="Z98" s="35" t="n">
        <v>1.36373325991407</v>
      </c>
      <c r="AA98" s="35" t="n">
        <v>0.00786696388831921</v>
      </c>
      <c r="AB98" s="35" t="n">
        <v>0.000468992478081083</v>
      </c>
      <c r="AC98" s="35" t="n">
        <v>0</v>
      </c>
      <c r="AD98" s="35" t="n">
        <v>0.00100116723783134</v>
      </c>
      <c r="AE98" s="35" t="n">
        <v>0.00149566299471067</v>
      </c>
      <c r="AF98" s="35" t="n">
        <v>0.0077349437326469</v>
      </c>
      <c r="AG98" s="35" t="n">
        <v>0.00689775473236283</v>
      </c>
      <c r="AH98" s="35" t="n">
        <v>0.000401596089632815</v>
      </c>
      <c r="AI98" s="35" t="n">
        <v>0</v>
      </c>
      <c r="AJ98" s="35"/>
      <c r="AK98" s="35" t="n">
        <v>3.0152213004171</v>
      </c>
      <c r="AL98" s="35"/>
      <c r="AM98" s="35" t="n">
        <v>67.8061443204287</v>
      </c>
      <c r="AN98" s="37"/>
      <c r="AO98" s="34"/>
      <c r="AP98" s="37" t="n">
        <v>0.00023101416601352</v>
      </c>
      <c r="AQ98" s="37" t="s">
        <v>59</v>
      </c>
      <c r="AR98" s="37" t="n">
        <v>0.906857407407407</v>
      </c>
      <c r="AS98" s="37" t="n">
        <v>0.00941873813466991</v>
      </c>
      <c r="AT98" s="37" t="n">
        <v>5.64077302555742E-005</v>
      </c>
      <c r="AU98" s="37" t="n">
        <v>0.0110899797988918</v>
      </c>
      <c r="AV98" s="37" t="n">
        <v>0.277416424656824</v>
      </c>
      <c r="AW98" s="37" t="n">
        <v>0.00160676238971856</v>
      </c>
      <c r="AX98" s="37" t="n">
        <v>0.0177996</v>
      </c>
      <c r="AY98" s="37" t="n">
        <v>0.0207009848531241</v>
      </c>
      <c r="AZ98" s="37" t="n">
        <v>0.158189118043046</v>
      </c>
      <c r="BA98" s="37" t="n">
        <v>0.00249646782038889</v>
      </c>
      <c r="BB98" s="37" t="s">
        <v>59</v>
      </c>
    </row>
    <row r="99" customFormat="false" ht="14.1" hidden="false" customHeight="false" outlineLevel="0" collapsed="false">
      <c r="A99" s="1" t="n">
        <v>170</v>
      </c>
      <c r="B99" s="1" t="s">
        <v>1039</v>
      </c>
      <c r="C99" s="31" t="n">
        <v>40823</v>
      </c>
      <c r="D99" s="1" t="s">
        <v>975</v>
      </c>
      <c r="F99" s="37" t="n">
        <v>0.011</v>
      </c>
      <c r="G99" s="37" t="s">
        <v>59</v>
      </c>
      <c r="H99" s="37" t="n">
        <v>34.961</v>
      </c>
      <c r="I99" s="37" t="n">
        <v>0.034</v>
      </c>
      <c r="J99" s="37" t="n">
        <v>0.029</v>
      </c>
      <c r="K99" s="37" t="n">
        <v>0.275423091750193</v>
      </c>
      <c r="L99" s="37" t="n">
        <v>37.279</v>
      </c>
      <c r="M99" s="37" t="n">
        <v>0.034</v>
      </c>
      <c r="N99" s="37" t="n">
        <v>0.317</v>
      </c>
      <c r="O99" s="37" t="n">
        <v>0.331</v>
      </c>
      <c r="P99" s="37" t="n">
        <v>27.461</v>
      </c>
      <c r="Q99" s="37" t="n">
        <v>0.0108330608378478</v>
      </c>
      <c r="R99" s="37" t="s">
        <v>59</v>
      </c>
      <c r="S99" s="32"/>
      <c r="T99" s="52" t="n">
        <f aca="false">SUM(F99:R99)</f>
        <v>100.743256152588</v>
      </c>
      <c r="U99" s="35"/>
      <c r="V99" s="45"/>
      <c r="W99" s="35" t="n">
        <v>0.988773555553075</v>
      </c>
      <c r="X99" s="35" t="n">
        <v>0.000906536580916385</v>
      </c>
      <c r="Y99" s="35" t="n">
        <v>0.609123255322611</v>
      </c>
      <c r="Z99" s="35" t="n">
        <v>1.3821389334826</v>
      </c>
      <c r="AA99" s="35" t="n">
        <v>0.00782693117119172</v>
      </c>
      <c r="AB99" s="35" t="n">
        <v>0.000565678330199144</v>
      </c>
      <c r="AC99" s="35" t="n">
        <v>0</v>
      </c>
      <c r="AD99" s="35" t="n">
        <v>0.000763460124987453</v>
      </c>
      <c r="AE99" s="35" t="n">
        <v>0.000678163536766215</v>
      </c>
      <c r="AF99" s="35" t="n">
        <v>0.00664765582981176</v>
      </c>
      <c r="AG99" s="35" t="n">
        <v>0.00743612364253661</v>
      </c>
      <c r="AH99" s="35" t="n">
        <v>0.00023037005290275</v>
      </c>
      <c r="AI99" s="35" t="n">
        <v>0.000511002807011717</v>
      </c>
      <c r="AJ99" s="35"/>
      <c r="AK99" s="35" t="n">
        <v>3.00579364865596</v>
      </c>
      <c r="AL99" s="35"/>
      <c r="AM99" s="35" t="n">
        <v>69.4101932559623</v>
      </c>
      <c r="AN99" s="37"/>
      <c r="AO99" s="34"/>
      <c r="AP99" s="37" t="n">
        <v>0.000282350647349858</v>
      </c>
      <c r="AQ99" s="37" t="s">
        <v>59</v>
      </c>
      <c r="AR99" s="37" t="n">
        <v>0.93133912037037</v>
      </c>
      <c r="AS99" s="37" t="n">
        <v>0.00727811583133584</v>
      </c>
      <c r="AT99" s="37" t="n">
        <v>0.000817912088705826</v>
      </c>
      <c r="AU99" s="37" t="n">
        <v>0.0111805102462297</v>
      </c>
      <c r="AV99" s="37" t="n">
        <v>0.284232702893548</v>
      </c>
      <c r="AW99" s="37" t="n">
        <v>0.000738242179059878</v>
      </c>
      <c r="AX99" s="37" t="n">
        <v>0.0176252</v>
      </c>
      <c r="AY99" s="37" t="n">
        <v>0.0226139471497824</v>
      </c>
      <c r="AZ99" s="37" t="n">
        <v>0.150797770353736</v>
      </c>
      <c r="BA99" s="37" t="n">
        <v>0.00145113905237183</v>
      </c>
      <c r="BB99" s="37" t="s">
        <v>59</v>
      </c>
    </row>
    <row r="100" customFormat="false" ht="14.1" hidden="false" customHeight="false" outlineLevel="0" collapsed="false">
      <c r="A100" s="1" t="n">
        <v>171</v>
      </c>
      <c r="B100" s="1" t="s">
        <v>1040</v>
      </c>
      <c r="C100" s="31" t="n">
        <v>40823</v>
      </c>
      <c r="D100" s="1" t="s">
        <v>975</v>
      </c>
      <c r="F100" s="37" t="s">
        <v>59</v>
      </c>
      <c r="G100" s="37" t="s">
        <v>59</v>
      </c>
      <c r="H100" s="37" t="n">
        <v>35.454</v>
      </c>
      <c r="I100" s="37" t="n">
        <v>0.045</v>
      </c>
      <c r="J100" s="37" t="n">
        <v>0.039</v>
      </c>
      <c r="K100" s="37" t="n">
        <v>0.262042212798766</v>
      </c>
      <c r="L100" s="37" t="n">
        <v>36.596</v>
      </c>
      <c r="M100" s="37" t="n">
        <v>0.072</v>
      </c>
      <c r="N100" s="37" t="n">
        <v>0.357</v>
      </c>
      <c r="O100" s="37" t="n">
        <v>0.298</v>
      </c>
      <c r="P100" s="37" t="n">
        <v>27.2</v>
      </c>
      <c r="Q100" s="37" t="n">
        <v>0.0186464817742659</v>
      </c>
      <c r="R100" s="37" t="s">
        <v>59</v>
      </c>
      <c r="S100" s="32"/>
      <c r="T100" s="52" t="n">
        <f aca="false">SUM(F100:R100)</f>
        <v>100.341688694573</v>
      </c>
      <c r="U100" s="35"/>
      <c r="V100" s="45"/>
      <c r="W100" s="35" t="n">
        <v>0.975574028178949</v>
      </c>
      <c r="X100" s="35" t="n">
        <v>0.00122530996348139</v>
      </c>
      <c r="Y100" s="35" t="n">
        <v>0.606389620012304</v>
      </c>
      <c r="Z100" s="35" t="n">
        <v>1.40872790336515</v>
      </c>
      <c r="AA100" s="35" t="n">
        <v>0.00748439062235472</v>
      </c>
      <c r="AB100" s="35" t="n">
        <v>0</v>
      </c>
      <c r="AC100" s="35" t="n">
        <v>0</v>
      </c>
      <c r="AD100" s="35" t="n">
        <v>0.00101557962204649</v>
      </c>
      <c r="AE100" s="35" t="n">
        <v>0.00144338449815661</v>
      </c>
      <c r="AF100" s="35" t="n">
        <v>0.00752439355337791</v>
      </c>
      <c r="AG100" s="35" t="n">
        <v>0.00672866481699088</v>
      </c>
      <c r="AH100" s="35" t="n">
        <v>0.000398534353307609</v>
      </c>
      <c r="AI100" s="35" t="n">
        <v>0.000308971783712024</v>
      </c>
      <c r="AJ100" s="35"/>
      <c r="AK100" s="35" t="n">
        <v>3.01688509895474</v>
      </c>
      <c r="AL100" s="35"/>
      <c r="AM100" s="35" t="n">
        <v>69.9079774267478</v>
      </c>
      <c r="AN100" s="37"/>
      <c r="AO100" s="34"/>
      <c r="AP100" s="37" t="s">
        <v>59</v>
      </c>
      <c r="AQ100" s="37" t="s">
        <v>59</v>
      </c>
      <c r="AR100" s="37" t="n">
        <v>0.944472453703704</v>
      </c>
      <c r="AS100" s="37" t="n">
        <v>0.00963280036500332</v>
      </c>
      <c r="AT100" s="37" t="n">
        <v>0.0010999507399837</v>
      </c>
      <c r="AU100" s="37" t="n">
        <v>0.0106373275622023</v>
      </c>
      <c r="AV100" s="37" t="n">
        <v>0.279025188312247</v>
      </c>
      <c r="AW100" s="37" t="n">
        <v>0.00156333637918562</v>
      </c>
      <c r="AX100" s="37" t="n">
        <v>0.0179928</v>
      </c>
      <c r="AY100" s="37" t="n">
        <v>0.0203593844430065</v>
      </c>
      <c r="AZ100" s="37" t="n">
        <v>0.149364529828543</v>
      </c>
      <c r="BA100" s="37" t="n">
        <v>0.00249778324861255</v>
      </c>
      <c r="BB100" s="37" t="s">
        <v>59</v>
      </c>
    </row>
    <row r="101" customFormat="false" ht="14.1" hidden="false" customHeight="false" outlineLevel="0" collapsed="false">
      <c r="A101" s="1" t="n">
        <v>172</v>
      </c>
      <c r="B101" s="1" t="s">
        <v>1041</v>
      </c>
      <c r="C101" s="31" t="n">
        <v>40823</v>
      </c>
      <c r="D101" s="1" t="s">
        <v>975</v>
      </c>
      <c r="F101" s="37" t="n">
        <v>0.028</v>
      </c>
      <c r="G101" s="37" t="s">
        <v>59</v>
      </c>
      <c r="H101" s="37" t="n">
        <v>36.631</v>
      </c>
      <c r="I101" s="37" t="s">
        <v>59</v>
      </c>
      <c r="J101" s="37" t="n">
        <v>0.065</v>
      </c>
      <c r="K101" s="37" t="n">
        <v>0.254236700077101</v>
      </c>
      <c r="L101" s="37" t="n">
        <v>36.392</v>
      </c>
      <c r="M101" s="37" t="n">
        <v>0.031</v>
      </c>
      <c r="N101" s="37" t="n">
        <v>0.355</v>
      </c>
      <c r="O101" s="37" t="n">
        <v>0.272</v>
      </c>
      <c r="P101" s="37" t="n">
        <v>26.208</v>
      </c>
      <c r="Q101" s="37" t="n">
        <v>0.00184779076392002</v>
      </c>
      <c r="R101" s="37" t="s">
        <v>59</v>
      </c>
      <c r="S101" s="32"/>
      <c r="T101" s="52" t="n">
        <f aca="false">SUM(F101:R101)</f>
        <v>100.238084490841</v>
      </c>
      <c r="U101" s="35"/>
      <c r="V101" s="45"/>
      <c r="W101" s="35" t="n">
        <v>0.967557837823643</v>
      </c>
      <c r="X101" s="35" t="n">
        <v>0.00203675651907441</v>
      </c>
      <c r="Y101" s="35" t="n">
        <v>0.582721624844463</v>
      </c>
      <c r="Z101" s="35" t="n">
        <v>1.45162704824374</v>
      </c>
      <c r="AA101" s="35" t="n">
        <v>0.0072421552600309</v>
      </c>
      <c r="AB101" s="35" t="n">
        <v>0.00144335549891159</v>
      </c>
      <c r="AC101" s="35" t="n">
        <v>0</v>
      </c>
      <c r="AD101" s="35" t="n">
        <v>0</v>
      </c>
      <c r="AE101" s="35" t="n">
        <v>0.000619805798034967</v>
      </c>
      <c r="AF101" s="35" t="n">
        <v>0.00746235731246519</v>
      </c>
      <c r="AG101" s="35" t="n">
        <v>0.00612527984767047</v>
      </c>
      <c r="AH101" s="35" t="n">
        <v>3.93881927563117E-005</v>
      </c>
      <c r="AI101" s="35" t="n">
        <v>0.000193553801391129</v>
      </c>
      <c r="AJ101" s="35"/>
      <c r="AK101" s="35" t="n">
        <v>3.02777478311563</v>
      </c>
      <c r="AL101" s="35"/>
      <c r="AM101" s="35" t="n">
        <v>71.3558628098951</v>
      </c>
      <c r="AN101" s="37"/>
      <c r="AO101" s="34"/>
      <c r="AP101" s="37" t="n">
        <v>0.000718710738708729</v>
      </c>
      <c r="AQ101" s="37" t="s">
        <v>59</v>
      </c>
      <c r="AR101" s="37" t="n">
        <v>0.975826967592593</v>
      </c>
      <c r="AS101" s="37" t="s">
        <v>59</v>
      </c>
      <c r="AT101" s="37" t="n">
        <v>0.00183325123330616</v>
      </c>
      <c r="AU101" s="37" t="n">
        <v>0.0103204709965197</v>
      </c>
      <c r="AV101" s="37" t="n">
        <v>0.277469795962928</v>
      </c>
      <c r="AW101" s="37" t="n">
        <v>0.000673103163260477</v>
      </c>
      <c r="AX101" s="37" t="n">
        <v>0.017963</v>
      </c>
      <c r="AY101" s="37" t="n">
        <v>0.0185830623103952</v>
      </c>
      <c r="AZ101" s="37" t="n">
        <v>0.143917117564208</v>
      </c>
      <c r="BA101" s="37" t="n">
        <v>0.000247520195655897</v>
      </c>
      <c r="BB101" s="37" t="s">
        <v>59</v>
      </c>
    </row>
    <row r="102" customFormat="false" ht="14.1" hidden="false" customHeight="false" outlineLevel="0" collapsed="false">
      <c r="A102" s="1" t="n">
        <v>173</v>
      </c>
      <c r="B102" s="1" t="s">
        <v>1042</v>
      </c>
      <c r="C102" s="31" t="n">
        <v>40823</v>
      </c>
      <c r="D102" s="1" t="s">
        <v>975</v>
      </c>
      <c r="F102" s="37" t="n">
        <v>0.042</v>
      </c>
      <c r="G102" s="37" t="n">
        <v>0.006</v>
      </c>
      <c r="H102" s="37" t="n">
        <v>35.591</v>
      </c>
      <c r="I102" s="37" t="s">
        <v>59</v>
      </c>
      <c r="J102" s="37" t="s">
        <v>59</v>
      </c>
      <c r="K102" s="37" t="n">
        <v>0.269847725520432</v>
      </c>
      <c r="L102" s="37" t="n">
        <v>36.3</v>
      </c>
      <c r="M102" s="37" t="n">
        <v>0.045</v>
      </c>
      <c r="N102" s="37" t="n">
        <v>0.349</v>
      </c>
      <c r="O102" s="37" t="n">
        <v>0.289</v>
      </c>
      <c r="P102" s="37" t="n">
        <v>27.011</v>
      </c>
      <c r="Q102" s="37" t="n">
        <v>0.0117790511089162</v>
      </c>
      <c r="R102" s="37" t="s">
        <v>59</v>
      </c>
      <c r="S102" s="32"/>
      <c r="T102" s="52" t="n">
        <f aca="false">SUM(F102:R102)</f>
        <v>99.9146267766294</v>
      </c>
      <c r="U102" s="35"/>
      <c r="V102" s="45"/>
      <c r="W102" s="35" t="n">
        <v>0.972168785973088</v>
      </c>
      <c r="X102" s="35" t="n">
        <v>0</v>
      </c>
      <c r="Y102" s="35" t="n">
        <v>0.604967374649317</v>
      </c>
      <c r="Z102" s="35" t="n">
        <v>1.42072657421336</v>
      </c>
      <c r="AA102" s="35" t="n">
        <v>0.00774305575316053</v>
      </c>
      <c r="AB102" s="35" t="n">
        <v>0.00218086411489068</v>
      </c>
      <c r="AC102" s="35" t="n">
        <v>0.000204979484997914</v>
      </c>
      <c r="AD102" s="35" t="n">
        <v>0</v>
      </c>
      <c r="AE102" s="35" t="n">
        <v>0.000906296892221576</v>
      </c>
      <c r="AF102" s="35" t="n">
        <v>0.00738987598490156</v>
      </c>
      <c r="AG102" s="35" t="n">
        <v>0.00655569756838194</v>
      </c>
      <c r="AH102" s="35" t="n">
        <v>0.000252922581007667</v>
      </c>
      <c r="AI102" s="35" t="n">
        <v>0.000360000284110535</v>
      </c>
      <c r="AJ102" s="35"/>
      <c r="AK102" s="35" t="n">
        <v>3.02429643965168</v>
      </c>
      <c r="AL102" s="35"/>
      <c r="AM102" s="35" t="n">
        <v>70.1353022755992</v>
      </c>
      <c r="AN102" s="37"/>
      <c r="AO102" s="34"/>
      <c r="AP102" s="37" t="n">
        <v>0.00107806610806309</v>
      </c>
      <c r="AQ102" s="37" t="n">
        <v>5.4535145673052E-005</v>
      </c>
      <c r="AR102" s="37" t="n">
        <v>0.948121990740741</v>
      </c>
      <c r="AS102" s="37" t="s">
        <v>59</v>
      </c>
      <c r="AT102" s="37" t="s">
        <v>59</v>
      </c>
      <c r="AU102" s="37" t="n">
        <v>0.010954184127885</v>
      </c>
      <c r="AV102" s="37" t="n">
        <v>0.276768344511274</v>
      </c>
      <c r="AW102" s="37" t="n">
        <v>0.000977085236991015</v>
      </c>
      <c r="AX102" s="37" t="n">
        <v>0.018148</v>
      </c>
      <c r="AY102" s="37" t="n">
        <v>0.0197445037047949</v>
      </c>
      <c r="AZ102" s="37" t="n">
        <v>0.148326665999955</v>
      </c>
      <c r="BA102" s="37" t="n">
        <v>0.001577858863703</v>
      </c>
      <c r="BB102" s="37" t="s">
        <v>59</v>
      </c>
    </row>
    <row r="103" customFormat="false" ht="14.1" hidden="false" customHeight="false" outlineLevel="0" collapsed="false">
      <c r="C103" s="31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3"/>
      <c r="U103" s="35"/>
      <c r="V103" s="4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7"/>
      <c r="AO103" s="34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</row>
    <row r="104" customFormat="false" ht="14.1" hidden="false" customHeight="false" outlineLevel="0" collapsed="false">
      <c r="A104" s="1" t="n">
        <v>65</v>
      </c>
      <c r="B104" s="1" t="s">
        <v>802</v>
      </c>
      <c r="C104" s="31" t="n">
        <v>40772</v>
      </c>
      <c r="D104" s="1" t="s">
        <v>975</v>
      </c>
      <c r="F104" s="37" t="s">
        <v>59</v>
      </c>
      <c r="G104" s="37" t="s">
        <v>59</v>
      </c>
      <c r="H104" s="37" t="n">
        <v>36.383</v>
      </c>
      <c r="I104" s="37" t="n">
        <v>0.012</v>
      </c>
      <c r="J104" s="37" t="n">
        <v>0.022</v>
      </c>
      <c r="K104" s="37" t="n">
        <v>0.266</v>
      </c>
      <c r="L104" s="37" t="n">
        <v>37.092</v>
      </c>
      <c r="M104" s="37" t="n">
        <v>0.05</v>
      </c>
      <c r="N104" s="37" t="n">
        <v>0.326</v>
      </c>
      <c r="O104" s="37" t="n">
        <v>0.291</v>
      </c>
      <c r="P104" s="37" t="n">
        <v>26.497</v>
      </c>
      <c r="Q104" s="37" t="n">
        <v>0.0107545012321291</v>
      </c>
      <c r="R104" s="37" t="n">
        <v>0.00660572756910758</v>
      </c>
      <c r="S104" s="32"/>
      <c r="T104" s="52" t="n">
        <f aca="false">SUM(F104:R104)</f>
        <v>100.956360228801</v>
      </c>
      <c r="U104" s="35"/>
      <c r="V104" s="45"/>
      <c r="W104" s="35" t="n">
        <v>0.978302016229286</v>
      </c>
      <c r="X104" s="35" t="n">
        <v>0.000683864603071146</v>
      </c>
      <c r="Y104" s="35" t="n">
        <v>0.584447690349578</v>
      </c>
      <c r="Z104" s="35" t="n">
        <v>1.4302977961534</v>
      </c>
      <c r="AA104" s="35" t="n">
        <v>0.00751679854196518</v>
      </c>
      <c r="AB104" s="35" t="n">
        <v>0</v>
      </c>
      <c r="AC104" s="35" t="n">
        <v>0</v>
      </c>
      <c r="AD104" s="35" t="n">
        <v>0.000267946936934623</v>
      </c>
      <c r="AE104" s="35" t="n">
        <v>0.000991712143120791</v>
      </c>
      <c r="AF104" s="35" t="n">
        <v>0.00679809098827078</v>
      </c>
      <c r="AG104" s="35" t="n">
        <v>0.0065008733642584</v>
      </c>
      <c r="AH104" s="35" t="n">
        <v>0.000227418202313396</v>
      </c>
      <c r="AI104" s="35" t="n">
        <v>0.000139702722353496</v>
      </c>
      <c r="AJ104" s="35"/>
      <c r="AK104" s="35" t="n">
        <v>3.01644966432536</v>
      </c>
      <c r="AL104" s="35"/>
      <c r="AM104" s="35" t="n">
        <v>70.9914877951153</v>
      </c>
      <c r="AN104" s="37"/>
      <c r="AO104" s="34"/>
      <c r="AP104" s="37" t="s">
        <v>59</v>
      </c>
      <c r="AQ104" s="37" t="s">
        <v>59</v>
      </c>
      <c r="AR104" s="37" t="n">
        <v>0.582117361111111</v>
      </c>
      <c r="AS104" s="37" t="n">
        <v>0.000576908243970046</v>
      </c>
      <c r="AT104" s="37" t="n">
        <v>0.000784291900474713</v>
      </c>
      <c r="AU104" s="37" t="n">
        <v>0.00247389056685912</v>
      </c>
      <c r="AV104" s="37" t="n">
        <v>0.175141335004142</v>
      </c>
      <c r="AW104" s="37" t="n">
        <v>0.000926362720048075</v>
      </c>
      <c r="AX104" s="37" t="n">
        <v>0.0174736</v>
      </c>
      <c r="AY104" s="37" t="n">
        <v>0.0223639385773838</v>
      </c>
      <c r="AZ104" s="37" t="n">
        <v>0.167096072385358</v>
      </c>
      <c r="BA104" s="37" t="n">
        <v>0.00174732407187963</v>
      </c>
      <c r="BB104" s="37" t="n">
        <v>0.00488870718915913</v>
      </c>
    </row>
    <row r="105" customFormat="false" ht="14.1" hidden="false" customHeight="false" outlineLevel="0" collapsed="false">
      <c r="A105" s="1" t="n">
        <v>13</v>
      </c>
      <c r="B105" s="1" t="s">
        <v>1043</v>
      </c>
      <c r="C105" s="31" t="n">
        <v>40830</v>
      </c>
      <c r="D105" s="1" t="s">
        <v>975</v>
      </c>
      <c r="F105" s="37" t="s">
        <v>59</v>
      </c>
      <c r="G105" s="37" t="s">
        <v>59</v>
      </c>
      <c r="H105" s="37" t="n">
        <v>36.431</v>
      </c>
      <c r="I105" s="37" t="n">
        <v>0.003</v>
      </c>
      <c r="J105" s="37" t="n">
        <v>0.051</v>
      </c>
      <c r="K105" s="37" t="n">
        <v>0.279</v>
      </c>
      <c r="L105" s="37" t="n">
        <v>36.236</v>
      </c>
      <c r="M105" s="37" t="n">
        <v>0.039</v>
      </c>
      <c r="N105" s="37" t="n">
        <v>0.324</v>
      </c>
      <c r="O105" s="37" t="n">
        <v>0.307</v>
      </c>
      <c r="P105" s="37" t="n">
        <v>25.332</v>
      </c>
      <c r="Q105" s="37" t="n">
        <v>0.0298085109610607</v>
      </c>
      <c r="R105" s="37" t="s">
        <v>59</v>
      </c>
      <c r="S105" s="32"/>
      <c r="T105" s="52" t="n">
        <f aca="false">SUM(F105:R105)</f>
        <v>99.0318085109611</v>
      </c>
      <c r="U105" s="35"/>
      <c r="V105" s="45"/>
      <c r="W105" s="35" t="n">
        <v>0.971971861926033</v>
      </c>
      <c r="X105" s="35" t="n">
        <v>0.00161227219583833</v>
      </c>
      <c r="Y105" s="35" t="n">
        <v>0.568249633603064</v>
      </c>
      <c r="Z105" s="35" t="n">
        <v>1.45653122524954</v>
      </c>
      <c r="AA105" s="35" t="n">
        <v>0.00801818775533468</v>
      </c>
      <c r="AB105" s="35" t="n">
        <v>0</v>
      </c>
      <c r="AC105" s="35" t="n">
        <v>0</v>
      </c>
      <c r="AD105" s="35" t="n">
        <v>6.81254759511467E-005</v>
      </c>
      <c r="AE105" s="35" t="n">
        <v>0.000786685196301141</v>
      </c>
      <c r="AF105" s="35" t="n">
        <v>0.00687124014735824</v>
      </c>
      <c r="AG105" s="35" t="n">
        <v>0.00697489761081575</v>
      </c>
      <c r="AH105" s="35" t="n">
        <v>0.000641056007848093</v>
      </c>
      <c r="AI105" s="35" t="n">
        <v>0.000204621992092023</v>
      </c>
      <c r="AJ105" s="35"/>
      <c r="AK105" s="35" t="n">
        <v>3.02257698048822</v>
      </c>
      <c r="AL105" s="35"/>
      <c r="AM105" s="35" t="n">
        <v>71.9352525919729</v>
      </c>
      <c r="AN105" s="37"/>
      <c r="AO105" s="34"/>
      <c r="AP105" s="37" t="s">
        <v>59</v>
      </c>
      <c r="AQ105" s="37" t="s">
        <v>59</v>
      </c>
      <c r="AR105" s="37" t="n">
        <v>0.534699189814815</v>
      </c>
      <c r="AS105" s="37" t="n">
        <v>0.000239933086934954</v>
      </c>
      <c r="AT105" s="37" t="n">
        <v>0.000954071062326461</v>
      </c>
      <c r="AU105" s="37" t="n">
        <v>0.00113923200358165</v>
      </c>
      <c r="AV105" s="37" t="n">
        <v>0.293829415191776</v>
      </c>
      <c r="AW105" s="37" t="n">
        <v>0.000742573025237858</v>
      </c>
      <c r="AX105" s="37" t="n">
        <v>0.0175608</v>
      </c>
      <c r="AY105" s="37" t="n">
        <v>0.0265166061235185</v>
      </c>
      <c r="AZ105" s="37" t="n">
        <v>0.0919624112621077</v>
      </c>
      <c r="BA105" s="37" t="n">
        <v>0.00320995046541892</v>
      </c>
      <c r="BB105" s="37" t="s">
        <v>59</v>
      </c>
    </row>
    <row r="106" customFormat="false" ht="14.1" hidden="false" customHeight="false" outlineLevel="0" collapsed="false">
      <c r="A106" s="1" t="n">
        <v>15</v>
      </c>
      <c r="B106" s="1" t="s">
        <v>1044</v>
      </c>
      <c r="C106" s="31" t="n">
        <v>40830</v>
      </c>
      <c r="D106" s="1" t="s">
        <v>975</v>
      </c>
      <c r="F106" s="37" t="s">
        <v>59</v>
      </c>
      <c r="G106" s="37" t="s">
        <v>59</v>
      </c>
      <c r="H106" s="37" t="n">
        <v>35.542</v>
      </c>
      <c r="I106" s="37" t="n">
        <v>0.015</v>
      </c>
      <c r="J106" s="37" t="n">
        <v>0.027</v>
      </c>
      <c r="K106" s="37" t="n">
        <v>0.293</v>
      </c>
      <c r="L106" s="37" t="n">
        <v>35.653</v>
      </c>
      <c r="M106" s="37" t="n">
        <v>0.061</v>
      </c>
      <c r="N106" s="37" t="n">
        <v>0.352</v>
      </c>
      <c r="O106" s="37" t="n">
        <v>0.312</v>
      </c>
      <c r="P106" s="37" t="n">
        <v>26.654</v>
      </c>
      <c r="Q106" s="37" t="n">
        <v>0.0167004915031975</v>
      </c>
      <c r="R106" s="37" t="s">
        <v>59</v>
      </c>
      <c r="S106" s="32"/>
      <c r="T106" s="52" t="n">
        <f aca="false">SUM(F106:R106)</f>
        <v>98.9257004915032</v>
      </c>
      <c r="U106" s="35"/>
      <c r="V106" s="45"/>
      <c r="W106" s="35" t="n">
        <v>0.965105805857719</v>
      </c>
      <c r="X106" s="35" t="n">
        <v>0.00086138510976548</v>
      </c>
      <c r="Y106" s="35" t="n">
        <v>0.603389135303384</v>
      </c>
      <c r="Z106" s="35" t="n">
        <v>1.43402253848447</v>
      </c>
      <c r="AA106" s="35" t="n">
        <v>0.00849777144504539</v>
      </c>
      <c r="AB106" s="35" t="n">
        <v>0</v>
      </c>
      <c r="AC106" s="35" t="n">
        <v>0</v>
      </c>
      <c r="AD106" s="35" t="n">
        <v>0.000343751784467466</v>
      </c>
      <c r="AE106" s="35" t="n">
        <v>0.00124174269364381</v>
      </c>
      <c r="AF106" s="35" t="n">
        <v>0.00753352420636506</v>
      </c>
      <c r="AG106" s="35" t="n">
        <v>0.00715351451631338</v>
      </c>
      <c r="AH106" s="35" t="n">
        <v>0.000362451876869626</v>
      </c>
      <c r="AI106" s="35" t="n">
        <v>0.000181210944842355</v>
      </c>
      <c r="AJ106" s="35"/>
      <c r="AK106" s="35" t="n">
        <v>3.02875814317544</v>
      </c>
      <c r="AL106" s="35"/>
      <c r="AM106" s="35" t="n">
        <v>70.3845254709082</v>
      </c>
      <c r="AN106" s="37"/>
      <c r="AO106" s="34"/>
      <c r="AP106" s="37" t="s">
        <v>59</v>
      </c>
      <c r="AQ106" s="37" t="s">
        <v>59</v>
      </c>
      <c r="AR106" s="37" t="n">
        <v>0.521651388888889</v>
      </c>
      <c r="AS106" s="37" t="n">
        <v>0.00119966543467477</v>
      </c>
      <c r="AT106" s="37" t="n">
        <v>0.000505096444761068</v>
      </c>
      <c r="AU106" s="37" t="n">
        <v>0.00119639776720223</v>
      </c>
      <c r="AV106" s="37" t="n">
        <v>0.289102001871961</v>
      </c>
      <c r="AW106" s="37" t="n">
        <v>0.00116146037280793</v>
      </c>
      <c r="AX106" s="37" t="n">
        <v>0.017776</v>
      </c>
      <c r="AY106" s="37" t="n">
        <v>0.0269484726727615</v>
      </c>
      <c r="AZ106" s="37" t="n">
        <v>0.096761649683413</v>
      </c>
      <c r="BA106" s="37" t="n">
        <v>0.0017984041719978</v>
      </c>
      <c r="BB106" s="37" t="s">
        <v>59</v>
      </c>
    </row>
    <row r="107" customFormat="false" ht="14.1" hidden="false" customHeight="false" outlineLevel="0" collapsed="false">
      <c r="A107" s="1" t="n">
        <v>22</v>
      </c>
      <c r="B107" s="1" t="s">
        <v>1045</v>
      </c>
      <c r="C107" s="31" t="n">
        <v>40830</v>
      </c>
      <c r="D107" s="1" t="s">
        <v>975</v>
      </c>
      <c r="F107" s="37" t="n">
        <v>0.005</v>
      </c>
      <c r="G107" s="37" t="s">
        <v>59</v>
      </c>
      <c r="H107" s="37" t="n">
        <v>36.788</v>
      </c>
      <c r="I107" s="37" t="n">
        <v>0.012</v>
      </c>
      <c r="J107" s="37" t="n">
        <v>0.059</v>
      </c>
      <c r="K107" s="37" t="n">
        <v>0.278</v>
      </c>
      <c r="L107" s="37" t="n">
        <v>36.145</v>
      </c>
      <c r="M107" s="37" t="n">
        <v>0.032</v>
      </c>
      <c r="N107" s="37" t="n">
        <v>0.341</v>
      </c>
      <c r="O107" s="37" t="n">
        <v>0.295</v>
      </c>
      <c r="P107" s="37" t="n">
        <v>25.256</v>
      </c>
      <c r="Q107" s="37" t="n">
        <v>0.00684288078856261</v>
      </c>
      <c r="R107" s="37" t="s">
        <v>59</v>
      </c>
      <c r="S107" s="32"/>
      <c r="T107" s="52" t="n">
        <f aca="false">SUM(F107:R107)</f>
        <v>99.2178428807886</v>
      </c>
      <c r="U107" s="35"/>
      <c r="V107" s="45"/>
      <c r="W107" s="35" t="n">
        <v>0.967618929669737</v>
      </c>
      <c r="X107" s="35" t="n">
        <v>0.00186149933485159</v>
      </c>
      <c r="Y107" s="35" t="n">
        <v>0.565427516038584</v>
      </c>
      <c r="Z107" s="35" t="n">
        <v>1.46790371712675</v>
      </c>
      <c r="AA107" s="35" t="n">
        <v>0.00797369279646105</v>
      </c>
      <c r="AB107" s="35" t="n">
        <v>0.000259519741214702</v>
      </c>
      <c r="AC107" s="35" t="n">
        <v>0</v>
      </c>
      <c r="AD107" s="35" t="n">
        <v>0.000271964504750431</v>
      </c>
      <c r="AE107" s="35" t="n">
        <v>0.000644212332353591</v>
      </c>
      <c r="AF107" s="35" t="n">
        <v>0.00721750646151286</v>
      </c>
      <c r="AG107" s="35" t="n">
        <v>0.00668904569127546</v>
      </c>
      <c r="AH107" s="35" t="n">
        <v>0.000146871439704554</v>
      </c>
      <c r="AI107" s="35" t="n">
        <v>0.00020689021541307</v>
      </c>
      <c r="AJ107" s="35"/>
      <c r="AK107" s="35" t="n">
        <v>3.02684573249336</v>
      </c>
      <c r="AL107" s="35"/>
      <c r="AM107" s="35" t="n">
        <v>72.192060653179</v>
      </c>
      <c r="AN107" s="37"/>
      <c r="AO107" s="34"/>
      <c r="AP107" s="37" t="n">
        <v>0.000235549638330373</v>
      </c>
      <c r="AQ107" s="37" t="s">
        <v>59</v>
      </c>
      <c r="AR107" s="37" t="n">
        <v>0.51880474537037</v>
      </c>
      <c r="AS107" s="37" t="n">
        <v>0.000840381367357132</v>
      </c>
      <c r="AT107" s="37" t="n">
        <v>0.000908318803666373</v>
      </c>
      <c r="AU107" s="37" t="n">
        <v>0.00172534392021909</v>
      </c>
      <c r="AV107" s="37" t="n">
        <v>0.271914430908032</v>
      </c>
      <c r="AW107" s="37" t="n">
        <v>0.000748361769403456</v>
      </c>
      <c r="AX107" s="37" t="n">
        <v>0.0181071</v>
      </c>
      <c r="AY107" s="37" t="n">
        <v>0.035022739757839</v>
      </c>
      <c r="AZ107" s="37" t="n">
        <v>0.149939289365098</v>
      </c>
      <c r="BA107" s="37" t="n">
        <v>0.00657393698525514</v>
      </c>
      <c r="BB107" s="37" t="s">
        <v>59</v>
      </c>
    </row>
    <row r="108" customFormat="false" ht="14.1" hidden="false" customHeight="false" outlineLevel="0" collapsed="false">
      <c r="A108" s="1" t="n">
        <v>24</v>
      </c>
      <c r="B108" s="1" t="s">
        <v>284</v>
      </c>
      <c r="C108" s="31" t="n">
        <v>40830</v>
      </c>
      <c r="D108" s="1" t="s">
        <v>975</v>
      </c>
      <c r="F108" s="37" t="s">
        <v>59</v>
      </c>
      <c r="G108" s="37" t="s">
        <v>59</v>
      </c>
      <c r="H108" s="37" t="n">
        <v>37.283</v>
      </c>
      <c r="I108" s="37" t="n">
        <v>0.032</v>
      </c>
      <c r="J108" s="37" t="n">
        <v>0.026</v>
      </c>
      <c r="K108" s="37" t="n">
        <v>0.291</v>
      </c>
      <c r="L108" s="37" t="n">
        <v>36.531</v>
      </c>
      <c r="M108" s="37" t="n">
        <v>0.005</v>
      </c>
      <c r="N108" s="37" t="n">
        <v>0.305</v>
      </c>
      <c r="O108" s="37" t="n">
        <v>0.265</v>
      </c>
      <c r="P108" s="37" t="n">
        <v>25.259</v>
      </c>
      <c r="Q108" s="37" t="n">
        <v>0.000975450123212907</v>
      </c>
      <c r="R108" s="37" t="s">
        <v>59</v>
      </c>
      <c r="S108" s="32"/>
      <c r="T108" s="52" t="n">
        <f aca="false">SUM(F108:R108)</f>
        <v>99.9979754501232</v>
      </c>
      <c r="U108" s="35"/>
      <c r="V108" s="45"/>
      <c r="W108" s="35" t="n">
        <v>0.968997926101194</v>
      </c>
      <c r="X108" s="35" t="n">
        <v>0.000812810642965943</v>
      </c>
      <c r="Y108" s="35" t="n">
        <v>0.560316850397922</v>
      </c>
      <c r="Z108" s="35" t="n">
        <v>1.47403366795495</v>
      </c>
      <c r="AA108" s="35" t="n">
        <v>0.00827013982902145</v>
      </c>
      <c r="AB108" s="35" t="n">
        <v>0</v>
      </c>
      <c r="AC108" s="35" t="n">
        <v>0</v>
      </c>
      <c r="AD108" s="35" t="n">
        <v>0.000718598188915056</v>
      </c>
      <c r="AE108" s="35" t="n">
        <v>9.97365221997596E-005</v>
      </c>
      <c r="AF108" s="35" t="n">
        <v>0.00639643221145873</v>
      </c>
      <c r="AG108" s="35" t="n">
        <v>0.00595378545030053</v>
      </c>
      <c r="AH108" s="35" t="n">
        <v>2.07447691253568E-005</v>
      </c>
      <c r="AI108" s="35" t="n">
        <v>0.000247429932770204</v>
      </c>
      <c r="AJ108" s="35"/>
      <c r="AK108" s="35" t="n">
        <v>3.02620944628146</v>
      </c>
      <c r="AL108" s="35"/>
      <c r="AM108" s="35" t="n">
        <v>72.4572120024042</v>
      </c>
      <c r="AN108" s="37"/>
      <c r="AO108" s="34"/>
      <c r="AP108" s="37" t="s">
        <v>59</v>
      </c>
      <c r="AQ108" s="37" t="s">
        <v>59</v>
      </c>
      <c r="AR108" s="37" t="n">
        <v>0.525785532407407</v>
      </c>
      <c r="AS108" s="37" t="n">
        <v>0.00224101697961902</v>
      </c>
      <c r="AT108" s="37" t="n">
        <v>0.000400276082971622</v>
      </c>
      <c r="AU108" s="37" t="n">
        <v>0.00180602547044516</v>
      </c>
      <c r="AV108" s="37" t="n">
        <v>0.274818261875815</v>
      </c>
      <c r="AW108" s="37" t="n">
        <v>0.00011693152646929</v>
      </c>
      <c r="AX108" s="37" t="n">
        <v>0.017446</v>
      </c>
      <c r="AY108" s="37" t="n">
        <v>0.0314611052061943</v>
      </c>
      <c r="AZ108" s="37" t="n">
        <v>0.149957099701972</v>
      </c>
      <c r="BA108" s="37" t="n">
        <v>0.000937112283612938</v>
      </c>
      <c r="BB108" s="37" t="s">
        <v>59</v>
      </c>
    </row>
    <row r="109" customFormat="false" ht="14.1" hidden="false" customHeight="false" outlineLevel="0" collapsed="false">
      <c r="A109" s="1" t="n">
        <v>29</v>
      </c>
      <c r="B109" s="1" t="s">
        <v>285</v>
      </c>
      <c r="C109" s="31" t="n">
        <v>40830</v>
      </c>
      <c r="D109" s="1" t="s">
        <v>975</v>
      </c>
      <c r="F109" s="37" t="s">
        <v>59</v>
      </c>
      <c r="G109" s="37" t="s">
        <v>59</v>
      </c>
      <c r="H109" s="37" t="n">
        <v>16.983</v>
      </c>
      <c r="I109" s="37" t="n">
        <v>0.016</v>
      </c>
      <c r="J109" s="37" t="n">
        <v>0.042</v>
      </c>
      <c r="K109" s="37" t="n">
        <v>0.44</v>
      </c>
      <c r="L109" s="37" t="n">
        <v>32.39</v>
      </c>
      <c r="M109" s="37" t="n">
        <v>0.12</v>
      </c>
      <c r="N109" s="37" t="n">
        <v>0.114</v>
      </c>
      <c r="O109" s="37" t="n">
        <v>0.479</v>
      </c>
      <c r="P109" s="37" t="n">
        <v>48.117</v>
      </c>
      <c r="Q109" s="37" t="s">
        <v>59</v>
      </c>
      <c r="R109" s="37" t="s">
        <v>59</v>
      </c>
      <c r="S109" s="32"/>
      <c r="T109" s="52" t="n">
        <f aca="false">SUM(F109:R109)</f>
        <v>98.701</v>
      </c>
      <c r="U109" s="35"/>
      <c r="V109" s="45"/>
      <c r="W109" s="35" t="n">
        <v>0.984165132821562</v>
      </c>
      <c r="X109" s="35" t="n">
        <v>0.00150404580943792</v>
      </c>
      <c r="Y109" s="35" t="n">
        <v>1.22267719596372</v>
      </c>
      <c r="Z109" s="35" t="n">
        <v>0.769142309301873</v>
      </c>
      <c r="AA109" s="35" t="n">
        <v>0.0143241308607763</v>
      </c>
      <c r="AB109" s="35" t="n">
        <v>0</v>
      </c>
      <c r="AC109" s="35" t="n">
        <v>0</v>
      </c>
      <c r="AD109" s="35" t="n">
        <v>0.000411577725266915</v>
      </c>
      <c r="AE109" s="35" t="n">
        <v>0.00274196054927353</v>
      </c>
      <c r="AF109" s="35" t="n">
        <v>0.00273866274227166</v>
      </c>
      <c r="AG109" s="35" t="n">
        <v>0.0123276007278342</v>
      </c>
      <c r="AH109" s="35" t="n">
        <v>0</v>
      </c>
      <c r="AI109" s="35" t="n">
        <v>0.000321569263396661</v>
      </c>
      <c r="AJ109" s="35"/>
      <c r="AK109" s="35" t="n">
        <v>3.01035418576541</v>
      </c>
      <c r="AL109" s="35"/>
      <c r="AM109" s="35" t="n">
        <v>38.6150606151091</v>
      </c>
      <c r="AN109" s="37"/>
      <c r="AO109" s="34"/>
      <c r="AP109" s="37" t="s">
        <v>59</v>
      </c>
      <c r="AQ109" s="37" t="s">
        <v>59</v>
      </c>
      <c r="AR109" s="37" t="n">
        <v>0.239503587962963</v>
      </c>
      <c r="AS109" s="37" t="n">
        <v>0.00112050848980951</v>
      </c>
      <c r="AT109" s="37" t="n">
        <v>0.000646599826338774</v>
      </c>
      <c r="AU109" s="37" t="n">
        <v>0.00273076016149784</v>
      </c>
      <c r="AV109" s="37" t="n">
        <v>0.243666023436469</v>
      </c>
      <c r="AW109" s="37" t="n">
        <v>0.00280635663526296</v>
      </c>
      <c r="AX109" s="37" t="n">
        <v>0.0144552</v>
      </c>
      <c r="AY109" s="37" t="n">
        <v>0.0568674316745928</v>
      </c>
      <c r="AZ109" s="37" t="n">
        <v>0.285659993125611</v>
      </c>
      <c r="BA109" s="37" t="s">
        <v>59</v>
      </c>
      <c r="BB109" s="37" t="s">
        <v>59</v>
      </c>
    </row>
    <row r="110" customFormat="false" ht="14.1" hidden="false" customHeight="false" outlineLevel="0" collapsed="false">
      <c r="A110" s="1" t="n">
        <v>35</v>
      </c>
      <c r="B110" s="1" t="s">
        <v>1046</v>
      </c>
      <c r="C110" s="31" t="n">
        <v>40830</v>
      </c>
      <c r="D110" s="1" t="s">
        <v>975</v>
      </c>
      <c r="F110" s="37" t="s">
        <v>59</v>
      </c>
      <c r="G110" s="37" t="n">
        <v>0.003</v>
      </c>
      <c r="H110" s="37" t="n">
        <v>35.947</v>
      </c>
      <c r="I110" s="37" t="n">
        <v>0.024</v>
      </c>
      <c r="J110" s="37" t="n">
        <v>0.025</v>
      </c>
      <c r="K110" s="37" t="n">
        <v>0.272</v>
      </c>
      <c r="L110" s="37" t="n">
        <v>36.172</v>
      </c>
      <c r="M110" s="37" t="n">
        <v>0.04</v>
      </c>
      <c r="N110" s="37" t="n">
        <v>0.425</v>
      </c>
      <c r="O110" s="37" t="n">
        <v>0.302</v>
      </c>
      <c r="P110" s="37" t="n">
        <v>25.13</v>
      </c>
      <c r="Q110" s="37" t="n">
        <v>0.0238036009857033</v>
      </c>
      <c r="R110" s="37" t="s">
        <v>59</v>
      </c>
      <c r="S110" s="32"/>
      <c r="T110" s="52" t="n">
        <f aca="false">SUM(F110:R110)</f>
        <v>98.3638036009857</v>
      </c>
      <c r="U110" s="35"/>
      <c r="V110" s="45"/>
      <c r="W110" s="35" t="n">
        <v>0.976379992641636</v>
      </c>
      <c r="X110" s="35" t="n">
        <v>0.000795318536956501</v>
      </c>
      <c r="Y110" s="35" t="n">
        <v>0.567276876987057</v>
      </c>
      <c r="Z110" s="35" t="n">
        <v>1.44625297928159</v>
      </c>
      <c r="AA110" s="35" t="n">
        <v>0.00786636022407002</v>
      </c>
      <c r="AB110" s="35" t="n">
        <v>0</v>
      </c>
      <c r="AC110" s="35" t="n">
        <v>0.000103297950188366</v>
      </c>
      <c r="AD110" s="35" t="n">
        <v>0.000548444195294991</v>
      </c>
      <c r="AE110" s="35" t="n">
        <v>0.000811949969677557</v>
      </c>
      <c r="AF110" s="35" t="n">
        <v>0.00907009748661134</v>
      </c>
      <c r="AG110" s="35" t="n">
        <v>0.00690461252961918</v>
      </c>
      <c r="AH110" s="35" t="n">
        <v>0.00051514710333819</v>
      </c>
      <c r="AI110" s="35" t="n">
        <v>0.000191429867259177</v>
      </c>
      <c r="AJ110" s="35"/>
      <c r="AK110" s="35" t="n">
        <v>3.01684675850738</v>
      </c>
      <c r="AL110" s="35"/>
      <c r="AM110" s="35" t="n">
        <v>71.8267461879955</v>
      </c>
      <c r="AN110" s="37"/>
      <c r="AO110" s="34"/>
      <c r="AP110" s="37" t="s">
        <v>59</v>
      </c>
      <c r="AQ110" s="37" t="n">
        <v>2.66653234383604E-005</v>
      </c>
      <c r="AR110" s="37" t="n">
        <v>0.506944444444444</v>
      </c>
      <c r="AS110" s="37" t="n">
        <v>0.00168076273471426</v>
      </c>
      <c r="AT110" s="37" t="n">
        <v>0.000384880849011175</v>
      </c>
      <c r="AU110" s="37" t="n">
        <v>0.00168810628165321</v>
      </c>
      <c r="AV110" s="37" t="n">
        <v>0.272117548618214</v>
      </c>
      <c r="AW110" s="37" t="n">
        <v>0.00093545221175432</v>
      </c>
      <c r="AX110" s="37" t="n">
        <v>0.0184875</v>
      </c>
      <c r="AY110" s="37" t="n">
        <v>0.0358537878198894</v>
      </c>
      <c r="AZ110" s="37" t="n">
        <v>0.149191255216381</v>
      </c>
      <c r="BA110" s="37" t="n">
        <v>0.0228680548057656</v>
      </c>
      <c r="BB110" s="37" t="s">
        <v>59</v>
      </c>
    </row>
    <row r="111" customFormat="false" ht="14.1" hidden="false" customHeight="false" outlineLevel="0" collapsed="false">
      <c r="A111" s="1" t="n">
        <v>36</v>
      </c>
      <c r="B111" s="1" t="s">
        <v>287</v>
      </c>
      <c r="C111" s="31" t="n">
        <v>40830</v>
      </c>
      <c r="D111" s="1" t="s">
        <v>975</v>
      </c>
      <c r="F111" s="37" t="n">
        <v>0.023</v>
      </c>
      <c r="G111" s="37" t="n">
        <v>0.007</v>
      </c>
      <c r="H111" s="37" t="n">
        <v>35.893</v>
      </c>
      <c r="I111" s="37" t="n">
        <v>0.025</v>
      </c>
      <c r="J111" s="37" t="n">
        <v>0.055</v>
      </c>
      <c r="K111" s="37" t="n">
        <v>0.274</v>
      </c>
      <c r="L111" s="37" t="n">
        <v>36.428</v>
      </c>
      <c r="M111" s="37" t="n">
        <v>0.034</v>
      </c>
      <c r="N111" s="37" t="n">
        <v>0.385</v>
      </c>
      <c r="O111" s="37" t="n">
        <v>0.286</v>
      </c>
      <c r="P111" s="37" t="n">
        <v>25.281</v>
      </c>
      <c r="Q111" s="37" t="n">
        <v>0.0108330608378478</v>
      </c>
      <c r="R111" s="37" t="s">
        <v>59</v>
      </c>
      <c r="S111" s="32"/>
      <c r="T111" s="52" t="n">
        <f aca="false">SUM(F111:R111)</f>
        <v>98.7018330608378</v>
      </c>
      <c r="U111" s="35"/>
      <c r="V111" s="45"/>
      <c r="W111" s="35" t="n">
        <v>0.979558429392322</v>
      </c>
      <c r="X111" s="35" t="n">
        <v>0.00174306047329108</v>
      </c>
      <c r="Y111" s="35" t="n">
        <v>0.568519689843748</v>
      </c>
      <c r="Z111" s="35" t="n">
        <v>1.43859995643107</v>
      </c>
      <c r="AA111" s="35" t="n">
        <v>0.00789412788830716</v>
      </c>
      <c r="AB111" s="35" t="n">
        <v>0.00119913235864239</v>
      </c>
      <c r="AC111" s="35" t="n">
        <v>0.000240113820428537</v>
      </c>
      <c r="AD111" s="35" t="n">
        <v>0.000569127905110539</v>
      </c>
      <c r="AE111" s="35" t="n">
        <v>0.000687538250267486</v>
      </c>
      <c r="AF111" s="35" t="n">
        <v>0.00818525894913856</v>
      </c>
      <c r="AG111" s="35" t="n">
        <v>0.00651398975407477</v>
      </c>
      <c r="AH111" s="35" t="n">
        <v>0.000233554614041992</v>
      </c>
      <c r="AI111" s="35" t="n">
        <v>0.000595046890605748</v>
      </c>
      <c r="AJ111" s="35"/>
      <c r="AK111" s="35" t="n">
        <v>3.01453902657104</v>
      </c>
      <c r="AL111" s="35"/>
      <c r="AM111" s="35" t="n">
        <v>71.6748480391335</v>
      </c>
      <c r="AN111" s="37"/>
      <c r="AO111" s="34"/>
      <c r="AP111" s="37" t="n">
        <v>0.00108352833631972</v>
      </c>
      <c r="AQ111" s="37" t="n">
        <v>6.2219088022841E-005</v>
      </c>
      <c r="AR111" s="37" t="n">
        <v>0.506182986111111</v>
      </c>
      <c r="AS111" s="37" t="n">
        <v>0.00175079451532736</v>
      </c>
      <c r="AT111" s="37" t="n">
        <v>0.000846737867824585</v>
      </c>
      <c r="AU111" s="37" t="n">
        <v>0.00170051882784184</v>
      </c>
      <c r="AV111" s="37" t="n">
        <v>0.274043405425863</v>
      </c>
      <c r="AW111" s="37" t="n">
        <v>0.000795134379991172</v>
      </c>
      <c r="AX111" s="37" t="n">
        <v>0.0182105</v>
      </c>
      <c r="AY111" s="37" t="n">
        <v>0.0339542493923456</v>
      </c>
      <c r="AZ111" s="37" t="n">
        <v>0.15008770883905</v>
      </c>
      <c r="BA111" s="37" t="n">
        <v>0.0104072921194943</v>
      </c>
      <c r="BB111" s="37" t="s">
        <v>59</v>
      </c>
    </row>
    <row r="112" customFormat="false" ht="14.1" hidden="false" customHeight="false" outlineLevel="0" collapsed="false">
      <c r="A112" s="1" t="n">
        <v>37</v>
      </c>
      <c r="B112" s="1" t="s">
        <v>288</v>
      </c>
      <c r="C112" s="31" t="n">
        <v>40830</v>
      </c>
      <c r="D112" s="1" t="s">
        <v>975</v>
      </c>
      <c r="F112" s="37" t="s">
        <v>59</v>
      </c>
      <c r="G112" s="37" t="s">
        <v>59</v>
      </c>
      <c r="H112" s="37" t="n">
        <v>34.285</v>
      </c>
      <c r="I112" s="37" t="n">
        <v>0.008</v>
      </c>
      <c r="J112" s="37" t="n">
        <v>0.039</v>
      </c>
      <c r="K112" s="37" t="n">
        <v>0.279</v>
      </c>
      <c r="L112" s="37" t="n">
        <v>35.725</v>
      </c>
      <c r="M112" s="37" t="n">
        <v>0.034</v>
      </c>
      <c r="N112" s="37" t="n">
        <v>0.251</v>
      </c>
      <c r="O112" s="37" t="n">
        <v>0.294</v>
      </c>
      <c r="P112" s="37" t="n">
        <v>28.352</v>
      </c>
      <c r="Q112" s="37" t="n">
        <v>0.0138330608378478</v>
      </c>
      <c r="R112" s="37" t="s">
        <v>59</v>
      </c>
      <c r="S112" s="32"/>
      <c r="T112" s="52" t="n">
        <f aca="false">SUM(F112:R112)</f>
        <v>99.2808330608379</v>
      </c>
      <c r="U112" s="35"/>
      <c r="V112" s="45"/>
      <c r="W112" s="35" t="n">
        <v>0.970318817254307</v>
      </c>
      <c r="X112" s="35" t="n">
        <v>0.0012484224507556</v>
      </c>
      <c r="Y112" s="35" t="n">
        <v>0.643994502374078</v>
      </c>
      <c r="Z112" s="35" t="n">
        <v>1.38797497389803</v>
      </c>
      <c r="AA112" s="35" t="n">
        <v>0.00811904589242838</v>
      </c>
      <c r="AB112" s="35" t="n">
        <v>0</v>
      </c>
      <c r="AC112" s="35" t="n">
        <v>0</v>
      </c>
      <c r="AD112" s="35" t="n">
        <v>0.000183953076869234</v>
      </c>
      <c r="AE112" s="35" t="n">
        <v>0.000694454925390567</v>
      </c>
      <c r="AF112" s="35" t="n">
        <v>0.00539004775765225</v>
      </c>
      <c r="AG112" s="35" t="n">
        <v>0.00676356341496205</v>
      </c>
      <c r="AH112" s="35" t="n">
        <v>0.000301233143771702</v>
      </c>
      <c r="AI112" s="35" t="n">
        <v>0.00025193234066953</v>
      </c>
      <c r="AJ112" s="35"/>
      <c r="AK112" s="35" t="n">
        <v>3.02524094652891</v>
      </c>
      <c r="AL112" s="35"/>
      <c r="AM112" s="35" t="n">
        <v>68.306881087822</v>
      </c>
      <c r="AN112" s="37"/>
      <c r="AO112" s="34"/>
      <c r="AP112" s="37" t="s">
        <v>59</v>
      </c>
      <c r="AQ112" s="37" t="s">
        <v>59</v>
      </c>
      <c r="AR112" s="37" t="n">
        <v>0.483506018518519</v>
      </c>
      <c r="AS112" s="37" t="n">
        <v>0.000560254244904754</v>
      </c>
      <c r="AT112" s="37" t="n">
        <v>0.000600414124457433</v>
      </c>
      <c r="AU112" s="37" t="n">
        <v>0.00173155019331341</v>
      </c>
      <c r="AV112" s="37" t="n">
        <v>0.268754822082984</v>
      </c>
      <c r="AW112" s="37" t="n">
        <v>0.000795134379991172</v>
      </c>
      <c r="AX112" s="37" t="n">
        <v>0.0168421</v>
      </c>
      <c r="AY112" s="37" t="n">
        <v>0.0349040186061175</v>
      </c>
      <c r="AZ112" s="37" t="n">
        <v>0.168319557019293</v>
      </c>
      <c r="BA112" s="37" t="n">
        <v>0.013289383970156</v>
      </c>
      <c r="BB112" s="37" t="s">
        <v>59</v>
      </c>
    </row>
    <row r="113" customFormat="false" ht="14.1" hidden="false" customHeight="false" outlineLevel="0" collapsed="false">
      <c r="A113" s="1" t="n">
        <v>44</v>
      </c>
      <c r="B113" s="1" t="s">
        <v>1047</v>
      </c>
      <c r="C113" s="31" t="n">
        <v>40830</v>
      </c>
      <c r="D113" s="1" t="s">
        <v>975</v>
      </c>
      <c r="F113" s="37" t="s">
        <v>59</v>
      </c>
      <c r="G113" s="37" t="s">
        <v>59</v>
      </c>
      <c r="H113" s="37" t="n">
        <v>36.785</v>
      </c>
      <c r="I113" s="37" t="s">
        <v>59</v>
      </c>
      <c r="J113" s="37" t="n">
        <v>0.038</v>
      </c>
      <c r="K113" s="37" t="n">
        <v>0.246</v>
      </c>
      <c r="L113" s="37" t="n">
        <v>36.504</v>
      </c>
      <c r="M113" s="37" t="n">
        <v>0.031</v>
      </c>
      <c r="N113" s="37" t="n">
        <v>0.259</v>
      </c>
      <c r="O113" s="37" t="n">
        <v>0.279</v>
      </c>
      <c r="P113" s="37" t="n">
        <v>25.818</v>
      </c>
      <c r="Q113" s="37" t="n">
        <v>0.00984779076392002</v>
      </c>
      <c r="R113" s="37" t="s">
        <v>59</v>
      </c>
      <c r="S113" s="32"/>
      <c r="T113" s="52" t="n">
        <f aca="false">SUM(F113:R113)</f>
        <v>99.9698477907639</v>
      </c>
      <c r="U113" s="35"/>
      <c r="V113" s="45"/>
      <c r="W113" s="35" t="n">
        <v>0.970874542509248</v>
      </c>
      <c r="X113" s="35" t="n">
        <v>0.00119113504173341</v>
      </c>
      <c r="Y113" s="35" t="n">
        <v>0.574250652987765</v>
      </c>
      <c r="Z113" s="35" t="n">
        <v>1.45823891475319</v>
      </c>
      <c r="AA113" s="35" t="n">
        <v>0.00700997294173925</v>
      </c>
      <c r="AB113" s="35" t="n">
        <v>0</v>
      </c>
      <c r="AC113" s="35" t="n">
        <v>0</v>
      </c>
      <c r="AD113" s="35" t="n">
        <v>0</v>
      </c>
      <c r="AE113" s="35" t="n">
        <v>0.000620022258592798</v>
      </c>
      <c r="AF113" s="35" t="n">
        <v>0.00544626911668067</v>
      </c>
      <c r="AG113" s="35" t="n">
        <v>0.00628510996734322</v>
      </c>
      <c r="AH113" s="35" t="n">
        <v>0.000209992469759986</v>
      </c>
      <c r="AI113" s="35" t="n">
        <v>0.000463157378538322</v>
      </c>
      <c r="AJ113" s="35"/>
      <c r="AK113" s="35" t="n">
        <v>3.02508173691807</v>
      </c>
      <c r="AL113" s="35"/>
      <c r="AM113" s="35" t="n">
        <v>71.746440321166</v>
      </c>
      <c r="AN113" s="37"/>
      <c r="AO113" s="34"/>
      <c r="AP113" s="37" t="s">
        <v>59</v>
      </c>
      <c r="AQ113" s="37" t="s">
        <v>59</v>
      </c>
      <c r="AR113" s="37" t="n">
        <v>0.518762384259259</v>
      </c>
      <c r="AS113" s="37" t="s">
        <v>59</v>
      </c>
      <c r="AT113" s="37" t="n">
        <v>0.000585018890496986</v>
      </c>
      <c r="AU113" s="37" t="n">
        <v>0.00152674318120107</v>
      </c>
      <c r="AV113" s="37" t="n">
        <v>0.274615144165633</v>
      </c>
      <c r="AW113" s="37" t="n">
        <v>0.000724975464109598</v>
      </c>
      <c r="AX113" s="37" t="n">
        <v>0.0168868</v>
      </c>
      <c r="AY113" s="37" t="n">
        <v>0.0331232013302951</v>
      </c>
      <c r="AZ113" s="37" t="n">
        <v>0.153275759139535</v>
      </c>
      <c r="BA113" s="37" t="n">
        <v>0.00946074583590496</v>
      </c>
      <c r="BB113" s="37" t="s">
        <v>59</v>
      </c>
    </row>
    <row r="114" customFormat="false" ht="14.1" hidden="false" customHeight="false" outlineLevel="0" collapsed="false">
      <c r="A114" s="1" t="n">
        <v>48</v>
      </c>
      <c r="B114" s="1" t="s">
        <v>282</v>
      </c>
      <c r="C114" s="31" t="n">
        <v>40843</v>
      </c>
      <c r="D114" s="1" t="s">
        <v>975</v>
      </c>
      <c r="F114" s="37" t="s">
        <v>59</v>
      </c>
      <c r="G114" s="37" t="s">
        <v>59</v>
      </c>
      <c r="H114" s="37" t="n">
        <v>26.716</v>
      </c>
      <c r="I114" s="37" t="n">
        <v>0.008</v>
      </c>
      <c r="J114" s="37" t="n">
        <v>0.048</v>
      </c>
      <c r="K114" s="37" t="n">
        <v>0.304</v>
      </c>
      <c r="L114" s="37" t="n">
        <v>34.307</v>
      </c>
      <c r="M114" s="37" t="n">
        <v>0.107</v>
      </c>
      <c r="N114" s="37" t="n">
        <v>0.105</v>
      </c>
      <c r="O114" s="37" t="n">
        <v>0.367</v>
      </c>
      <c r="P114" s="37" t="n">
        <v>35.571</v>
      </c>
      <c r="Q114" s="37" t="s">
        <v>59</v>
      </c>
      <c r="R114" s="37" t="s">
        <v>59</v>
      </c>
      <c r="S114" s="32"/>
      <c r="T114" s="52" t="n">
        <f aca="false">SUM(F114:R114)</f>
        <v>97.533</v>
      </c>
      <c r="U114" s="35"/>
      <c r="V114" s="45"/>
      <c r="W114" s="35" t="n">
        <v>0.985781420501239</v>
      </c>
      <c r="X114" s="35" t="n">
        <v>0.00162552581251926</v>
      </c>
      <c r="Y114" s="35" t="n">
        <v>0.854771835983981</v>
      </c>
      <c r="Z114" s="35" t="n">
        <v>1.14420696314909</v>
      </c>
      <c r="AA114" s="35" t="n">
        <v>0.00935901291046335</v>
      </c>
      <c r="AB114" s="35" t="n">
        <v>0</v>
      </c>
      <c r="AC114" s="35" t="n">
        <v>0</v>
      </c>
      <c r="AD114" s="35" t="n">
        <v>0.000194608912697674</v>
      </c>
      <c r="AE114" s="35" t="n">
        <v>0.00231208924172846</v>
      </c>
      <c r="AF114" s="35" t="n">
        <v>0.00238541453162715</v>
      </c>
      <c r="AG114" s="35" t="n">
        <v>0.00893202582263301</v>
      </c>
      <c r="AH114" s="35" t="n">
        <v>0</v>
      </c>
      <c r="AI114" s="35" t="n">
        <v>4.02098499312932E-005</v>
      </c>
      <c r="AJ114" s="35"/>
      <c r="AK114" s="35" t="n">
        <v>3.00960910671591</v>
      </c>
      <c r="AL114" s="35"/>
      <c r="AM114" s="35" t="n">
        <v>57.2395747091124</v>
      </c>
      <c r="AN114" s="37"/>
      <c r="AO114" s="34"/>
      <c r="AP114" s="37" t="s">
        <v>59</v>
      </c>
      <c r="AQ114" s="37" t="s">
        <v>59</v>
      </c>
      <c r="AR114" s="37" t="n">
        <v>0.556690393518518</v>
      </c>
      <c r="AS114" s="37" t="n">
        <v>0.000722713717376871</v>
      </c>
      <c r="AT114" s="37" t="n">
        <v>0.00130136909922889</v>
      </c>
      <c r="AU114" s="37" t="n">
        <v>0.00340147813581539</v>
      </c>
      <c r="AV114" s="37" t="n">
        <v>0.27452108663681</v>
      </c>
      <c r="AW114" s="37" t="n">
        <v>0.00204994867697404</v>
      </c>
      <c r="AX114" s="37" t="n">
        <v>0.013713</v>
      </c>
      <c r="AY114" s="37" t="n">
        <v>0.0161741990455055</v>
      </c>
      <c r="AZ114" s="37" t="n">
        <v>0.293379779380957</v>
      </c>
      <c r="BA114" s="37" t="s">
        <v>59</v>
      </c>
      <c r="BB114" s="37" t="s">
        <v>59</v>
      </c>
    </row>
    <row r="115" customFormat="false" ht="14.1" hidden="false" customHeight="false" outlineLevel="0" collapsed="false">
      <c r="A115" s="1" t="n">
        <v>49</v>
      </c>
      <c r="B115" s="1" t="s">
        <v>1048</v>
      </c>
      <c r="C115" s="31" t="n">
        <v>40843</v>
      </c>
      <c r="D115" s="1" t="s">
        <v>975</v>
      </c>
      <c r="F115" s="37" t="s">
        <v>59</v>
      </c>
      <c r="G115" s="37" t="s">
        <v>59</v>
      </c>
      <c r="H115" s="37" t="n">
        <v>25.748</v>
      </c>
      <c r="I115" s="37" t="n">
        <v>0.009</v>
      </c>
      <c r="J115" s="37" t="n">
        <v>0.031</v>
      </c>
      <c r="K115" s="37" t="n">
        <v>0.279</v>
      </c>
      <c r="L115" s="37" t="n">
        <v>34.205</v>
      </c>
      <c r="M115" s="37" t="n">
        <v>0.245</v>
      </c>
      <c r="N115" s="37" t="n">
        <v>0.131</v>
      </c>
      <c r="O115" s="37" t="n">
        <v>0.362</v>
      </c>
      <c r="P115" s="37" t="n">
        <v>37.487</v>
      </c>
      <c r="Q115" s="37" t="n">
        <v>0.00179705603743245</v>
      </c>
      <c r="R115" s="37" t="s">
        <v>59</v>
      </c>
      <c r="S115" s="32"/>
      <c r="T115" s="52" t="n">
        <f aca="false">SUM(F115:R115)</f>
        <v>98.4987970560374</v>
      </c>
      <c r="U115" s="35"/>
      <c r="V115" s="45"/>
      <c r="W115" s="35" t="n">
        <v>0.981793853653031</v>
      </c>
      <c r="X115" s="35" t="n">
        <v>0.00104869006804028</v>
      </c>
      <c r="Y115" s="35" t="n">
        <v>0.899844867491042</v>
      </c>
      <c r="Z115" s="35" t="n">
        <v>1.101563355288</v>
      </c>
      <c r="AA115" s="35" t="n">
        <v>0.00858012261494584</v>
      </c>
      <c r="AB115" s="35" t="n">
        <v>0</v>
      </c>
      <c r="AC115" s="35" t="n">
        <v>0</v>
      </c>
      <c r="AD115" s="35" t="n">
        <v>0.000218699644370445</v>
      </c>
      <c r="AE115" s="35" t="n">
        <v>0.00528834436622954</v>
      </c>
      <c r="AF115" s="35" t="n">
        <v>0.00297288894030672</v>
      </c>
      <c r="AG115" s="35" t="n">
        <v>0.00880086388920717</v>
      </c>
      <c r="AH115" s="35" t="n">
        <v>4.1355624669797E-005</v>
      </c>
      <c r="AI115" s="35" t="n">
        <v>0.000405243617828834</v>
      </c>
      <c r="AJ115" s="35"/>
      <c r="AK115" s="35" t="n">
        <v>3.01055828519768</v>
      </c>
      <c r="AL115" s="35"/>
      <c r="AM115" s="35" t="n">
        <v>55.0394138862102</v>
      </c>
      <c r="AN115" s="37"/>
      <c r="AO115" s="34"/>
      <c r="AP115" s="37" t="s">
        <v>59</v>
      </c>
      <c r="AQ115" s="37" t="s">
        <v>59</v>
      </c>
      <c r="AR115" s="37" t="n">
        <v>0.536520138888889</v>
      </c>
      <c r="AS115" s="37" t="n">
        <v>0.00081305293204898</v>
      </c>
      <c r="AT115" s="37" t="n">
        <v>0.000840467543251994</v>
      </c>
      <c r="AU115" s="37" t="n">
        <v>0.00312175131543583</v>
      </c>
      <c r="AV115" s="37" t="n">
        <v>0.273704893124205</v>
      </c>
      <c r="AW115" s="37" t="n">
        <v>0.00469380771830505</v>
      </c>
      <c r="AX115" s="37" t="n">
        <v>0.0142266</v>
      </c>
      <c r="AY115" s="37" t="n">
        <v>0.0159538421102806</v>
      </c>
      <c r="AZ115" s="37" t="n">
        <v>0.309182417971211</v>
      </c>
      <c r="BA115" s="37" t="n">
        <v>0.000366008882754372</v>
      </c>
      <c r="BB115" s="37" t="s">
        <v>59</v>
      </c>
    </row>
    <row r="116" customFormat="false" ht="14.1" hidden="false" customHeight="false" outlineLevel="0" collapsed="false">
      <c r="A116" s="1" t="n">
        <v>50</v>
      </c>
      <c r="B116" s="1" t="s">
        <v>1049</v>
      </c>
      <c r="C116" s="31" t="n">
        <v>40843</v>
      </c>
      <c r="D116" s="1" t="s">
        <v>975</v>
      </c>
      <c r="F116" s="37" t="s">
        <v>59</v>
      </c>
      <c r="G116" s="37" t="s">
        <v>59</v>
      </c>
      <c r="H116" s="37" t="n">
        <v>31.464</v>
      </c>
      <c r="I116" s="37" t="s">
        <v>59</v>
      </c>
      <c r="J116" s="37" t="n">
        <v>0.011</v>
      </c>
      <c r="K116" s="37" t="n">
        <v>0.267</v>
      </c>
      <c r="L116" s="37" t="n">
        <v>35.154</v>
      </c>
      <c r="M116" s="37" t="n">
        <v>0.062</v>
      </c>
      <c r="N116" s="37" t="n">
        <v>0.221</v>
      </c>
      <c r="O116" s="37" t="n">
        <v>0.288</v>
      </c>
      <c r="P116" s="37" t="n">
        <v>31.68</v>
      </c>
      <c r="Q116" s="37" t="n">
        <v>0.0176955815278401</v>
      </c>
      <c r="R116" s="37" t="s">
        <v>59</v>
      </c>
      <c r="S116" s="32"/>
      <c r="T116" s="52" t="n">
        <f aca="false">SUM(F116:R116)</f>
        <v>99.1646955815278</v>
      </c>
      <c r="U116" s="35"/>
      <c r="V116" s="45"/>
      <c r="W116" s="35" t="n">
        <v>0.972073288524464</v>
      </c>
      <c r="X116" s="35" t="n">
        <v>0.000358485581696252</v>
      </c>
      <c r="Y116" s="35" t="n">
        <v>0.732597913443719</v>
      </c>
      <c r="Z116" s="35" t="n">
        <v>1.29680136789948</v>
      </c>
      <c r="AA116" s="35" t="n">
        <v>0.00791032084733835</v>
      </c>
      <c r="AB116" s="35" t="n">
        <v>0</v>
      </c>
      <c r="AC116" s="35" t="n">
        <v>0</v>
      </c>
      <c r="AD116" s="35" t="n">
        <v>0</v>
      </c>
      <c r="AE116" s="35" t="n">
        <v>0.00128925516426089</v>
      </c>
      <c r="AF116" s="35" t="n">
        <v>0.00483162489352894</v>
      </c>
      <c r="AG116" s="35" t="n">
        <v>0.00674532327523365</v>
      </c>
      <c r="AH116" s="35" t="n">
        <v>0.000392311782255366</v>
      </c>
      <c r="AI116" s="35" t="n">
        <v>0.000446056452651817</v>
      </c>
      <c r="AJ116" s="35"/>
      <c r="AK116" s="35" t="n">
        <v>3.02384624518253</v>
      </c>
      <c r="AL116" s="35"/>
      <c r="AM116" s="35" t="n">
        <v>63.9007503265285</v>
      </c>
      <c r="AN116" s="37"/>
      <c r="AO116" s="34"/>
      <c r="AP116" s="37" t="s">
        <v>59</v>
      </c>
      <c r="AQ116" s="37" t="s">
        <v>59</v>
      </c>
      <c r="AR116" s="37" t="n">
        <v>0.655626388888889</v>
      </c>
      <c r="AS116" s="37" t="s">
        <v>59</v>
      </c>
      <c r="AT116" s="37" t="n">
        <v>0.000298230418573288</v>
      </c>
      <c r="AU116" s="37" t="n">
        <v>0.00298748244165365</v>
      </c>
      <c r="AV116" s="37" t="n">
        <v>0.281298693550309</v>
      </c>
      <c r="AW116" s="37" t="n">
        <v>0.00118782072871393</v>
      </c>
      <c r="AX116" s="37" t="n">
        <v>0.0156689</v>
      </c>
      <c r="AY116" s="37" t="n">
        <v>0.0126925594689525</v>
      </c>
      <c r="AZ116" s="37" t="n">
        <v>0.261287886502733</v>
      </c>
      <c r="BA116" s="37" t="n">
        <v>0.00360408350645944</v>
      </c>
      <c r="BB116" s="37" t="s">
        <v>59</v>
      </c>
    </row>
    <row r="117" customFormat="false" ht="14.1" hidden="false" customHeight="false" outlineLevel="0" collapsed="false">
      <c r="A117" s="1" t="n">
        <v>51</v>
      </c>
      <c r="B117" s="1" t="s">
        <v>1050</v>
      </c>
      <c r="C117" s="31" t="n">
        <v>40843</v>
      </c>
      <c r="D117" s="1" t="s">
        <v>975</v>
      </c>
      <c r="F117" s="37" t="s">
        <v>59</v>
      </c>
      <c r="G117" s="37" t="s">
        <v>59</v>
      </c>
      <c r="H117" s="37" t="n">
        <v>31.788</v>
      </c>
      <c r="I117" s="37" t="s">
        <v>59</v>
      </c>
      <c r="J117" s="37" t="s">
        <v>59</v>
      </c>
      <c r="K117" s="37" t="n">
        <v>0.251</v>
      </c>
      <c r="L117" s="37" t="n">
        <v>34.912</v>
      </c>
      <c r="M117" s="37" t="n">
        <v>0.073</v>
      </c>
      <c r="N117" s="37" t="n">
        <v>0.223</v>
      </c>
      <c r="O117" s="37" t="n">
        <v>0.319</v>
      </c>
      <c r="P117" s="37" t="n">
        <v>31.437</v>
      </c>
      <c r="Q117" s="37" t="n">
        <v>0.0136415717989084</v>
      </c>
      <c r="R117" s="37" t="s">
        <v>59</v>
      </c>
      <c r="S117" s="32"/>
      <c r="T117" s="52" t="n">
        <f aca="false">SUM(F117:R117)</f>
        <v>99.0166415717989</v>
      </c>
      <c r="U117" s="35"/>
      <c r="V117" s="45"/>
      <c r="W117" s="35" t="n">
        <v>0.966859619288579</v>
      </c>
      <c r="X117" s="35" t="n">
        <v>0</v>
      </c>
      <c r="Y117" s="35" t="n">
        <v>0.728091619148631</v>
      </c>
      <c r="Z117" s="35" t="n">
        <v>1.31216111436809</v>
      </c>
      <c r="AA117" s="35" t="n">
        <v>0.00744767971540453</v>
      </c>
      <c r="AB117" s="35" t="n">
        <v>0</v>
      </c>
      <c r="AC117" s="35" t="n">
        <v>0</v>
      </c>
      <c r="AD117" s="35" t="n">
        <v>0</v>
      </c>
      <c r="AE117" s="35" t="n">
        <v>0.00152031815891419</v>
      </c>
      <c r="AF117" s="35" t="n">
        <v>0.00488281457250133</v>
      </c>
      <c r="AG117" s="35" t="n">
        <v>0.00748282168631503</v>
      </c>
      <c r="AH117" s="35" t="n">
        <v>0.000302897269051736</v>
      </c>
      <c r="AI117" s="35" t="n">
        <v>0.000144685688768497</v>
      </c>
      <c r="AJ117" s="35"/>
      <c r="AK117" s="35" t="n">
        <v>3.02902720663173</v>
      </c>
      <c r="AL117" s="35"/>
      <c r="AM117" s="35" t="n">
        <v>64.3136555002359</v>
      </c>
      <c r="AN117" s="37"/>
      <c r="AO117" s="34"/>
      <c r="AP117" s="37" t="s">
        <v>59</v>
      </c>
      <c r="AQ117" s="37" t="s">
        <v>59</v>
      </c>
      <c r="AR117" s="37" t="n">
        <v>0.662377777777778</v>
      </c>
      <c r="AS117" s="37" t="s">
        <v>59</v>
      </c>
      <c r="AT117" s="37" t="s">
        <v>59</v>
      </c>
      <c r="AU117" s="37" t="n">
        <v>0.00280845727661073</v>
      </c>
      <c r="AV117" s="37" t="n">
        <v>0.279362234432166</v>
      </c>
      <c r="AW117" s="37" t="n">
        <v>0.0013985631160664</v>
      </c>
      <c r="AX117" s="37" t="n">
        <v>0.0159445</v>
      </c>
      <c r="AY117" s="37" t="n">
        <v>0.0140587724673467</v>
      </c>
      <c r="AZ117" s="37" t="n">
        <v>0.259283689646036</v>
      </c>
      <c r="BA117" s="37" t="n">
        <v>0.00277839775117179</v>
      </c>
      <c r="BB117" s="37" t="s">
        <v>59</v>
      </c>
    </row>
    <row r="118" customFormat="false" ht="14.1" hidden="false" customHeight="false" outlineLevel="0" collapsed="false">
      <c r="A118" s="1" t="n">
        <v>52</v>
      </c>
      <c r="B118" s="1" t="s">
        <v>1051</v>
      </c>
      <c r="C118" s="31" t="n">
        <v>40843</v>
      </c>
      <c r="D118" s="1" t="s">
        <v>975</v>
      </c>
      <c r="F118" s="37" t="s">
        <v>59</v>
      </c>
      <c r="G118" s="37" t="n">
        <v>0.005</v>
      </c>
      <c r="H118" s="37" t="n">
        <v>35.12</v>
      </c>
      <c r="I118" s="37" t="n">
        <v>0.02</v>
      </c>
      <c r="J118" s="37" t="n">
        <v>0.023</v>
      </c>
      <c r="K118" s="37" t="n">
        <v>0.27</v>
      </c>
      <c r="L118" s="37" t="n">
        <v>36.076</v>
      </c>
      <c r="M118" s="37" t="n">
        <v>0.036</v>
      </c>
      <c r="N118" s="37" t="n">
        <v>0.341</v>
      </c>
      <c r="O118" s="37" t="n">
        <v>0.29</v>
      </c>
      <c r="P118" s="37" t="n">
        <v>27.282</v>
      </c>
      <c r="Q118" s="37" t="n">
        <v>0.0108232408871329</v>
      </c>
      <c r="R118" s="37" t="s">
        <v>59</v>
      </c>
      <c r="S118" s="32"/>
      <c r="T118" s="52" t="n">
        <f aca="false">SUM(F118:R118)</f>
        <v>99.4738232408871</v>
      </c>
      <c r="U118" s="35"/>
      <c r="V118" s="45"/>
      <c r="W118" s="35" t="n">
        <v>0.972177708277898</v>
      </c>
      <c r="X118" s="35" t="n">
        <v>0.000730482579316081</v>
      </c>
      <c r="Y118" s="35" t="n">
        <v>0.614836622880736</v>
      </c>
      <c r="Z118" s="35" t="n">
        <v>1.41064278902727</v>
      </c>
      <c r="AA118" s="35" t="n">
        <v>0.00779560133445469</v>
      </c>
      <c r="AB118" s="35" t="n">
        <v>0</v>
      </c>
      <c r="AC118" s="35" t="n">
        <v>0.000171878432445489</v>
      </c>
      <c r="AD118" s="35" t="n">
        <v>0.000456280731608107</v>
      </c>
      <c r="AE118" s="35" t="n">
        <v>0.000729546049938479</v>
      </c>
      <c r="AF118" s="35" t="n">
        <v>0.00726538001347055</v>
      </c>
      <c r="AG118" s="35" t="n">
        <v>0.00661928831467653</v>
      </c>
      <c r="AH118" s="35" t="n">
        <v>0.000233844336347683</v>
      </c>
      <c r="AI118" s="35" t="n">
        <v>0.000719988348244912</v>
      </c>
      <c r="AJ118" s="35"/>
      <c r="AK118" s="35" t="n">
        <v>3.02237941032641</v>
      </c>
      <c r="AL118" s="35"/>
      <c r="AM118" s="35" t="n">
        <v>69.6448841066443</v>
      </c>
      <c r="AN118" s="37"/>
      <c r="AO118" s="34"/>
      <c r="AP118" s="37" t="s">
        <v>59</v>
      </c>
      <c r="AQ118" s="37" t="n">
        <v>4.48843734474481E-005</v>
      </c>
      <c r="AR118" s="37" t="n">
        <v>0.73180775462963</v>
      </c>
      <c r="AS118" s="37" t="n">
        <v>0.00180678429344218</v>
      </c>
      <c r="AT118" s="37" t="n">
        <v>0.000623572693380512</v>
      </c>
      <c r="AU118" s="37" t="n">
        <v>0.00302104966009919</v>
      </c>
      <c r="AV118" s="37" t="n">
        <v>0.288676442752487</v>
      </c>
      <c r="AW118" s="37" t="n">
        <v>0.000689702358608089</v>
      </c>
      <c r="AX118" s="37" t="n">
        <v>0.0172546</v>
      </c>
      <c r="AY118" s="37" t="n">
        <v>0.0127807022430425</v>
      </c>
      <c r="AZ118" s="37" t="n">
        <v>0.225014397713622</v>
      </c>
      <c r="BA118" s="37" t="n">
        <v>0.00220438440558638</v>
      </c>
      <c r="BB118" s="37" t="s">
        <v>59</v>
      </c>
    </row>
    <row r="119" customFormat="false" ht="14.1" hidden="false" customHeight="false" outlineLevel="0" collapsed="false">
      <c r="A119" s="1" t="n">
        <v>53</v>
      </c>
      <c r="B119" s="1" t="s">
        <v>1052</v>
      </c>
      <c r="C119" s="31" t="n">
        <v>40843</v>
      </c>
      <c r="D119" s="1" t="s">
        <v>975</v>
      </c>
      <c r="F119" s="37" t="s">
        <v>59</v>
      </c>
      <c r="G119" s="37" t="n">
        <v>0.004</v>
      </c>
      <c r="H119" s="37" t="n">
        <v>33.547</v>
      </c>
      <c r="I119" s="37" t="n">
        <v>0.007</v>
      </c>
      <c r="J119" s="37" t="n">
        <v>0.017</v>
      </c>
      <c r="K119" s="37" t="n">
        <v>0.263</v>
      </c>
      <c r="L119" s="37" t="n">
        <v>35.529</v>
      </c>
      <c r="M119" s="37" t="n">
        <v>0.058</v>
      </c>
      <c r="N119" s="37" t="n">
        <v>0.324</v>
      </c>
      <c r="O119" s="37" t="n">
        <v>0.332</v>
      </c>
      <c r="P119" s="37" t="n">
        <v>28.182</v>
      </c>
      <c r="Q119" s="37" t="n">
        <v>0.0147152214292697</v>
      </c>
      <c r="R119" s="37" t="s">
        <v>59</v>
      </c>
      <c r="S119" s="32"/>
      <c r="T119" s="52" t="n">
        <f aca="false">SUM(F119:R119)</f>
        <v>98.2777152214293</v>
      </c>
      <c r="U119" s="35"/>
      <c r="V119" s="45"/>
      <c r="W119" s="35" t="n">
        <v>0.975166240368664</v>
      </c>
      <c r="X119" s="35" t="n">
        <v>0.000549919781363675</v>
      </c>
      <c r="Y119" s="35" t="n">
        <v>0.64688000587205</v>
      </c>
      <c r="Z119" s="35" t="n">
        <v>1.37241238353728</v>
      </c>
      <c r="AA119" s="35" t="n">
        <v>0.00773410384702279</v>
      </c>
      <c r="AB119" s="35" t="n">
        <v>0</v>
      </c>
      <c r="AC119" s="35" t="n">
        <v>0.000140048920204544</v>
      </c>
      <c r="AD119" s="35" t="n">
        <v>0.000162655430366767</v>
      </c>
      <c r="AE119" s="35" t="n">
        <v>0.00119714456078635</v>
      </c>
      <c r="AF119" s="35" t="n">
        <v>0.00703100423604549</v>
      </c>
      <c r="AG119" s="35" t="n">
        <v>0.00771826662878593</v>
      </c>
      <c r="AH119" s="35" t="n">
        <v>0.000323820788943431</v>
      </c>
      <c r="AI119" s="35" t="n">
        <v>0.000194690010412538</v>
      </c>
      <c r="AJ119" s="35"/>
      <c r="AK119" s="35" t="n">
        <v>3.01951028398192</v>
      </c>
      <c r="AL119" s="35"/>
      <c r="AM119" s="35" t="n">
        <v>67.9650154051602</v>
      </c>
      <c r="AN119" s="37"/>
      <c r="AO119" s="34"/>
      <c r="AP119" s="37" t="s">
        <v>59</v>
      </c>
      <c r="AQ119" s="37" t="n">
        <v>3.59074987579585E-005</v>
      </c>
      <c r="AR119" s="37" t="n">
        <v>0.699030555555555</v>
      </c>
      <c r="AS119" s="37" t="n">
        <v>0.000632374502704762</v>
      </c>
      <c r="AT119" s="37" t="n">
        <v>0.0004609015559769</v>
      </c>
      <c r="AU119" s="37" t="n">
        <v>0.00294272615039292</v>
      </c>
      <c r="AV119" s="37" t="n">
        <v>0.284299404993711</v>
      </c>
      <c r="AW119" s="37" t="n">
        <v>0.00111118713331303</v>
      </c>
      <c r="AX119" s="37" t="n">
        <v>0.0171072</v>
      </c>
      <c r="AY119" s="37" t="n">
        <v>0.0146317004989314</v>
      </c>
      <c r="AZ119" s="37" t="n">
        <v>0.232437349034723</v>
      </c>
      <c r="BA119" s="37" t="n">
        <v>0.0029970694528287</v>
      </c>
      <c r="BB119" s="37" t="s">
        <v>59</v>
      </c>
    </row>
    <row r="120" customFormat="false" ht="14.1" hidden="false" customHeight="false" outlineLevel="0" collapsed="false">
      <c r="A120" s="1" t="n">
        <v>54</v>
      </c>
      <c r="B120" s="1" t="s">
        <v>1053</v>
      </c>
      <c r="C120" s="31" t="n">
        <v>40843</v>
      </c>
      <c r="D120" s="1" t="s">
        <v>975</v>
      </c>
      <c r="F120" s="37" t="n">
        <v>0.006</v>
      </c>
      <c r="G120" s="37" t="s">
        <v>59</v>
      </c>
      <c r="H120" s="37" t="n">
        <v>29.129</v>
      </c>
      <c r="I120" s="37" t="n">
        <v>0.004</v>
      </c>
      <c r="J120" s="37" t="n">
        <v>0.039</v>
      </c>
      <c r="K120" s="37" t="n">
        <v>0.257</v>
      </c>
      <c r="L120" s="37" t="n">
        <v>34.979</v>
      </c>
      <c r="M120" s="37" t="n">
        <v>0.058</v>
      </c>
      <c r="N120" s="37" t="n">
        <v>0.136</v>
      </c>
      <c r="O120" s="37" t="n">
        <v>0.341</v>
      </c>
      <c r="P120" s="37" t="n">
        <v>33.129</v>
      </c>
      <c r="Q120" s="37" t="s">
        <v>59</v>
      </c>
      <c r="R120" s="37" t="s">
        <v>59</v>
      </c>
      <c r="S120" s="32"/>
      <c r="T120" s="52" t="n">
        <f aca="false">SUM(F120:R120)</f>
        <v>98.078</v>
      </c>
      <c r="U120" s="35"/>
      <c r="V120" s="45"/>
      <c r="W120" s="35" t="n">
        <v>0.985477695720573</v>
      </c>
      <c r="X120" s="35" t="n">
        <v>0.00129496718632464</v>
      </c>
      <c r="Y120" s="35" t="n">
        <v>0.780555845169132</v>
      </c>
      <c r="Z120" s="35" t="n">
        <v>1.22320782598575</v>
      </c>
      <c r="AA120" s="35" t="n">
        <v>0.00775766658075433</v>
      </c>
      <c r="AB120" s="35" t="n">
        <v>0.000327744134886497</v>
      </c>
      <c r="AC120" s="35" t="n">
        <v>0</v>
      </c>
      <c r="AD120" s="35" t="n">
        <v>9.54056850807728E-005</v>
      </c>
      <c r="AE120" s="35" t="n">
        <v>0.00122882583282806</v>
      </c>
      <c r="AF120" s="35" t="n">
        <v>0.00302938864886462</v>
      </c>
      <c r="AG120" s="35" t="n">
        <v>0.00813729027637246</v>
      </c>
      <c r="AH120" s="35" t="n">
        <v>0</v>
      </c>
      <c r="AI120" s="35" t="n">
        <v>3.94088482640608E-005</v>
      </c>
      <c r="AJ120" s="35"/>
      <c r="AK120" s="35" t="n">
        <v>3.01115206406883</v>
      </c>
      <c r="AL120" s="35"/>
      <c r="AM120" s="35" t="n">
        <v>61.0455136798016</v>
      </c>
      <c r="AN120" s="37"/>
      <c r="AO120" s="34"/>
      <c r="AP120" s="37" t="n">
        <v>0.000189910332703168</v>
      </c>
      <c r="AQ120" s="37" t="s">
        <v>59</v>
      </c>
      <c r="AR120" s="37" t="n">
        <v>0.606971180555556</v>
      </c>
      <c r="AS120" s="37" t="n">
        <v>0.000361356858688436</v>
      </c>
      <c r="AT120" s="37" t="n">
        <v>0.00105736239312348</v>
      </c>
      <c r="AU120" s="37" t="n">
        <v>0.00287559171350183</v>
      </c>
      <c r="AV120" s="37" t="n">
        <v>0.279898361543387</v>
      </c>
      <c r="AW120" s="37" t="n">
        <v>0.00111118713331303</v>
      </c>
      <c r="AX120" s="37" t="n">
        <v>0.0138856</v>
      </c>
      <c r="AY120" s="37" t="n">
        <v>0.0150283429823362</v>
      </c>
      <c r="AZ120" s="37" t="n">
        <v>0.273238838129704</v>
      </c>
      <c r="BA120" s="37" t="s">
        <v>59</v>
      </c>
      <c r="BB120" s="37" t="s">
        <v>59</v>
      </c>
    </row>
    <row r="121" customFormat="false" ht="14.1" hidden="false" customHeight="false" outlineLevel="0" collapsed="false">
      <c r="A121" s="1" t="n">
        <v>55</v>
      </c>
      <c r="B121" s="1" t="s">
        <v>1054</v>
      </c>
      <c r="C121" s="31" t="n">
        <v>40843</v>
      </c>
      <c r="D121" s="1" t="s">
        <v>975</v>
      </c>
      <c r="F121" s="37" t="n">
        <v>0.008</v>
      </c>
      <c r="G121" s="37" t="s">
        <v>59</v>
      </c>
      <c r="H121" s="37" t="n">
        <v>28.148</v>
      </c>
      <c r="I121" s="37" t="s">
        <v>59</v>
      </c>
      <c r="J121" s="37" t="n">
        <v>0.037</v>
      </c>
      <c r="K121" s="37" t="n">
        <v>0.261</v>
      </c>
      <c r="L121" s="37" t="n">
        <v>34.635</v>
      </c>
      <c r="M121" s="37" t="n">
        <v>0.053</v>
      </c>
      <c r="N121" s="37" t="n">
        <v>0.128</v>
      </c>
      <c r="O121" s="37" t="n">
        <v>0.361</v>
      </c>
      <c r="P121" s="37" t="n">
        <v>34.02</v>
      </c>
      <c r="Q121" s="37" t="s">
        <v>59</v>
      </c>
      <c r="R121" s="37" t="s">
        <v>59</v>
      </c>
      <c r="S121" s="32"/>
      <c r="T121" s="52" t="n">
        <f aca="false">SUM(F121:R121)</f>
        <v>97.651</v>
      </c>
      <c r="U121" s="35"/>
      <c r="V121" s="45"/>
      <c r="W121" s="35" t="n">
        <v>0.985369186550175</v>
      </c>
      <c r="X121" s="35" t="n">
        <v>0.00124062422261411</v>
      </c>
      <c r="Y121" s="35" t="n">
        <v>0.809420758445386</v>
      </c>
      <c r="Z121" s="35" t="n">
        <v>1.19362139115551</v>
      </c>
      <c r="AA121" s="35" t="n">
        <v>0.00795578191105663</v>
      </c>
      <c r="AB121" s="35" t="n">
        <v>0.000441283857215654</v>
      </c>
      <c r="AC121" s="35" t="n">
        <v>0</v>
      </c>
      <c r="AD121" s="35" t="n">
        <v>0</v>
      </c>
      <c r="AE121" s="35" t="n">
        <v>0.00113392044065368</v>
      </c>
      <c r="AF121" s="35" t="n">
        <v>0.00287919069789198</v>
      </c>
      <c r="AG121" s="35" t="n">
        <v>0.00869915375551477</v>
      </c>
      <c r="AH121" s="35" t="n">
        <v>0</v>
      </c>
      <c r="AI121" s="35" t="n">
        <v>0.000850575000139335</v>
      </c>
      <c r="AJ121" s="35"/>
      <c r="AK121" s="35" t="n">
        <v>3.01165762747753</v>
      </c>
      <c r="AL121" s="35"/>
      <c r="AM121" s="35" t="n">
        <v>59.5904280593066</v>
      </c>
      <c r="AN121" s="37"/>
      <c r="AO121" s="34"/>
      <c r="AP121" s="37" t="n">
        <v>0.000253213776937558</v>
      </c>
      <c r="AQ121" s="37" t="s">
        <v>59</v>
      </c>
      <c r="AR121" s="37" t="n">
        <v>0.58652974537037</v>
      </c>
      <c r="AS121" s="37" t="s">
        <v>59</v>
      </c>
      <c r="AT121" s="37" t="n">
        <v>0.00100313868065561</v>
      </c>
      <c r="AU121" s="37" t="n">
        <v>0.00292034800476255</v>
      </c>
      <c r="AV121" s="37" t="n">
        <v>0.27714570891264</v>
      </c>
      <c r="AW121" s="37" t="n">
        <v>0.00101539513906191</v>
      </c>
      <c r="AX121" s="37" t="n">
        <v>0.014464</v>
      </c>
      <c r="AY121" s="37" t="n">
        <v>0.0159097707232357</v>
      </c>
      <c r="AZ121" s="37" t="n">
        <v>0.280587559937594</v>
      </c>
      <c r="BA121" s="37" t="s">
        <v>59</v>
      </c>
      <c r="BB121" s="37" t="s">
        <v>59</v>
      </c>
    </row>
    <row r="122" customFormat="false" ht="14.1" hidden="false" customHeight="false" outlineLevel="0" collapsed="false">
      <c r="A122" s="1" t="n">
        <v>121</v>
      </c>
      <c r="B122" s="1" t="s">
        <v>1055</v>
      </c>
      <c r="C122" s="31" t="n">
        <v>40843</v>
      </c>
      <c r="D122" s="1" t="s">
        <v>975</v>
      </c>
      <c r="F122" s="37" t="n">
        <v>0.012</v>
      </c>
      <c r="G122" s="37" t="s">
        <v>59</v>
      </c>
      <c r="H122" s="37" t="n">
        <v>29.263</v>
      </c>
      <c r="I122" s="37" t="s">
        <v>59</v>
      </c>
      <c r="J122" s="37" t="n">
        <v>0.01</v>
      </c>
      <c r="K122" s="37" t="n">
        <v>0.263</v>
      </c>
      <c r="L122" s="37" t="n">
        <v>34.722</v>
      </c>
      <c r="M122" s="37" t="n">
        <v>0.05</v>
      </c>
      <c r="N122" s="37" t="n">
        <v>0.192</v>
      </c>
      <c r="O122" s="37" t="n">
        <v>0.335</v>
      </c>
      <c r="P122" s="37" t="n">
        <v>33.02</v>
      </c>
      <c r="Q122" s="37" t="s">
        <v>59</v>
      </c>
      <c r="R122" s="37" t="s">
        <v>59</v>
      </c>
      <c r="S122" s="32"/>
      <c r="T122" s="52" t="n">
        <f aca="false">SUM(F122:R122)</f>
        <v>97.867</v>
      </c>
      <c r="U122" s="35"/>
      <c r="V122" s="45"/>
      <c r="W122" s="35" t="n">
        <v>0.980840794523714</v>
      </c>
      <c r="X122" s="35" t="n">
        <v>0.000332926629899151</v>
      </c>
      <c r="Y122" s="35" t="n">
        <v>0.780058368113802</v>
      </c>
      <c r="Z122" s="35" t="n">
        <v>1.23210551235209</v>
      </c>
      <c r="AA122" s="35" t="n">
        <v>0.00795990918635474</v>
      </c>
      <c r="AB122" s="35" t="n">
        <v>0.000657232910072392</v>
      </c>
      <c r="AC122" s="35" t="n">
        <v>0</v>
      </c>
      <c r="AD122" s="35" t="n">
        <v>0</v>
      </c>
      <c r="AE122" s="35" t="n">
        <v>0.00106215212242945</v>
      </c>
      <c r="AF122" s="35" t="n">
        <v>0.0042881670156</v>
      </c>
      <c r="AG122" s="35" t="n">
        <v>0.00801538918845902</v>
      </c>
      <c r="AH122" s="35" t="n">
        <v>0.000152978121623169</v>
      </c>
      <c r="AI122" s="35" t="n">
        <v>0.00033801873597864</v>
      </c>
      <c r="AJ122" s="35"/>
      <c r="AK122" s="35" t="n">
        <v>3.01603863392533</v>
      </c>
      <c r="AL122" s="35"/>
      <c r="AM122" s="35" t="n">
        <v>61.2328610166092</v>
      </c>
      <c r="AN122" s="37"/>
      <c r="AO122" s="34"/>
      <c r="AP122" s="37" t="n">
        <v>0.000397216531522315</v>
      </c>
      <c r="AQ122" s="37" t="s">
        <v>59</v>
      </c>
      <c r="AR122" s="37" t="n">
        <v>0.747449074074074</v>
      </c>
      <c r="AS122" s="37" t="s">
        <v>59</v>
      </c>
      <c r="AT122" s="37" t="n">
        <v>0.000220224450151424</v>
      </c>
      <c r="AU122" s="37" t="n">
        <v>0.00103438837702635</v>
      </c>
      <c r="AV122" s="37" t="n">
        <v>0.254990165143386</v>
      </c>
      <c r="AW122" s="37" t="n">
        <v>0.00151638081918957</v>
      </c>
      <c r="AX122" s="37" t="n">
        <v>0.0155328</v>
      </c>
      <c r="AY122" s="37" t="n">
        <v>0.0216997199800283</v>
      </c>
      <c r="AZ122" s="37" t="n">
        <v>0.169897047041085</v>
      </c>
      <c r="BA122" s="37" t="s">
        <v>59</v>
      </c>
      <c r="BB122" s="37" t="s">
        <v>59</v>
      </c>
    </row>
    <row r="123" customFormat="false" ht="14.1" hidden="false" customHeight="false" outlineLevel="0" collapsed="false">
      <c r="C123" s="31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3"/>
      <c r="U123" s="35"/>
      <c r="V123" s="4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7"/>
      <c r="AO123" s="34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</row>
    <row r="124" customFormat="false" ht="14.1" hidden="false" customHeight="false" outlineLevel="0" collapsed="false">
      <c r="A124" s="1" t="n">
        <v>196</v>
      </c>
      <c r="B124" s="1" t="s">
        <v>1056</v>
      </c>
      <c r="C124" s="31" t="n">
        <v>40764</v>
      </c>
      <c r="D124" s="1" t="s">
        <v>975</v>
      </c>
      <c r="F124" s="37" t="s">
        <v>59</v>
      </c>
      <c r="G124" s="37" t="s">
        <v>59</v>
      </c>
      <c r="H124" s="37" t="n">
        <v>29.011</v>
      </c>
      <c r="I124" s="37" t="s">
        <v>59</v>
      </c>
      <c r="J124" s="37" t="n">
        <v>0.027</v>
      </c>
      <c r="K124" s="37" t="n">
        <v>0.254</v>
      </c>
      <c r="L124" s="37" t="n">
        <v>35.417</v>
      </c>
      <c r="M124" s="37" t="n">
        <v>0.071</v>
      </c>
      <c r="N124" s="37" t="n">
        <v>0.105</v>
      </c>
      <c r="O124" s="37" t="n">
        <v>0.342</v>
      </c>
      <c r="P124" s="37" t="n">
        <v>35.11</v>
      </c>
      <c r="Q124" s="37" t="n">
        <v>0.00665139174962328</v>
      </c>
      <c r="R124" s="37" t="s">
        <v>59</v>
      </c>
      <c r="S124" s="32"/>
      <c r="T124" s="52" t="n">
        <f aca="false">SUM(F124:R124)</f>
        <v>100.34365139175</v>
      </c>
      <c r="U124" s="35"/>
      <c r="V124" s="45"/>
      <c r="W124" s="35" t="n">
        <v>0.981480256398976</v>
      </c>
      <c r="X124" s="35" t="n">
        <v>0.000881836980349166</v>
      </c>
      <c r="Y124" s="35" t="n">
        <v>0.81368604767997</v>
      </c>
      <c r="Z124" s="35" t="n">
        <v>1.19830607445259</v>
      </c>
      <c r="AA124" s="35" t="n">
        <v>0.00754157561117777</v>
      </c>
      <c r="AB124" s="35" t="n">
        <v>0</v>
      </c>
      <c r="AC124" s="35" t="n">
        <v>0</v>
      </c>
      <c r="AD124" s="35" t="n">
        <v>0</v>
      </c>
      <c r="AE124" s="35" t="n">
        <v>0.00147962300198727</v>
      </c>
      <c r="AF124" s="35" t="n">
        <v>0.00230057168784024</v>
      </c>
      <c r="AG124" s="35" t="n">
        <v>0.00802752971751576</v>
      </c>
      <c r="AH124" s="35" t="n">
        <v>0.000147783032738447</v>
      </c>
      <c r="AI124" s="35" t="n">
        <v>0.000988833139057712</v>
      </c>
      <c r="AJ124" s="35"/>
      <c r="AK124" s="35" t="n">
        <v>3.01537502474857</v>
      </c>
      <c r="AL124" s="35"/>
      <c r="AM124" s="35" t="n">
        <v>59.5581891832894</v>
      </c>
      <c r="AN124" s="37"/>
      <c r="AO124" s="34"/>
      <c r="AP124" s="37" t="s">
        <v>59</v>
      </c>
      <c r="AQ124" s="37" t="s">
        <v>59</v>
      </c>
      <c r="AR124" s="37" t="n">
        <v>0.205420717592593</v>
      </c>
      <c r="AS124" s="37" t="s">
        <v>59</v>
      </c>
      <c r="AT124" s="37" t="n">
        <v>0.000233931404016622</v>
      </c>
      <c r="AU124" s="37" t="n">
        <v>0.00302274229218293</v>
      </c>
      <c r="AV124" s="37" t="n">
        <v>0.212963143383072</v>
      </c>
      <c r="AW124" s="37" t="n">
        <v>0.00166797129937015</v>
      </c>
      <c r="AX124" s="37" t="n">
        <v>0.0135765</v>
      </c>
      <c r="AY124" s="37" t="n">
        <v>0.0204108043149856</v>
      </c>
      <c r="AZ124" s="37" t="n">
        <v>0.228821608427292</v>
      </c>
      <c r="BA124" s="37" t="n">
        <v>0.000764447078870368</v>
      </c>
      <c r="BB124" s="37" t="s">
        <v>59</v>
      </c>
    </row>
    <row r="125" customFormat="false" ht="14.1" hidden="false" customHeight="false" outlineLevel="0" collapsed="false">
      <c r="A125" s="1" t="n">
        <v>197</v>
      </c>
      <c r="B125" s="1" t="s">
        <v>1057</v>
      </c>
      <c r="C125" s="31" t="n">
        <v>40764</v>
      </c>
      <c r="D125" s="1" t="s">
        <v>975</v>
      </c>
      <c r="F125" s="37" t="s">
        <v>59</v>
      </c>
      <c r="G125" s="37" t="s">
        <v>59</v>
      </c>
      <c r="H125" s="37" t="n">
        <v>25.601</v>
      </c>
      <c r="I125" s="37" t="n">
        <v>0.004</v>
      </c>
      <c r="J125" s="37" t="n">
        <v>0.028</v>
      </c>
      <c r="K125" s="37" t="n">
        <v>0.245</v>
      </c>
      <c r="L125" s="37" t="n">
        <v>34.992</v>
      </c>
      <c r="M125" s="37" t="n">
        <v>0.081</v>
      </c>
      <c r="N125" s="37" t="n">
        <v>0.05</v>
      </c>
      <c r="O125" s="37" t="n">
        <v>0.39</v>
      </c>
      <c r="P125" s="37" t="n">
        <v>38.925</v>
      </c>
      <c r="Q125" s="37" t="s">
        <v>59</v>
      </c>
      <c r="R125" s="37" t="s">
        <v>59</v>
      </c>
      <c r="S125" s="32"/>
      <c r="T125" s="52" t="n">
        <f aca="false">SUM(F125:R125)</f>
        <v>100.316</v>
      </c>
      <c r="U125" s="35"/>
      <c r="V125" s="45"/>
      <c r="W125" s="35" t="n">
        <v>0.988984182306106</v>
      </c>
      <c r="X125" s="35" t="n">
        <v>0.000932681490609658</v>
      </c>
      <c r="Y125" s="35" t="n">
        <v>0.920037320844037</v>
      </c>
      <c r="Z125" s="35" t="n">
        <v>1.07848168712244</v>
      </c>
      <c r="AA125" s="35" t="n">
        <v>0.00741899777822758</v>
      </c>
      <c r="AB125" s="35" t="n">
        <v>0</v>
      </c>
      <c r="AC125" s="35" t="n">
        <v>0</v>
      </c>
      <c r="AD125" s="35" t="n">
        <v>9.57095830862201E-005</v>
      </c>
      <c r="AE125" s="35" t="n">
        <v>0.0017215852297814</v>
      </c>
      <c r="AF125" s="35" t="n">
        <v>0.00111729346794894</v>
      </c>
      <c r="AG125" s="35" t="n">
        <v>0.00933622278797183</v>
      </c>
      <c r="AH125" s="35" t="n">
        <v>0</v>
      </c>
      <c r="AI125" s="35" t="n">
        <v>0</v>
      </c>
      <c r="AJ125" s="35"/>
      <c r="AK125" s="35" t="n">
        <v>3.0081256806102</v>
      </c>
      <c r="AL125" s="35"/>
      <c r="AM125" s="35" t="n">
        <v>53.9640445161344</v>
      </c>
      <c r="AN125" s="37"/>
      <c r="AO125" s="34"/>
      <c r="AP125" s="37" t="s">
        <v>59</v>
      </c>
      <c r="AQ125" s="37" t="s">
        <v>59</v>
      </c>
      <c r="AR125" s="37" t="n">
        <v>0.181275231481482</v>
      </c>
      <c r="AS125" s="37" t="n">
        <v>0.00018475208614068</v>
      </c>
      <c r="AT125" s="37" t="n">
        <v>0.000242595530091312</v>
      </c>
      <c r="AU125" s="37" t="n">
        <v>0.00291563725033393</v>
      </c>
      <c r="AV125" s="37" t="n">
        <v>0.210407609714557</v>
      </c>
      <c r="AW125" s="37" t="n">
        <v>0.00190289683449271</v>
      </c>
      <c r="AX125" s="37" t="n">
        <v>0.013385</v>
      </c>
      <c r="AY125" s="37" t="n">
        <v>0.0232754786048082</v>
      </c>
      <c r="AZ125" s="37" t="n">
        <v>0.253685021590212</v>
      </c>
      <c r="BA125" s="37" t="s">
        <v>59</v>
      </c>
      <c r="BB125" s="37" t="s">
        <v>59</v>
      </c>
    </row>
    <row r="126" customFormat="false" ht="14.1" hidden="false" customHeight="false" outlineLevel="0" collapsed="false">
      <c r="A126" s="1" t="n">
        <v>198</v>
      </c>
      <c r="B126" s="1" t="s">
        <v>1058</v>
      </c>
      <c r="C126" s="31" t="n">
        <v>40764</v>
      </c>
      <c r="D126" s="1" t="s">
        <v>975</v>
      </c>
      <c r="F126" s="37" t="s">
        <v>59</v>
      </c>
      <c r="G126" s="37" t="s">
        <v>59</v>
      </c>
      <c r="H126" s="37" t="n">
        <v>26.275</v>
      </c>
      <c r="I126" s="37" t="n">
        <v>0.018</v>
      </c>
      <c r="J126" s="37" t="n">
        <v>0.035</v>
      </c>
      <c r="K126" s="37" t="n">
        <v>0.241</v>
      </c>
      <c r="L126" s="37" t="n">
        <v>34.926</v>
      </c>
      <c r="M126" s="37" t="n">
        <v>0.055</v>
      </c>
      <c r="N126" s="37" t="n">
        <v>0.077</v>
      </c>
      <c r="O126" s="37" t="n">
        <v>0.393</v>
      </c>
      <c r="P126" s="37" t="n">
        <v>38.57</v>
      </c>
      <c r="Q126" s="37" t="s">
        <v>59</v>
      </c>
      <c r="R126" s="37" t="s">
        <v>59</v>
      </c>
      <c r="S126" s="32"/>
      <c r="T126" s="52" t="n">
        <f aca="false">SUM(F126:R126)</f>
        <v>100.59</v>
      </c>
      <c r="U126" s="35"/>
      <c r="V126" s="45"/>
      <c r="W126" s="35" t="n">
        <v>0.982863271096741</v>
      </c>
      <c r="X126" s="35" t="n">
        <v>0.00116082578844525</v>
      </c>
      <c r="Y126" s="35" t="n">
        <v>0.907716309562566</v>
      </c>
      <c r="Z126" s="35" t="n">
        <v>1.10210315763391</v>
      </c>
      <c r="AA126" s="35" t="n">
        <v>0.00726640961347272</v>
      </c>
      <c r="AB126" s="35" t="n">
        <v>0</v>
      </c>
      <c r="AC126" s="35" t="n">
        <v>0</v>
      </c>
      <c r="AD126" s="35" t="n">
        <v>0.000428836373530621</v>
      </c>
      <c r="AE126" s="35" t="n">
        <v>0.00116393807494943</v>
      </c>
      <c r="AF126" s="35" t="n">
        <v>0.00171321416730465</v>
      </c>
      <c r="AG126" s="35" t="n">
        <v>0.00936748112082489</v>
      </c>
      <c r="AH126" s="35" t="n">
        <v>0</v>
      </c>
      <c r="AI126" s="35" t="n">
        <v>0.000109072858395919</v>
      </c>
      <c r="AJ126" s="35"/>
      <c r="AK126" s="35" t="n">
        <v>3.01389251629014</v>
      </c>
      <c r="AL126" s="35"/>
      <c r="AM126" s="35" t="n">
        <v>54.8359280831948</v>
      </c>
      <c r="AN126" s="37"/>
      <c r="AO126" s="34"/>
      <c r="AP126" s="37" t="s">
        <v>59</v>
      </c>
      <c r="AQ126" s="37" t="s">
        <v>59</v>
      </c>
      <c r="AR126" s="37" t="n">
        <v>0.186047685185185</v>
      </c>
      <c r="AS126" s="37" t="n">
        <v>0.000831384387633062</v>
      </c>
      <c r="AT126" s="37" t="n">
        <v>0.00030324441261414</v>
      </c>
      <c r="AU126" s="37" t="n">
        <v>0.00286803500951215</v>
      </c>
      <c r="AV126" s="37" t="n">
        <v>0.210010750368388</v>
      </c>
      <c r="AW126" s="37" t="n">
        <v>0.00129209044317406</v>
      </c>
      <c r="AX126" s="37" t="n">
        <v>0.0135674</v>
      </c>
      <c r="AY126" s="37" t="n">
        <v>0.0234545207479221</v>
      </c>
      <c r="AZ126" s="37" t="n">
        <v>0.2513713881242</v>
      </c>
      <c r="BA126" s="37" t="s">
        <v>59</v>
      </c>
      <c r="BB126" s="37" t="s">
        <v>59</v>
      </c>
    </row>
    <row r="127" customFormat="false" ht="14.1" hidden="false" customHeight="false" outlineLevel="0" collapsed="false">
      <c r="A127" s="1" t="n">
        <v>199</v>
      </c>
      <c r="B127" s="1" t="s">
        <v>1059</v>
      </c>
      <c r="C127" s="31" t="n">
        <v>40764</v>
      </c>
      <c r="D127" s="1" t="s">
        <v>975</v>
      </c>
      <c r="F127" s="37" t="n">
        <v>0.01</v>
      </c>
      <c r="G127" s="37" t="s">
        <v>59</v>
      </c>
      <c r="H127" s="37" t="n">
        <v>28.291</v>
      </c>
      <c r="I127" s="37" t="s">
        <v>59</v>
      </c>
      <c r="J127" s="37" t="n">
        <v>0.003</v>
      </c>
      <c r="K127" s="37" t="n">
        <v>0.309</v>
      </c>
      <c r="L127" s="37" t="n">
        <v>35.556</v>
      </c>
      <c r="M127" s="37" t="n">
        <v>0.075</v>
      </c>
      <c r="N127" s="37" t="n">
        <v>0.097</v>
      </c>
      <c r="O127" s="37" t="n">
        <v>0.343</v>
      </c>
      <c r="P127" s="37" t="n">
        <v>35.662</v>
      </c>
      <c r="Q127" s="37" t="s">
        <v>59</v>
      </c>
      <c r="R127" s="37" t="s">
        <v>59</v>
      </c>
      <c r="S127" s="32"/>
      <c r="T127" s="52" t="n">
        <f aca="false">SUM(F127:R127)</f>
        <v>100.346</v>
      </c>
      <c r="U127" s="35"/>
      <c r="V127" s="45"/>
      <c r="W127" s="35" t="n">
        <v>0.987732757863719</v>
      </c>
      <c r="X127" s="35" t="n">
        <v>9.8220595147523E-005</v>
      </c>
      <c r="Y127" s="35" t="n">
        <v>0.828492342815876</v>
      </c>
      <c r="Z127" s="35" t="n">
        <v>1.17141322819685</v>
      </c>
      <c r="AA127" s="35" t="n">
        <v>0.00919694556330507</v>
      </c>
      <c r="AB127" s="35" t="n">
        <v>0.000538605554668334</v>
      </c>
      <c r="AC127" s="35" t="n">
        <v>0</v>
      </c>
      <c r="AD127" s="35" t="n">
        <v>0</v>
      </c>
      <c r="AE127" s="35" t="n">
        <v>0.00156678986048409</v>
      </c>
      <c r="AF127" s="35" t="n">
        <v>0.00213046777481298</v>
      </c>
      <c r="AG127" s="35" t="n">
        <v>0.00807061628611762</v>
      </c>
      <c r="AH127" s="35" t="n">
        <v>0</v>
      </c>
      <c r="AI127" s="35" t="n">
        <v>0.00036967977469747</v>
      </c>
      <c r="AJ127" s="35"/>
      <c r="AK127" s="35" t="n">
        <v>3.00985541086815</v>
      </c>
      <c r="AL127" s="35"/>
      <c r="AM127" s="35" t="n">
        <v>58.5734269245353</v>
      </c>
      <c r="AN127" s="37"/>
      <c r="AO127" s="34"/>
      <c r="AP127" s="37" t="n">
        <v>0.000231275761763842</v>
      </c>
      <c r="AQ127" s="37" t="s">
        <v>59</v>
      </c>
      <c r="AR127" s="37" t="n">
        <v>0.200322569444444</v>
      </c>
      <c r="AS127" s="37" t="s">
        <v>59</v>
      </c>
      <c r="AT127" s="37" t="n">
        <v>2.59923782240691E-005</v>
      </c>
      <c r="AU127" s="37" t="n">
        <v>0.00367727310348238</v>
      </c>
      <c r="AV127" s="37" t="n">
        <v>0.213798953218187</v>
      </c>
      <c r="AW127" s="37" t="n">
        <v>0.00176194151341918</v>
      </c>
      <c r="AX127" s="37" t="n">
        <v>0.0141814</v>
      </c>
      <c r="AY127" s="37" t="n">
        <v>0.0204704850293569</v>
      </c>
      <c r="AZ127" s="37" t="n">
        <v>0.232419145535007</v>
      </c>
      <c r="BA127" s="37" t="s">
        <v>59</v>
      </c>
      <c r="BB127" s="37" t="s">
        <v>59</v>
      </c>
    </row>
    <row r="128" customFormat="false" ht="14.1" hidden="false" customHeight="false" outlineLevel="0" collapsed="false">
      <c r="A128" s="1" t="n">
        <v>200</v>
      </c>
      <c r="B128" s="1" t="s">
        <v>1060</v>
      </c>
      <c r="C128" s="31" t="n">
        <v>40764</v>
      </c>
      <c r="D128" s="1" t="s">
        <v>975</v>
      </c>
      <c r="F128" s="37" t="s">
        <v>59</v>
      </c>
      <c r="G128" s="37" t="s">
        <v>59</v>
      </c>
      <c r="H128" s="37" t="n">
        <v>28.36</v>
      </c>
      <c r="I128" s="37" t="n">
        <v>0.004</v>
      </c>
      <c r="J128" s="37" t="n">
        <v>0.036</v>
      </c>
      <c r="K128" s="37" t="n">
        <v>0.299</v>
      </c>
      <c r="L128" s="37" t="n">
        <v>35.539</v>
      </c>
      <c r="M128" s="37" t="n">
        <v>0.067</v>
      </c>
      <c r="N128" s="37" t="n">
        <v>0.097</v>
      </c>
      <c r="O128" s="37" t="n">
        <v>0.388</v>
      </c>
      <c r="P128" s="37" t="n">
        <v>35.691</v>
      </c>
      <c r="Q128" s="37" t="s">
        <v>59</v>
      </c>
      <c r="R128" s="37" t="s">
        <v>59</v>
      </c>
      <c r="S128" s="32"/>
      <c r="T128" s="52" t="n">
        <f aca="false">SUM(F128:R128)</f>
        <v>100.481</v>
      </c>
      <c r="U128" s="35"/>
      <c r="V128" s="45"/>
      <c r="W128" s="35" t="n">
        <v>0.98609917640229</v>
      </c>
      <c r="X128" s="35" t="n">
        <v>0.00117726068348734</v>
      </c>
      <c r="Y128" s="35" t="n">
        <v>0.828190705875575</v>
      </c>
      <c r="Z128" s="35" t="n">
        <v>1.17288892297496</v>
      </c>
      <c r="AA128" s="35" t="n">
        <v>0.00888884140829273</v>
      </c>
      <c r="AB128" s="35" t="n">
        <v>0</v>
      </c>
      <c r="AC128" s="35" t="n">
        <v>0</v>
      </c>
      <c r="AD128" s="35" t="n">
        <v>9.39615640308296E-005</v>
      </c>
      <c r="AE128" s="35" t="n">
        <v>0.00139801916345885</v>
      </c>
      <c r="AF128" s="35" t="n">
        <v>0.00212796167728112</v>
      </c>
      <c r="AG128" s="35" t="n">
        <v>0.00911870441006189</v>
      </c>
      <c r="AH128" s="35" t="n">
        <v>0</v>
      </c>
      <c r="AI128" s="35" t="n">
        <v>0.000212446530016651</v>
      </c>
      <c r="AJ128" s="35"/>
      <c r="AK128" s="35" t="n">
        <v>3.01070925090782</v>
      </c>
      <c r="AL128" s="35"/>
      <c r="AM128" s="35" t="n">
        <v>58.6128061105041</v>
      </c>
      <c r="AN128" s="37"/>
      <c r="AO128" s="34"/>
      <c r="AP128" s="37" t="s">
        <v>59</v>
      </c>
      <c r="AQ128" s="37" t="s">
        <v>59</v>
      </c>
      <c r="AR128" s="37" t="n">
        <v>0.200811111111111</v>
      </c>
      <c r="AS128" s="37" t="n">
        <v>0.00018475208614068</v>
      </c>
      <c r="AT128" s="37" t="n">
        <v>0.00031190853868883</v>
      </c>
      <c r="AU128" s="37" t="n">
        <v>0.00355826750142793</v>
      </c>
      <c r="AV128" s="37" t="n">
        <v>0.213696731871446</v>
      </c>
      <c r="AW128" s="37" t="n">
        <v>0.00157400108532113</v>
      </c>
      <c r="AX128" s="37" t="n">
        <v>0.0138613</v>
      </c>
      <c r="AY128" s="37" t="n">
        <v>0.0231561171760656</v>
      </c>
      <c r="AZ128" s="37" t="n">
        <v>0.23260814657871</v>
      </c>
      <c r="BA128" s="37" t="s">
        <v>59</v>
      </c>
      <c r="BB128" s="37" t="s">
        <v>59</v>
      </c>
    </row>
    <row r="129" customFormat="false" ht="14.1" hidden="false" customHeight="false" outlineLevel="0" collapsed="false">
      <c r="A129" s="1" t="n">
        <v>201</v>
      </c>
      <c r="B129" s="1" t="s">
        <v>1061</v>
      </c>
      <c r="C129" s="31" t="n">
        <v>40764</v>
      </c>
      <c r="D129" s="1" t="s">
        <v>975</v>
      </c>
      <c r="F129" s="37" t="n">
        <v>0.008</v>
      </c>
      <c r="G129" s="37" t="s">
        <v>59</v>
      </c>
      <c r="H129" s="37" t="n">
        <v>28.552</v>
      </c>
      <c r="I129" s="37" t="s">
        <v>59</v>
      </c>
      <c r="J129" s="37" t="n">
        <v>0.046</v>
      </c>
      <c r="K129" s="37" t="n">
        <v>0.289</v>
      </c>
      <c r="L129" s="37" t="n">
        <v>35.388</v>
      </c>
      <c r="M129" s="37" t="n">
        <v>0.08</v>
      </c>
      <c r="N129" s="37" t="n">
        <v>0.095</v>
      </c>
      <c r="O129" s="37" t="n">
        <v>0.352</v>
      </c>
      <c r="P129" s="37" t="n">
        <v>35.694</v>
      </c>
      <c r="Q129" s="37" t="n">
        <v>0.00960720197140651</v>
      </c>
      <c r="R129" s="37" t="s">
        <v>59</v>
      </c>
      <c r="S129" s="32"/>
      <c r="T129" s="52" t="n">
        <f aca="false">SUM(F129:R129)</f>
        <v>100.513607201971</v>
      </c>
      <c r="U129" s="35"/>
      <c r="V129" s="45"/>
      <c r="W129" s="35" t="n">
        <v>0.982068176715208</v>
      </c>
      <c r="X129" s="35" t="n">
        <v>0.00150452080677833</v>
      </c>
      <c r="Y129" s="35" t="n">
        <v>0.828394262790259</v>
      </c>
      <c r="Z129" s="35" t="n">
        <v>1.18102045660717</v>
      </c>
      <c r="AA129" s="35" t="n">
        <v>0.00859294514031806</v>
      </c>
      <c r="AB129" s="35" t="n">
        <v>0.00043044718787619</v>
      </c>
      <c r="AC129" s="35" t="n">
        <v>0</v>
      </c>
      <c r="AD129" s="35" t="n">
        <v>0</v>
      </c>
      <c r="AE129" s="35" t="n">
        <v>0.00166954656295391</v>
      </c>
      <c r="AF129" s="35" t="n">
        <v>0.00208442321027422</v>
      </c>
      <c r="AG129" s="35" t="n">
        <v>0.00827397687613408</v>
      </c>
      <c r="AH129" s="35" t="n">
        <v>0.000213759188294731</v>
      </c>
      <c r="AI129" s="35" t="n">
        <v>0.000323633627836262</v>
      </c>
      <c r="AJ129" s="35"/>
      <c r="AK129" s="35" t="n">
        <v>3.0145761487131</v>
      </c>
      <c r="AL129" s="35"/>
      <c r="AM129" s="35" t="n">
        <v>58.7743508199904</v>
      </c>
      <c r="AN129" s="37"/>
      <c r="AO129" s="34"/>
      <c r="AP129" s="37" t="n">
        <v>0.000185020609411074</v>
      </c>
      <c r="AQ129" s="37" t="s">
        <v>59</v>
      </c>
      <c r="AR129" s="37" t="n">
        <v>0.202170601851852</v>
      </c>
      <c r="AS129" s="37" t="s">
        <v>59</v>
      </c>
      <c r="AT129" s="37" t="n">
        <v>0.000398549799435727</v>
      </c>
      <c r="AU129" s="37" t="n">
        <v>0.00343926189937349</v>
      </c>
      <c r="AV129" s="37" t="n">
        <v>0.212788765791574</v>
      </c>
      <c r="AW129" s="37" t="n">
        <v>0.00187940428098046</v>
      </c>
      <c r="AX129" s="37" t="n">
        <v>0.014231</v>
      </c>
      <c r="AY129" s="37" t="n">
        <v>0.0210076114586987</v>
      </c>
      <c r="AZ129" s="37" t="n">
        <v>0.232627698410817</v>
      </c>
      <c r="BA129" s="37" t="n">
        <v>0.00110415951422126</v>
      </c>
      <c r="BB129" s="37" t="s">
        <v>59</v>
      </c>
    </row>
    <row r="130" customFormat="false" ht="14.1" hidden="false" customHeight="false" outlineLevel="0" collapsed="false">
      <c r="A130" s="1" t="n">
        <v>202</v>
      </c>
      <c r="B130" s="1" t="s">
        <v>1062</v>
      </c>
      <c r="C130" s="31" t="n">
        <v>40764</v>
      </c>
      <c r="D130" s="1" t="s">
        <v>975</v>
      </c>
      <c r="F130" s="37" t="n">
        <v>0.015</v>
      </c>
      <c r="G130" s="37" t="s">
        <v>59</v>
      </c>
      <c r="H130" s="37" t="n">
        <v>27.666</v>
      </c>
      <c r="I130" s="37" t="n">
        <v>0.006</v>
      </c>
      <c r="J130" s="37" t="s">
        <v>59</v>
      </c>
      <c r="K130" s="37" t="n">
        <v>0.274</v>
      </c>
      <c r="L130" s="37" t="n">
        <v>35.373</v>
      </c>
      <c r="M130" s="37" t="n">
        <v>0.093</v>
      </c>
      <c r="N130" s="37" t="n">
        <v>0.125</v>
      </c>
      <c r="O130" s="37" t="n">
        <v>0.364</v>
      </c>
      <c r="P130" s="37" t="n">
        <v>36.374</v>
      </c>
      <c r="Q130" s="37" t="n">
        <v>0.0135433722917601</v>
      </c>
      <c r="R130" s="37" t="s">
        <v>59</v>
      </c>
      <c r="S130" s="32"/>
      <c r="T130" s="52" t="n">
        <f aca="false">SUM(F130:R130)</f>
        <v>100.303543372292</v>
      </c>
      <c r="U130" s="35"/>
      <c r="V130" s="45"/>
      <c r="W130" s="35" t="n">
        <v>0.987140803352799</v>
      </c>
      <c r="X130" s="35" t="n">
        <v>0</v>
      </c>
      <c r="Y130" s="35" t="n">
        <v>0.848896055647146</v>
      </c>
      <c r="Z130" s="35" t="n">
        <v>1.15077083823599</v>
      </c>
      <c r="AA130" s="35" t="n">
        <v>0.00819249809896615</v>
      </c>
      <c r="AB130" s="35" t="n">
        <v>0.00081160130566697</v>
      </c>
      <c r="AC130" s="35" t="n">
        <v>0</v>
      </c>
      <c r="AD130" s="35" t="n">
        <v>0.000141753344156269</v>
      </c>
      <c r="AE130" s="35" t="n">
        <v>0.00195170011394769</v>
      </c>
      <c r="AF130" s="35" t="n">
        <v>0.002757997690838</v>
      </c>
      <c r="AG130" s="35" t="n">
        <v>0.00860388531885648</v>
      </c>
      <c r="AH130" s="35" t="n">
        <v>0.000303023477374938</v>
      </c>
      <c r="AI130" s="35" t="n">
        <v>0</v>
      </c>
      <c r="AJ130" s="35"/>
      <c r="AK130" s="35" t="n">
        <v>3.00957015658575</v>
      </c>
      <c r="AL130" s="35"/>
      <c r="AM130" s="35" t="n">
        <v>57.5481267283132</v>
      </c>
      <c r="AN130" s="37"/>
      <c r="AO130" s="34"/>
      <c r="AP130" s="37" t="n">
        <v>0.000346913642645763</v>
      </c>
      <c r="AQ130" s="37" t="s">
        <v>59</v>
      </c>
      <c r="AR130" s="37" t="n">
        <v>0.195896990740741</v>
      </c>
      <c r="AS130" s="37" t="n">
        <v>0.000277128129211021</v>
      </c>
      <c r="AT130" s="37" t="s">
        <v>59</v>
      </c>
      <c r="AU130" s="37" t="n">
        <v>0.00326075349629182</v>
      </c>
      <c r="AV130" s="37" t="n">
        <v>0.212698570485626</v>
      </c>
      <c r="AW130" s="37" t="n">
        <v>0.00218480747663978</v>
      </c>
      <c r="AX130" s="37" t="n">
        <v>0.01445</v>
      </c>
      <c r="AY130" s="37" t="n">
        <v>0.0217237800311543</v>
      </c>
      <c r="AZ130" s="37" t="n">
        <v>0.23705944702177</v>
      </c>
      <c r="BA130" s="37" t="n">
        <v>0.00155654512261682</v>
      </c>
      <c r="BB130" s="37" t="s">
        <v>59</v>
      </c>
    </row>
    <row r="131" customFormat="false" ht="14.1" hidden="false" customHeight="false" outlineLevel="0" collapsed="false">
      <c r="A131" s="1" t="n">
        <v>203</v>
      </c>
      <c r="B131" s="1" t="s">
        <v>1063</v>
      </c>
      <c r="C131" s="31" t="n">
        <v>40764</v>
      </c>
      <c r="D131" s="1" t="s">
        <v>975</v>
      </c>
      <c r="F131" s="37" t="s">
        <v>59</v>
      </c>
      <c r="G131" s="37" t="s">
        <v>59</v>
      </c>
      <c r="H131" s="37" t="n">
        <v>25.501</v>
      </c>
      <c r="I131" s="37" t="n">
        <v>0.025</v>
      </c>
      <c r="J131" s="37" t="n">
        <v>0.013</v>
      </c>
      <c r="K131" s="37" t="n">
        <v>0.258</v>
      </c>
      <c r="L131" s="37" t="n">
        <v>34.473</v>
      </c>
      <c r="M131" s="37" t="n">
        <v>0.109</v>
      </c>
      <c r="N131" s="37" t="n">
        <v>0.125</v>
      </c>
      <c r="O131" s="37" t="n">
        <v>0.362</v>
      </c>
      <c r="P131" s="37" t="n">
        <v>39.062</v>
      </c>
      <c r="Q131" s="37" t="n">
        <v>0.00246481268604138</v>
      </c>
      <c r="R131" s="37" t="s">
        <v>59</v>
      </c>
      <c r="S131" s="32"/>
      <c r="T131" s="52" t="n">
        <f aca="false">SUM(F131:R131)</f>
        <v>99.930464812686</v>
      </c>
      <c r="U131" s="35"/>
      <c r="V131" s="45"/>
      <c r="W131" s="35" t="n">
        <v>0.980712018870498</v>
      </c>
      <c r="X131" s="35" t="n">
        <v>0.000435873551900641</v>
      </c>
      <c r="Y131" s="35" t="n">
        <v>0.929336805961191</v>
      </c>
      <c r="Z131" s="35" t="n">
        <v>1.08132164187808</v>
      </c>
      <c r="AA131" s="35" t="n">
        <v>0.00786394923105595</v>
      </c>
      <c r="AB131" s="35" t="n">
        <v>0</v>
      </c>
      <c r="AC131" s="35" t="n">
        <v>0</v>
      </c>
      <c r="AD131" s="35" t="n">
        <v>0.000602111996545489</v>
      </c>
      <c r="AE131" s="35" t="n">
        <v>0.00233191032583958</v>
      </c>
      <c r="AF131" s="35" t="n">
        <v>0.00281157133495372</v>
      </c>
      <c r="AG131" s="35" t="n">
        <v>0.00872282196638922</v>
      </c>
      <c r="AH131" s="35" t="n">
        <v>5.62197085709441E-005</v>
      </c>
      <c r="AI131" s="35" t="n">
        <v>0.000137506901120696</v>
      </c>
      <c r="AJ131" s="35"/>
      <c r="AK131" s="35" t="n">
        <v>3.01440107051113</v>
      </c>
      <c r="AL131" s="35"/>
      <c r="AM131" s="35" t="n">
        <v>53.7794792069289</v>
      </c>
      <c r="AN131" s="37"/>
      <c r="AO131" s="34"/>
      <c r="AP131" s="37" t="s">
        <v>59</v>
      </c>
      <c r="AQ131" s="37" t="s">
        <v>59</v>
      </c>
      <c r="AR131" s="37" t="n">
        <v>0.18056712962963</v>
      </c>
      <c r="AS131" s="37" t="n">
        <v>0.00115470053837925</v>
      </c>
      <c r="AT131" s="37" t="n">
        <v>0.000112633638970966</v>
      </c>
      <c r="AU131" s="37" t="n">
        <v>0.00307034453300471</v>
      </c>
      <c r="AV131" s="37" t="n">
        <v>0.20728685212877</v>
      </c>
      <c r="AW131" s="37" t="n">
        <v>0.00256068833283587</v>
      </c>
      <c r="AX131" s="37" t="n">
        <v>0.014575</v>
      </c>
      <c r="AY131" s="37" t="n">
        <v>0.0216044186024117</v>
      </c>
      <c r="AZ131" s="37" t="n">
        <v>0.254577888589772</v>
      </c>
      <c r="BA131" s="37" t="n">
        <v>0.00028328189478746</v>
      </c>
      <c r="BB131" s="37" t="s">
        <v>59</v>
      </c>
    </row>
    <row r="132" customFormat="false" ht="14.1" hidden="false" customHeight="false" outlineLevel="0" collapsed="false">
      <c r="A132" s="1" t="n">
        <v>204</v>
      </c>
      <c r="B132" s="1" t="s">
        <v>1064</v>
      </c>
      <c r="C132" s="31" t="n">
        <v>40764</v>
      </c>
      <c r="D132" s="1" t="s">
        <v>975</v>
      </c>
      <c r="F132" s="37" t="s">
        <v>59</v>
      </c>
      <c r="G132" s="37" t="s">
        <v>59</v>
      </c>
      <c r="H132" s="37" t="n">
        <v>26.474</v>
      </c>
      <c r="I132" s="37" t="n">
        <v>0.001</v>
      </c>
      <c r="J132" s="37" t="s">
        <v>59</v>
      </c>
      <c r="K132" s="37" t="n">
        <v>0.27</v>
      </c>
      <c r="L132" s="37" t="n">
        <v>34.913</v>
      </c>
      <c r="M132" s="37" t="n">
        <v>0.069</v>
      </c>
      <c r="N132" s="37" t="n">
        <v>0.143</v>
      </c>
      <c r="O132" s="37" t="n">
        <v>0.363</v>
      </c>
      <c r="P132" s="37" t="n">
        <v>37.98</v>
      </c>
      <c r="Q132" s="37" t="n">
        <v>0.0226612117003381</v>
      </c>
      <c r="R132" s="37" t="s">
        <v>59</v>
      </c>
      <c r="S132" s="32"/>
      <c r="T132" s="52" t="n">
        <f aca="false">SUM(F132:R132)</f>
        <v>100.2356612117</v>
      </c>
      <c r="U132" s="35"/>
      <c r="V132" s="45"/>
      <c r="W132" s="35" t="n">
        <v>0.983790564042011</v>
      </c>
      <c r="X132" s="35" t="n">
        <v>0</v>
      </c>
      <c r="Y132" s="35" t="n">
        <v>0.895007527964782</v>
      </c>
      <c r="Z132" s="35" t="n">
        <v>1.11191173666409</v>
      </c>
      <c r="AA132" s="35" t="n">
        <v>0.00815150548715904</v>
      </c>
      <c r="AB132" s="35" t="n">
        <v>0</v>
      </c>
      <c r="AC132" s="35" t="n">
        <v>0</v>
      </c>
      <c r="AD132" s="35" t="n">
        <v>2.38555996376423E-005</v>
      </c>
      <c r="AE132" s="35" t="n">
        <v>0.00146213510460991</v>
      </c>
      <c r="AF132" s="35" t="n">
        <v>0.00318587107783668</v>
      </c>
      <c r="AG132" s="35" t="n">
        <v>0.00866379423086548</v>
      </c>
      <c r="AH132" s="35" t="n">
        <v>0.000511965697305292</v>
      </c>
      <c r="AI132" s="35" t="n">
        <v>0.000153643198059122</v>
      </c>
      <c r="AJ132" s="35"/>
      <c r="AK132" s="35" t="n">
        <v>3.01286259906635</v>
      </c>
      <c r="AL132" s="35"/>
      <c r="AM132" s="35" t="n">
        <v>55.40390967694</v>
      </c>
      <c r="AN132" s="37"/>
      <c r="AO132" s="34"/>
      <c r="AP132" s="37" t="s">
        <v>59</v>
      </c>
      <c r="AQ132" s="37" t="s">
        <v>59</v>
      </c>
      <c r="AR132" s="37" t="n">
        <v>0.187456712962963</v>
      </c>
      <c r="AS132" s="37" t="n">
        <v>4.61880215351701E-005</v>
      </c>
      <c r="AT132" s="37" t="s">
        <v>59</v>
      </c>
      <c r="AU132" s="37" t="n">
        <v>0.00321315125547004</v>
      </c>
      <c r="AV132" s="37" t="n">
        <v>0.209932581103233</v>
      </c>
      <c r="AW132" s="37" t="n">
        <v>0.00162098619234564</v>
      </c>
      <c r="AX132" s="37" t="n">
        <v>0.0149149</v>
      </c>
      <c r="AY132" s="37" t="n">
        <v>0.021664099316783</v>
      </c>
      <c r="AZ132" s="37" t="n">
        <v>0.247526194476462</v>
      </c>
      <c r="BA132" s="37" t="n">
        <v>0.00260446200435685</v>
      </c>
      <c r="BB132" s="37" t="s">
        <v>59</v>
      </c>
    </row>
    <row r="133" customFormat="false" ht="14.1" hidden="false" customHeight="false" outlineLevel="0" collapsed="false">
      <c r="A133" s="1" t="n">
        <v>205</v>
      </c>
      <c r="B133" s="1" t="s">
        <v>1065</v>
      </c>
      <c r="C133" s="31" t="n">
        <v>40764</v>
      </c>
      <c r="D133" s="1" t="s">
        <v>975</v>
      </c>
      <c r="F133" s="37" t="s">
        <v>59</v>
      </c>
      <c r="G133" s="37" t="s">
        <v>59</v>
      </c>
      <c r="H133" s="37" t="n">
        <v>25.508</v>
      </c>
      <c r="I133" s="37" t="n">
        <v>0.032</v>
      </c>
      <c r="J133" s="37" t="n">
        <v>0.012</v>
      </c>
      <c r="K133" s="37" t="n">
        <v>0.264</v>
      </c>
      <c r="L133" s="37" t="n">
        <v>35.102</v>
      </c>
      <c r="M133" s="37" t="n">
        <v>0.135</v>
      </c>
      <c r="N133" s="37" t="n">
        <v>0.131</v>
      </c>
      <c r="O133" s="37" t="n">
        <v>0.383</v>
      </c>
      <c r="P133" s="37" t="n">
        <v>39.105</v>
      </c>
      <c r="Q133" s="37" t="s">
        <v>59</v>
      </c>
      <c r="R133" s="37" t="s">
        <v>59</v>
      </c>
      <c r="S133" s="32"/>
      <c r="T133" s="52" t="n">
        <f aca="false">SUM(F133:R133)</f>
        <v>100.672</v>
      </c>
      <c r="U133" s="35"/>
      <c r="V133" s="45"/>
      <c r="W133" s="35" t="n">
        <v>0.988805191292716</v>
      </c>
      <c r="X133" s="35" t="n">
        <v>0.000398395907825</v>
      </c>
      <c r="Y133" s="35" t="n">
        <v>0.9212285942001</v>
      </c>
      <c r="Z133" s="35" t="n">
        <v>1.07100266085741</v>
      </c>
      <c r="AA133" s="35" t="n">
        <v>0.00796785421878408</v>
      </c>
      <c r="AB133" s="35" t="n">
        <v>0</v>
      </c>
      <c r="AC133" s="35" t="n">
        <v>0</v>
      </c>
      <c r="AD133" s="35" t="n">
        <v>0.000763139103400563</v>
      </c>
      <c r="AE133" s="35" t="n">
        <v>0.00285979941941368</v>
      </c>
      <c r="AF133" s="35" t="n">
        <v>0.00291760736833179</v>
      </c>
      <c r="AG133" s="35" t="n">
        <v>0.0091382633507057</v>
      </c>
      <c r="AH133" s="35" t="n">
        <v>0</v>
      </c>
      <c r="AI133" s="35" t="n">
        <v>0.000450793276003439</v>
      </c>
      <c r="AJ133" s="35"/>
      <c r="AK133" s="35" t="n">
        <v>3.00553229899469</v>
      </c>
      <c r="AL133" s="35"/>
      <c r="AM133" s="35" t="n">
        <v>53.7589528393627</v>
      </c>
      <c r="AN133" s="37"/>
      <c r="AO133" s="34"/>
      <c r="AP133" s="37" t="s">
        <v>59</v>
      </c>
      <c r="AQ133" s="37" t="s">
        <v>59</v>
      </c>
      <c r="AR133" s="37" t="n">
        <v>0.180616666666667</v>
      </c>
      <c r="AS133" s="37" t="n">
        <v>0.00147801668912544</v>
      </c>
      <c r="AT133" s="37" t="n">
        <v>0.000103969512896277</v>
      </c>
      <c r="AU133" s="37" t="n">
        <v>0.00314174789423737</v>
      </c>
      <c r="AV133" s="37" t="n">
        <v>0.211069041958173</v>
      </c>
      <c r="AW133" s="37" t="n">
        <v>0.00317149472415452</v>
      </c>
      <c r="AX133" s="37" t="n">
        <v>0.0144231</v>
      </c>
      <c r="AY133" s="37" t="n">
        <v>0.022857713604209</v>
      </c>
      <c r="AZ133" s="37" t="n">
        <v>0.254858131516641</v>
      </c>
      <c r="BA133" s="37" t="s">
        <v>59</v>
      </c>
      <c r="BB133" s="37" t="s">
        <v>59</v>
      </c>
    </row>
    <row r="134" customFormat="false" ht="14.1" hidden="false" customHeight="false" outlineLevel="0" collapsed="false">
      <c r="A134" s="1" t="n">
        <v>206</v>
      </c>
      <c r="B134" s="1" t="s">
        <v>1066</v>
      </c>
      <c r="C134" s="31" t="n">
        <v>40764</v>
      </c>
      <c r="D134" s="1" t="s">
        <v>975</v>
      </c>
      <c r="F134" s="37" t="n">
        <v>0.003</v>
      </c>
      <c r="G134" s="37" t="s">
        <v>59</v>
      </c>
      <c r="H134" s="37" t="n">
        <v>24.517</v>
      </c>
      <c r="I134" s="37" t="s">
        <v>59</v>
      </c>
      <c r="J134" s="37" t="s">
        <v>59</v>
      </c>
      <c r="K134" s="37" t="n">
        <v>0.265</v>
      </c>
      <c r="L134" s="37" t="n">
        <v>34.181</v>
      </c>
      <c r="M134" s="37" t="n">
        <v>0.126</v>
      </c>
      <c r="N134" s="37" t="n">
        <v>0.097</v>
      </c>
      <c r="O134" s="37" t="n">
        <v>0.375</v>
      </c>
      <c r="P134" s="37" t="n">
        <v>40.501</v>
      </c>
      <c r="Q134" s="37" t="n">
        <v>0.00338134310496526</v>
      </c>
      <c r="R134" s="37" t="s">
        <v>59</v>
      </c>
      <c r="S134" s="32"/>
      <c r="T134" s="52" t="n">
        <f aca="false">SUM(F134:R134)</f>
        <v>100.068381343105</v>
      </c>
      <c r="U134" s="35"/>
      <c r="V134" s="45"/>
      <c r="W134" s="35" t="n">
        <v>0.978744210542965</v>
      </c>
      <c r="X134" s="35" t="n">
        <v>0</v>
      </c>
      <c r="Y134" s="35" t="n">
        <v>0.969854157269414</v>
      </c>
      <c r="Z134" s="35" t="n">
        <v>1.04637422785171</v>
      </c>
      <c r="AA134" s="35" t="n">
        <v>0.0081299690546813</v>
      </c>
      <c r="AB134" s="35" t="n">
        <v>0.000166552043202998</v>
      </c>
      <c r="AC134" s="35" t="n">
        <v>0</v>
      </c>
      <c r="AD134" s="35" t="n">
        <v>0</v>
      </c>
      <c r="AE134" s="35" t="n">
        <v>0.00271317568398772</v>
      </c>
      <c r="AF134" s="35" t="n">
        <v>0.00219600260832654</v>
      </c>
      <c r="AG134" s="35" t="n">
        <v>0.00909497959957306</v>
      </c>
      <c r="AH134" s="35" t="n">
        <v>7.76275596824231E-005</v>
      </c>
      <c r="AI134" s="35" t="n">
        <v>0</v>
      </c>
      <c r="AJ134" s="35"/>
      <c r="AK134" s="35" t="n">
        <v>3.01748907471064</v>
      </c>
      <c r="AL134" s="35"/>
      <c r="AM134" s="35" t="n">
        <v>51.8976042383637</v>
      </c>
      <c r="AN134" s="37"/>
      <c r="AO134" s="34"/>
      <c r="AP134" s="37" t="n">
        <v>6.93827285291526E-005</v>
      </c>
      <c r="AQ134" s="37" t="s">
        <v>59</v>
      </c>
      <c r="AR134" s="37" t="n">
        <v>0.173599652777778</v>
      </c>
      <c r="AS134" s="37" t="s">
        <v>59</v>
      </c>
      <c r="AT134" s="37" t="s">
        <v>59</v>
      </c>
      <c r="AU134" s="37" t="n">
        <v>0.00315364845444282</v>
      </c>
      <c r="AV134" s="37" t="n">
        <v>0.20553105017299</v>
      </c>
      <c r="AW134" s="37" t="n">
        <v>0.00296006174254422</v>
      </c>
      <c r="AX134" s="37" t="n">
        <v>0.0137643</v>
      </c>
      <c r="AY134" s="37" t="n">
        <v>0.0223802678892386</v>
      </c>
      <c r="AZ134" s="37" t="n">
        <v>0.263956250723833</v>
      </c>
      <c r="BA134" s="37" t="n">
        <v>0.000388619097558876</v>
      </c>
      <c r="BB134" s="37" t="s">
        <v>59</v>
      </c>
    </row>
    <row r="135" customFormat="false" ht="14.1" hidden="false" customHeight="false" outlineLevel="0" collapsed="false">
      <c r="A135" s="1" t="n">
        <v>207</v>
      </c>
      <c r="B135" s="1" t="s">
        <v>1067</v>
      </c>
      <c r="C135" s="31" t="n">
        <v>40764</v>
      </c>
      <c r="D135" s="1" t="s">
        <v>975</v>
      </c>
      <c r="F135" s="37" t="n">
        <v>0.016</v>
      </c>
      <c r="G135" s="37" t="s">
        <v>59</v>
      </c>
      <c r="H135" s="37" t="n">
        <v>23.09</v>
      </c>
      <c r="I135" s="37" t="n">
        <v>0.015</v>
      </c>
      <c r="J135" s="37" t="n">
        <v>0.037</v>
      </c>
      <c r="K135" s="37" t="n">
        <v>0.257</v>
      </c>
      <c r="L135" s="37" t="n">
        <v>34.415</v>
      </c>
      <c r="M135" s="37" t="n">
        <v>0.165</v>
      </c>
      <c r="N135" s="37" t="n">
        <v>0.109</v>
      </c>
      <c r="O135" s="37" t="n">
        <v>0.419</v>
      </c>
      <c r="P135" s="37" t="n">
        <v>41.965</v>
      </c>
      <c r="Q135" s="37" t="n">
        <v>0.0111898540660259</v>
      </c>
      <c r="R135" s="37" t="s">
        <v>59</v>
      </c>
      <c r="S135" s="32"/>
      <c r="T135" s="52" t="n">
        <f aca="false">SUM(F135:R135)</f>
        <v>100.499189854066</v>
      </c>
      <c r="U135" s="35"/>
      <c r="V135" s="45"/>
      <c r="W135" s="35" t="n">
        <v>0.986783978666688</v>
      </c>
      <c r="X135" s="35" t="n">
        <v>0.00125034766314556</v>
      </c>
      <c r="Y135" s="35" t="n">
        <v>1.00627755706659</v>
      </c>
      <c r="Z135" s="35" t="n">
        <v>0.986809937436772</v>
      </c>
      <c r="AA135" s="35" t="n">
        <v>0.00789525235564643</v>
      </c>
      <c r="AB135" s="35" t="n">
        <v>0.000889484873172712</v>
      </c>
      <c r="AC135" s="35" t="n">
        <v>0</v>
      </c>
      <c r="AD135" s="35" t="n">
        <v>0.000364116557489438</v>
      </c>
      <c r="AE135" s="35" t="n">
        <v>0.00355779720216374</v>
      </c>
      <c r="AF135" s="35" t="n">
        <v>0.00247102699127342</v>
      </c>
      <c r="AG135" s="35" t="n">
        <v>0.0101759358030196</v>
      </c>
      <c r="AH135" s="35" t="n">
        <v>0.000257241474073379</v>
      </c>
      <c r="AI135" s="35" t="n">
        <v>0.000558086986556778</v>
      </c>
      <c r="AJ135" s="35"/>
      <c r="AK135" s="35" t="n">
        <v>3.00756748366726</v>
      </c>
      <c r="AL135" s="35"/>
      <c r="AM135" s="35" t="n">
        <v>49.5116215498941</v>
      </c>
      <c r="AN135" s="37"/>
      <c r="AO135" s="34"/>
      <c r="AP135" s="37" t="n">
        <v>0.000370041218822147</v>
      </c>
      <c r="AQ135" s="37" t="s">
        <v>59</v>
      </c>
      <c r="AR135" s="37" t="n">
        <v>0.16349537037037</v>
      </c>
      <c r="AS135" s="37" t="n">
        <v>0.000692820323027552</v>
      </c>
      <c r="AT135" s="37" t="n">
        <v>0.000320572664763519</v>
      </c>
      <c r="AU135" s="37" t="n">
        <v>0.00305844397279926</v>
      </c>
      <c r="AV135" s="37" t="n">
        <v>0.206938096945773</v>
      </c>
      <c r="AW135" s="37" t="n">
        <v>0.00387627132952219</v>
      </c>
      <c r="AX135" s="37" t="n">
        <v>0.0137122</v>
      </c>
      <c r="AY135" s="37" t="n">
        <v>0.025006219321576</v>
      </c>
      <c r="AZ135" s="37" t="n">
        <v>0.27349754479212</v>
      </c>
      <c r="BA135" s="37" t="n">
        <v>0.00128605434407674</v>
      </c>
      <c r="BB135" s="37" t="s">
        <v>59</v>
      </c>
    </row>
    <row r="136" customFormat="false" ht="14.1" hidden="false" customHeight="false" outlineLevel="0" collapsed="false">
      <c r="A136" s="1" t="n">
        <v>208</v>
      </c>
      <c r="B136" s="1" t="s">
        <v>1068</v>
      </c>
      <c r="C136" s="31" t="n">
        <v>40764</v>
      </c>
      <c r="D136" s="1" t="s">
        <v>975</v>
      </c>
      <c r="F136" s="37" t="s">
        <v>59</v>
      </c>
      <c r="G136" s="37" t="s">
        <v>59</v>
      </c>
      <c r="H136" s="37" t="n">
        <v>22.197</v>
      </c>
      <c r="I136" s="37" t="n">
        <v>0.021</v>
      </c>
      <c r="J136" s="37" t="s">
        <v>59</v>
      </c>
      <c r="K136" s="37" t="n">
        <v>0.272</v>
      </c>
      <c r="L136" s="37" t="n">
        <v>34.103</v>
      </c>
      <c r="M136" s="37" t="n">
        <v>0.213</v>
      </c>
      <c r="N136" s="37" t="n">
        <v>0.08</v>
      </c>
      <c r="O136" s="37" t="n">
        <v>0.398</v>
      </c>
      <c r="P136" s="37" t="n">
        <v>43.103</v>
      </c>
      <c r="Q136" s="37" t="s">
        <v>59</v>
      </c>
      <c r="R136" s="37" t="s">
        <v>59</v>
      </c>
      <c r="S136" s="32"/>
      <c r="T136" s="52" t="n">
        <f aca="false">SUM(F136:R136)</f>
        <v>100.387</v>
      </c>
      <c r="U136" s="35"/>
      <c r="V136" s="45"/>
      <c r="W136" s="35" t="n">
        <v>0.985353875180217</v>
      </c>
      <c r="X136" s="35" t="n">
        <v>0</v>
      </c>
      <c r="Y136" s="35" t="n">
        <v>1.0415098600192</v>
      </c>
      <c r="Z136" s="35" t="n">
        <v>0.955936823842614</v>
      </c>
      <c r="AA136" s="35" t="n">
        <v>0.00842029146445855</v>
      </c>
      <c r="AB136" s="35" t="n">
        <v>0</v>
      </c>
      <c r="AC136" s="35" t="n">
        <v>0</v>
      </c>
      <c r="AD136" s="35" t="n">
        <v>0.000513681342352357</v>
      </c>
      <c r="AE136" s="35" t="n">
        <v>0.00462809405671156</v>
      </c>
      <c r="AF136" s="35" t="n">
        <v>0.00182753753865071</v>
      </c>
      <c r="AG136" s="35" t="n">
        <v>0.00974021931245941</v>
      </c>
      <c r="AH136" s="35" t="n">
        <v>0</v>
      </c>
      <c r="AI136" s="35" t="n">
        <v>0.000403357223549597</v>
      </c>
      <c r="AJ136" s="35"/>
      <c r="AK136" s="35" t="n">
        <v>3.00833373998022</v>
      </c>
      <c r="AL136" s="35"/>
      <c r="AM136" s="35" t="n">
        <v>47.857939416657</v>
      </c>
      <c r="AN136" s="37"/>
      <c r="AO136" s="34"/>
      <c r="AP136" s="37" t="s">
        <v>59</v>
      </c>
      <c r="AQ136" s="37" t="s">
        <v>59</v>
      </c>
      <c r="AR136" s="37" t="n">
        <v>0.157172222222222</v>
      </c>
      <c r="AS136" s="37" t="n">
        <v>0.000969948452238572</v>
      </c>
      <c r="AT136" s="37" t="s">
        <v>59</v>
      </c>
      <c r="AU136" s="37" t="n">
        <v>0.00323695237588093</v>
      </c>
      <c r="AV136" s="37" t="n">
        <v>0.205062034582063</v>
      </c>
      <c r="AW136" s="37" t="n">
        <v>0.00500391389811046</v>
      </c>
      <c r="AX136" s="37" t="n">
        <v>0.013416</v>
      </c>
      <c r="AY136" s="37" t="n">
        <v>0.0237529243197786</v>
      </c>
      <c r="AZ136" s="37" t="n">
        <v>0.280914206438097</v>
      </c>
      <c r="BA136" s="37" t="s">
        <v>59</v>
      </c>
      <c r="BB136" s="37" t="s">
        <v>59</v>
      </c>
    </row>
    <row r="137" customFormat="false" ht="14.1" hidden="false" customHeight="false" outlineLevel="0" collapsed="false">
      <c r="A137" s="1" t="n">
        <v>209</v>
      </c>
      <c r="B137" s="1" t="s">
        <v>1069</v>
      </c>
      <c r="C137" s="31" t="n">
        <v>40764</v>
      </c>
      <c r="D137" s="1" t="s">
        <v>975</v>
      </c>
      <c r="F137" s="37" t="s">
        <v>59</v>
      </c>
      <c r="G137" s="37" t="s">
        <v>59</v>
      </c>
      <c r="H137" s="37" t="n">
        <v>21.244</v>
      </c>
      <c r="I137" s="37" t="n">
        <v>0.001</v>
      </c>
      <c r="J137" s="37" t="n">
        <v>0.016</v>
      </c>
      <c r="K137" s="37" t="n">
        <v>0.252</v>
      </c>
      <c r="L137" s="37" t="n">
        <v>34.048</v>
      </c>
      <c r="M137" s="37" t="n">
        <v>0.55</v>
      </c>
      <c r="N137" s="37" t="n">
        <v>0.071</v>
      </c>
      <c r="O137" s="37" t="n">
        <v>0.43</v>
      </c>
      <c r="P137" s="37" t="n">
        <v>44.161</v>
      </c>
      <c r="Q137" s="37" t="n">
        <v>0.00929951355341979</v>
      </c>
      <c r="R137" s="37" t="s">
        <v>59</v>
      </c>
      <c r="S137" s="32"/>
      <c r="T137" s="52" t="n">
        <f aca="false">SUM(F137:R137)</f>
        <v>100.782299513553</v>
      </c>
      <c r="U137" s="35"/>
      <c r="V137" s="45"/>
      <c r="W137" s="35" t="n">
        <v>0.984800786835222</v>
      </c>
      <c r="X137" s="35" t="n">
        <v>0.000545420566563814</v>
      </c>
      <c r="Y137" s="35" t="n">
        <v>1.0681984004392</v>
      </c>
      <c r="Z137" s="35" t="n">
        <v>0.915858412541088</v>
      </c>
      <c r="AA137" s="35" t="n">
        <v>0.00780936817348522</v>
      </c>
      <c r="AB137" s="35" t="n">
        <v>0</v>
      </c>
      <c r="AC137" s="35" t="n">
        <v>0</v>
      </c>
      <c r="AD137" s="35" t="n">
        <v>2.44867774332888E-005</v>
      </c>
      <c r="AE137" s="35" t="n">
        <v>0.0119630632623302</v>
      </c>
      <c r="AF137" s="35" t="n">
        <v>0.00162364771196695</v>
      </c>
      <c r="AG137" s="35" t="n">
        <v>0.0105344351971589</v>
      </c>
      <c r="AH137" s="35" t="n">
        <v>0.000215654866743227</v>
      </c>
      <c r="AI137" s="35" t="n">
        <v>0.000363596492523358</v>
      </c>
      <c r="AJ137" s="35"/>
      <c r="AK137" s="35" t="n">
        <v>3.00200705816366</v>
      </c>
      <c r="AL137" s="35"/>
      <c r="AM137" s="35" t="n">
        <v>46.1608965302441</v>
      </c>
      <c r="AN137" s="37"/>
      <c r="AO137" s="34"/>
      <c r="AP137" s="37" t="s">
        <v>59</v>
      </c>
      <c r="AQ137" s="37" t="s">
        <v>59</v>
      </c>
      <c r="AR137" s="37" t="n">
        <v>0.150424189814815</v>
      </c>
      <c r="AS137" s="37" t="n">
        <v>4.61880215351701E-005</v>
      </c>
      <c r="AT137" s="37" t="n">
        <v>0.000138626017195035</v>
      </c>
      <c r="AU137" s="37" t="n">
        <v>0.00299894117177204</v>
      </c>
      <c r="AV137" s="37" t="n">
        <v>0.204731318460255</v>
      </c>
      <c r="AW137" s="37" t="n">
        <v>0.0129209044317406</v>
      </c>
      <c r="AX137" s="37" t="n">
        <v>0.0136391</v>
      </c>
      <c r="AY137" s="37" t="n">
        <v>0.0256627071796603</v>
      </c>
      <c r="AZ137" s="37" t="n">
        <v>0.28780948589455</v>
      </c>
      <c r="BA137" s="37" t="n">
        <v>0.00106879676290752</v>
      </c>
      <c r="BB137" s="37" t="s">
        <v>59</v>
      </c>
    </row>
    <row r="138" customFormat="false" ht="14.1" hidden="false" customHeight="false" outlineLevel="0" collapsed="false">
      <c r="A138" s="1" t="n">
        <v>210</v>
      </c>
      <c r="B138" s="1" t="s">
        <v>1070</v>
      </c>
      <c r="C138" s="31" t="n">
        <v>40764</v>
      </c>
      <c r="D138" s="1" t="s">
        <v>975</v>
      </c>
      <c r="F138" s="37" t="s">
        <v>59</v>
      </c>
      <c r="G138" s="37" t="s">
        <v>59</v>
      </c>
      <c r="H138" s="37" t="n">
        <v>21.133</v>
      </c>
      <c r="I138" s="37" t="s">
        <v>59</v>
      </c>
      <c r="J138" s="37" t="s">
        <v>59</v>
      </c>
      <c r="K138" s="37" t="n">
        <v>0.206</v>
      </c>
      <c r="L138" s="37" t="n">
        <v>33.542</v>
      </c>
      <c r="M138" s="37" t="n">
        <v>0.588</v>
      </c>
      <c r="N138" s="37" t="n">
        <v>0.058</v>
      </c>
      <c r="O138" s="37" t="n">
        <v>0.409</v>
      </c>
      <c r="P138" s="37" t="n">
        <v>44.457</v>
      </c>
      <c r="Q138" s="37" t="s">
        <v>59</v>
      </c>
      <c r="R138" s="37" t="s">
        <v>59</v>
      </c>
      <c r="S138" s="32"/>
      <c r="T138" s="52" t="n">
        <f aca="false">SUM(F138:R138)</f>
        <v>100.393</v>
      </c>
      <c r="U138" s="35"/>
      <c r="V138" s="45"/>
      <c r="W138" s="35" t="n">
        <v>0.977315714006438</v>
      </c>
      <c r="X138" s="35" t="n">
        <v>0</v>
      </c>
      <c r="Y138" s="35" t="n">
        <v>1.0832839867007</v>
      </c>
      <c r="Z138" s="35" t="n">
        <v>0.917787938075887</v>
      </c>
      <c r="AA138" s="35" t="n">
        <v>0.00643089952411452</v>
      </c>
      <c r="AB138" s="35" t="n">
        <v>0</v>
      </c>
      <c r="AC138" s="35" t="n">
        <v>0</v>
      </c>
      <c r="AD138" s="35" t="n">
        <v>0</v>
      </c>
      <c r="AE138" s="35" t="n">
        <v>0.01288386550101</v>
      </c>
      <c r="AF138" s="35" t="n">
        <v>0.00133613578677758</v>
      </c>
      <c r="AG138" s="35" t="n">
        <v>0.0100938130042398</v>
      </c>
      <c r="AH138" s="35" t="n">
        <v>0</v>
      </c>
      <c r="AI138" s="35" t="n">
        <v>0</v>
      </c>
      <c r="AJ138" s="35"/>
      <c r="AK138" s="35" t="n">
        <v>3.00913235259916</v>
      </c>
      <c r="AL138" s="35"/>
      <c r="AM138" s="35" t="n">
        <v>45.8648150879612</v>
      </c>
      <c r="AN138" s="37"/>
      <c r="AO138" s="34"/>
      <c r="AP138" s="37" t="s">
        <v>59</v>
      </c>
      <c r="AQ138" s="37" t="s">
        <v>59</v>
      </c>
      <c r="AR138" s="37" t="n">
        <v>0.149638194444444</v>
      </c>
      <c r="AS138" s="37" t="s">
        <v>59</v>
      </c>
      <c r="AT138" s="37" t="s">
        <v>59</v>
      </c>
      <c r="AU138" s="37" t="n">
        <v>0.00245151540232159</v>
      </c>
      <c r="AV138" s="37" t="n">
        <v>0.201688730139623</v>
      </c>
      <c r="AW138" s="37" t="n">
        <v>0.0138136214652064</v>
      </c>
      <c r="AX138" s="37" t="n">
        <v>0.0130558</v>
      </c>
      <c r="AY138" s="37" t="n">
        <v>0.0244094121778629</v>
      </c>
      <c r="AZ138" s="37" t="n">
        <v>0.289738599995789</v>
      </c>
      <c r="BA138" s="37" t="s">
        <v>59</v>
      </c>
      <c r="BB138" s="37" t="s">
        <v>59</v>
      </c>
    </row>
    <row r="139" customFormat="false" ht="14.1" hidden="false" customHeight="false" outlineLevel="0" collapsed="false">
      <c r="A139" s="1" t="n">
        <v>211</v>
      </c>
      <c r="B139" s="1" t="s">
        <v>1071</v>
      </c>
      <c r="C139" s="31" t="n">
        <v>40764</v>
      </c>
      <c r="D139" s="1" t="s">
        <v>975</v>
      </c>
      <c r="F139" s="37" t="s">
        <v>59</v>
      </c>
      <c r="G139" s="37" t="s">
        <v>59</v>
      </c>
      <c r="H139" s="37" t="n">
        <v>25.959</v>
      </c>
      <c r="I139" s="37" t="s">
        <v>59</v>
      </c>
      <c r="J139" s="37" t="n">
        <v>0.011</v>
      </c>
      <c r="K139" s="37" t="n">
        <v>0.283</v>
      </c>
      <c r="L139" s="37" t="n">
        <v>35.066</v>
      </c>
      <c r="M139" s="37" t="n">
        <v>0.055</v>
      </c>
      <c r="N139" s="37" t="n">
        <v>0.079</v>
      </c>
      <c r="O139" s="37" t="n">
        <v>0.37</v>
      </c>
      <c r="P139" s="37" t="n">
        <v>37.885</v>
      </c>
      <c r="Q139" s="37" t="n">
        <v>0.00872995135534198</v>
      </c>
      <c r="R139" s="37" t="s">
        <v>59</v>
      </c>
      <c r="S139" s="32"/>
      <c r="T139" s="52" t="n">
        <f aca="false">SUM(F139:R139)</f>
        <v>99.7167299513554</v>
      </c>
      <c r="U139" s="35"/>
      <c r="V139" s="45"/>
      <c r="W139" s="35" t="n">
        <v>0.992310972945086</v>
      </c>
      <c r="X139" s="35" t="n">
        <v>0.000366867294820904</v>
      </c>
      <c r="Y139" s="35" t="n">
        <v>0.896571852818066</v>
      </c>
      <c r="Z139" s="35" t="n">
        <v>1.0949260522415</v>
      </c>
      <c r="AA139" s="35" t="n">
        <v>0.00858038110033677</v>
      </c>
      <c r="AB139" s="35" t="n">
        <v>0</v>
      </c>
      <c r="AC139" s="35" t="n">
        <v>0</v>
      </c>
      <c r="AD139" s="35" t="n">
        <v>0</v>
      </c>
      <c r="AE139" s="35" t="n">
        <v>0.00117043468695193</v>
      </c>
      <c r="AF139" s="35" t="n">
        <v>0.00176752405140055</v>
      </c>
      <c r="AG139" s="35" t="n">
        <v>0.00886848241235608</v>
      </c>
      <c r="AH139" s="35" t="n">
        <v>0.000198068603776376</v>
      </c>
      <c r="AI139" s="35" t="n">
        <v>0</v>
      </c>
      <c r="AJ139" s="35"/>
      <c r="AK139" s="35" t="n">
        <v>3.00535236239296</v>
      </c>
      <c r="AL139" s="35"/>
      <c r="AM139" s="35" t="n">
        <v>54.9800253095797</v>
      </c>
      <c r="AN139" s="37"/>
      <c r="AO139" s="34"/>
      <c r="AP139" s="37" t="s">
        <v>59</v>
      </c>
      <c r="AQ139" s="37" t="s">
        <v>59</v>
      </c>
      <c r="AR139" s="37" t="n">
        <v>0.183810069444444</v>
      </c>
      <c r="AS139" s="37" t="s">
        <v>59</v>
      </c>
      <c r="AT139" s="37" t="n">
        <v>9.53053868215868E-005</v>
      </c>
      <c r="AU139" s="37" t="n">
        <v>0.00336785853814082</v>
      </c>
      <c r="AV139" s="37" t="n">
        <v>0.210852573223899</v>
      </c>
      <c r="AW139" s="37" t="n">
        <v>0.00129209044317406</v>
      </c>
      <c r="AX139" s="37" t="n">
        <v>0.0141805</v>
      </c>
      <c r="AY139" s="37" t="n">
        <v>0.0220818643173821</v>
      </c>
      <c r="AZ139" s="37" t="n">
        <v>0.246907053126402</v>
      </c>
      <c r="BA139" s="37" t="n">
        <v>0.00100333675469492</v>
      </c>
      <c r="BB139" s="37" t="s">
        <v>59</v>
      </c>
    </row>
    <row r="140" customFormat="false" ht="14.1" hidden="false" customHeight="false" outlineLevel="0" collapsed="false">
      <c r="A140" s="1" t="n">
        <v>212</v>
      </c>
      <c r="B140" s="1" t="s">
        <v>1072</v>
      </c>
      <c r="C140" s="31" t="n">
        <v>40764</v>
      </c>
      <c r="D140" s="1" t="s">
        <v>975</v>
      </c>
      <c r="F140" s="37" t="s">
        <v>59</v>
      </c>
      <c r="G140" s="37" t="s">
        <v>59</v>
      </c>
      <c r="H140" s="37" t="n">
        <v>25.155</v>
      </c>
      <c r="I140" s="37" t="n">
        <v>0.008</v>
      </c>
      <c r="J140" s="37" t="s">
        <v>59</v>
      </c>
      <c r="K140" s="37" t="n">
        <v>0.284</v>
      </c>
      <c r="L140" s="37" t="n">
        <v>34.919</v>
      </c>
      <c r="M140" s="37" t="n">
        <v>0.073</v>
      </c>
      <c r="N140" s="37" t="n">
        <v>0.084</v>
      </c>
      <c r="O140" s="37" t="n">
        <v>0.392</v>
      </c>
      <c r="P140" s="37" t="n">
        <v>38.972</v>
      </c>
      <c r="Q140" s="37" t="n">
        <v>0.00364157179890844</v>
      </c>
      <c r="R140" s="37" t="s">
        <v>59</v>
      </c>
      <c r="S140" s="32"/>
      <c r="T140" s="52" t="n">
        <f aca="false">SUM(F140:R140)</f>
        <v>99.8906415717989</v>
      </c>
      <c r="U140" s="35"/>
      <c r="V140" s="45"/>
      <c r="W140" s="35" t="n">
        <v>0.992025163620783</v>
      </c>
      <c r="X140" s="35" t="n">
        <v>0</v>
      </c>
      <c r="Y140" s="35" t="n">
        <v>0.925912245707366</v>
      </c>
      <c r="Z140" s="35" t="n">
        <v>1.06517380536812</v>
      </c>
      <c r="AA140" s="35" t="n">
        <v>0.00864445877182555</v>
      </c>
      <c r="AB140" s="35" t="n">
        <v>0</v>
      </c>
      <c r="AC140" s="35" t="n">
        <v>0</v>
      </c>
      <c r="AD140" s="35" t="n">
        <v>0.000192409154305524</v>
      </c>
      <c r="AE140" s="35" t="n">
        <v>0.00155957649052542</v>
      </c>
      <c r="AF140" s="35" t="n">
        <v>0.00188676083263055</v>
      </c>
      <c r="AG140" s="35" t="n">
        <v>0.00943263386448441</v>
      </c>
      <c r="AH140" s="35" t="n">
        <v>8.29453451692481E-005</v>
      </c>
      <c r="AI140" s="35" t="n">
        <v>0.000231793913118951</v>
      </c>
      <c r="AJ140" s="35"/>
      <c r="AK140" s="35" t="n">
        <v>3.00514179306833</v>
      </c>
      <c r="AL140" s="35"/>
      <c r="AM140" s="35" t="n">
        <v>53.4971255909692</v>
      </c>
      <c r="AN140" s="37"/>
      <c r="AO140" s="34"/>
      <c r="AP140" s="37" t="s">
        <v>59</v>
      </c>
      <c r="AQ140" s="37" t="s">
        <v>59</v>
      </c>
      <c r="AR140" s="37" t="n">
        <v>0.17811712962963</v>
      </c>
      <c r="AS140" s="37" t="n">
        <v>0.000369504172281361</v>
      </c>
      <c r="AT140" s="37" t="s">
        <v>59</v>
      </c>
      <c r="AU140" s="37" t="n">
        <v>0.00337975909834627</v>
      </c>
      <c r="AV140" s="37" t="n">
        <v>0.209968659225612</v>
      </c>
      <c r="AW140" s="37" t="n">
        <v>0.00171495640639467</v>
      </c>
      <c r="AX140" s="37" t="n">
        <v>0.0137004</v>
      </c>
      <c r="AY140" s="37" t="n">
        <v>0.0233948400335508</v>
      </c>
      <c r="AZ140" s="37" t="n">
        <v>0.253991333626558</v>
      </c>
      <c r="BA140" s="37" t="n">
        <v>0.000418527284057496</v>
      </c>
      <c r="BB140" s="37" t="s">
        <v>59</v>
      </c>
    </row>
    <row r="141" customFormat="false" ht="14.1" hidden="false" customHeight="false" outlineLevel="0" collapsed="false">
      <c r="A141" s="1" t="n">
        <v>213</v>
      </c>
      <c r="B141" s="1" t="s">
        <v>1073</v>
      </c>
      <c r="C141" s="31" t="n">
        <v>40764</v>
      </c>
      <c r="D141" s="1" t="s">
        <v>975</v>
      </c>
      <c r="F141" s="37" t="n">
        <v>0.011</v>
      </c>
      <c r="G141" s="37" t="s">
        <v>59</v>
      </c>
      <c r="H141" s="37" t="n">
        <v>24.643</v>
      </c>
      <c r="I141" s="37" t="n">
        <v>0.015</v>
      </c>
      <c r="J141" s="37" t="n">
        <v>0.002</v>
      </c>
      <c r="K141" s="37" t="n">
        <v>0.3</v>
      </c>
      <c r="L141" s="37" t="n">
        <v>34.62</v>
      </c>
      <c r="M141" s="37" t="n">
        <v>0.129</v>
      </c>
      <c r="N141" s="37" t="n">
        <v>0.082</v>
      </c>
      <c r="O141" s="37" t="n">
        <v>0.378</v>
      </c>
      <c r="P141" s="37" t="n">
        <v>39.909</v>
      </c>
      <c r="Q141" s="37" t="s">
        <v>59</v>
      </c>
      <c r="R141" s="37" t="s">
        <v>59</v>
      </c>
      <c r="S141" s="32"/>
      <c r="T141" s="52" t="n">
        <f aca="false">SUM(F141:R141)</f>
        <v>100.089</v>
      </c>
      <c r="U141" s="35"/>
      <c r="V141" s="45"/>
      <c r="W141" s="35" t="n">
        <v>0.986775580525165</v>
      </c>
      <c r="X141" s="35" t="n">
        <v>6.71855802913123E-005</v>
      </c>
      <c r="Y141" s="35" t="n">
        <v>0.951302020880287</v>
      </c>
      <c r="Z141" s="35" t="n">
        <v>1.04693609378438</v>
      </c>
      <c r="AA141" s="35" t="n">
        <v>0.00916159652287286</v>
      </c>
      <c r="AB141" s="35" t="n">
        <v>0.000607894597145061</v>
      </c>
      <c r="AC141" s="35" t="n">
        <v>0</v>
      </c>
      <c r="AD141" s="35" t="n">
        <v>0.00036195738529282</v>
      </c>
      <c r="AE141" s="35" t="n">
        <v>0.0027650562430181</v>
      </c>
      <c r="AF141" s="35" t="n">
        <v>0.00184791443483004</v>
      </c>
      <c r="AG141" s="35" t="n">
        <v>0.00912576223933626</v>
      </c>
      <c r="AH141" s="35" t="n">
        <v>0</v>
      </c>
      <c r="AI141" s="35" t="n">
        <v>0.000311762252269514</v>
      </c>
      <c r="AJ141" s="35"/>
      <c r="AK141" s="35" t="n">
        <v>3.00926282444489</v>
      </c>
      <c r="AL141" s="35"/>
      <c r="AM141" s="35" t="n">
        <v>52.3929598830654</v>
      </c>
      <c r="AN141" s="37"/>
      <c r="AO141" s="34"/>
      <c r="AP141" s="37" t="n">
        <v>0.000254403337940226</v>
      </c>
      <c r="AQ141" s="37" t="s">
        <v>59</v>
      </c>
      <c r="AR141" s="37" t="n">
        <v>0.174491782407407</v>
      </c>
      <c r="AS141" s="37" t="n">
        <v>0.000692820323027552</v>
      </c>
      <c r="AT141" s="37" t="n">
        <v>1.73282521493794E-005</v>
      </c>
      <c r="AU141" s="37" t="n">
        <v>0.00357016806163338</v>
      </c>
      <c r="AV141" s="37" t="n">
        <v>0.208170766127057</v>
      </c>
      <c r="AW141" s="37" t="n">
        <v>0.00303053940308099</v>
      </c>
      <c r="AX141" s="37" t="n">
        <v>0.0136612</v>
      </c>
      <c r="AY141" s="37" t="n">
        <v>0.0225593100323525</v>
      </c>
      <c r="AZ141" s="37" t="n">
        <v>0.260098022521356</v>
      </c>
      <c r="BA141" s="37" t="s">
        <v>59</v>
      </c>
      <c r="BB141" s="37" t="s">
        <v>59</v>
      </c>
    </row>
    <row r="142" customFormat="false" ht="14.1" hidden="false" customHeight="false" outlineLevel="0" collapsed="false">
      <c r="A142" s="1" t="n">
        <v>214</v>
      </c>
      <c r="B142" s="1" t="s">
        <v>1074</v>
      </c>
      <c r="C142" s="31" t="n">
        <v>40764</v>
      </c>
      <c r="D142" s="1" t="s">
        <v>975</v>
      </c>
      <c r="F142" s="37" t="s">
        <v>59</v>
      </c>
      <c r="G142" s="37" t="s">
        <v>59</v>
      </c>
      <c r="H142" s="37" t="n">
        <v>23.732</v>
      </c>
      <c r="I142" s="37" t="n">
        <v>0.003</v>
      </c>
      <c r="J142" s="37" t="n">
        <v>0.023</v>
      </c>
      <c r="K142" s="37" t="n">
        <v>0.295</v>
      </c>
      <c r="L142" s="37" t="n">
        <v>33.994</v>
      </c>
      <c r="M142" s="37" t="n">
        <v>0.1</v>
      </c>
      <c r="N142" s="37" t="n">
        <v>0.087</v>
      </c>
      <c r="O142" s="37" t="n">
        <v>0.376</v>
      </c>
      <c r="P142" s="37" t="n">
        <v>41.032</v>
      </c>
      <c r="Q142" s="37" t="n">
        <v>0.00550900246425814</v>
      </c>
      <c r="R142" s="37" t="s">
        <v>59</v>
      </c>
      <c r="S142" s="32"/>
      <c r="T142" s="52" t="n">
        <f aca="false">SUM(F142:R142)</f>
        <v>99.6475090024643</v>
      </c>
      <c r="U142" s="35"/>
      <c r="V142" s="45"/>
      <c r="W142" s="35" t="n">
        <v>0.980862317766466</v>
      </c>
      <c r="X142" s="35" t="n">
        <v>0.000782146962751649</v>
      </c>
      <c r="Y142" s="35" t="n">
        <v>0.990112879359405</v>
      </c>
      <c r="Z142" s="35" t="n">
        <v>1.02064658200166</v>
      </c>
      <c r="AA142" s="35" t="n">
        <v>0.00911982223384816</v>
      </c>
      <c r="AB142" s="35" t="n">
        <v>0</v>
      </c>
      <c r="AC142" s="35" t="n">
        <v>0</v>
      </c>
      <c r="AD142" s="35" t="n">
        <v>7.32827719293822E-005</v>
      </c>
      <c r="AE142" s="35" t="n">
        <v>0.0021698449890219</v>
      </c>
      <c r="AF142" s="35" t="n">
        <v>0.00198473125280906</v>
      </c>
      <c r="AG142" s="35" t="n">
        <v>0.00918924106950671</v>
      </c>
      <c r="AH142" s="35" t="n">
        <v>0.000127444470723366</v>
      </c>
      <c r="AI142" s="35" t="n">
        <v>0.000342458865349749</v>
      </c>
      <c r="AJ142" s="35"/>
      <c r="AK142" s="35" t="n">
        <v>3.01541075174348</v>
      </c>
      <c r="AL142" s="35"/>
      <c r="AM142" s="35" t="n">
        <v>50.7592579627001</v>
      </c>
      <c r="AN142" s="37"/>
      <c r="AO142" s="34"/>
      <c r="AP142" s="37" t="s">
        <v>59</v>
      </c>
      <c r="AQ142" s="37" t="s">
        <v>59</v>
      </c>
      <c r="AR142" s="37" t="n">
        <v>0.168041203703704</v>
      </c>
      <c r="AS142" s="37" t="n">
        <v>0.00013856406460551</v>
      </c>
      <c r="AT142" s="37" t="n">
        <v>0.000199274899717863</v>
      </c>
      <c r="AU142" s="37" t="n">
        <v>0.00351066526060616</v>
      </c>
      <c r="AV142" s="37" t="n">
        <v>0.204406615358844</v>
      </c>
      <c r="AW142" s="37" t="n">
        <v>0.00234925535122557</v>
      </c>
      <c r="AX142" s="37" t="n">
        <v>0.0136503</v>
      </c>
      <c r="AY142" s="37" t="n">
        <v>0.0224399486036099</v>
      </c>
      <c r="AZ142" s="37" t="n">
        <v>0.267416925006798</v>
      </c>
      <c r="BA142" s="37" t="n">
        <v>0.000633151827439771</v>
      </c>
      <c r="BB142" s="37" t="s">
        <v>59</v>
      </c>
    </row>
    <row r="143" customFormat="false" ht="14.1" hidden="false" customHeight="false" outlineLevel="0" collapsed="false">
      <c r="A143" s="1" t="n">
        <v>215</v>
      </c>
      <c r="B143" s="1" t="s">
        <v>1075</v>
      </c>
      <c r="C143" s="31" t="n">
        <v>40764</v>
      </c>
      <c r="D143" s="1" t="s">
        <v>975</v>
      </c>
      <c r="F143" s="37" t="n">
        <v>0.015</v>
      </c>
      <c r="G143" s="37" t="s">
        <v>59</v>
      </c>
      <c r="H143" s="37" t="n">
        <v>21.998</v>
      </c>
      <c r="I143" s="37" t="s">
        <v>59</v>
      </c>
      <c r="J143" s="37" t="n">
        <v>0.047</v>
      </c>
      <c r="K143" s="37" t="n">
        <v>0.287</v>
      </c>
      <c r="L143" s="37" t="n">
        <v>34.081</v>
      </c>
      <c r="M143" s="37" t="n">
        <v>0.084</v>
      </c>
      <c r="N143" s="37" t="n">
        <v>0.042</v>
      </c>
      <c r="O143" s="37" t="n">
        <v>0.438</v>
      </c>
      <c r="P143" s="37" t="n">
        <v>42.878</v>
      </c>
      <c r="Q143" s="37" t="n">
        <v>0.00858756206997684</v>
      </c>
      <c r="R143" s="37" t="s">
        <v>59</v>
      </c>
      <c r="S143" s="32"/>
      <c r="T143" s="52" t="n">
        <f aca="false">SUM(F143:R143)</f>
        <v>99.87858756207</v>
      </c>
      <c r="U143" s="35"/>
      <c r="V143" s="45"/>
      <c r="W143" s="35" t="n">
        <v>0.989495298843611</v>
      </c>
      <c r="X143" s="35" t="n">
        <v>0.00160825166875725</v>
      </c>
      <c r="Y143" s="35" t="n">
        <v>1.04109933560853</v>
      </c>
      <c r="Z143" s="35" t="n">
        <v>0.951962562054148</v>
      </c>
      <c r="AA143" s="35" t="n">
        <v>0.00892774710112054</v>
      </c>
      <c r="AB143" s="35" t="n">
        <v>0.000844378046363808</v>
      </c>
      <c r="AC143" s="35" t="n">
        <v>0</v>
      </c>
      <c r="AD143" s="35" t="n">
        <v>0</v>
      </c>
      <c r="AE143" s="35" t="n">
        <v>0.00183401811584309</v>
      </c>
      <c r="AF143" s="35" t="n">
        <v>0.000964111741110415</v>
      </c>
      <c r="AG143" s="35" t="n">
        <v>0.0107711366601281</v>
      </c>
      <c r="AH143" s="35" t="n">
        <v>0.000199900346124055</v>
      </c>
      <c r="AI143" s="35" t="n">
        <v>0</v>
      </c>
      <c r="AJ143" s="35"/>
      <c r="AK143" s="35" t="n">
        <v>3.00770674018573</v>
      </c>
      <c r="AL143" s="35"/>
      <c r="AM143" s="35" t="n">
        <v>47.7638232495711</v>
      </c>
      <c r="AN143" s="37"/>
      <c r="AO143" s="34"/>
      <c r="AP143" s="37" t="n">
        <v>0.000346913642645763</v>
      </c>
      <c r="AQ143" s="37" t="s">
        <v>59</v>
      </c>
      <c r="AR143" s="37" t="n">
        <v>0.155763078703704</v>
      </c>
      <c r="AS143" s="37" t="s">
        <v>59</v>
      </c>
      <c r="AT143" s="37" t="n">
        <v>0.000407213925510416</v>
      </c>
      <c r="AU143" s="37" t="n">
        <v>0.0034154607789626</v>
      </c>
      <c r="AV143" s="37" t="n">
        <v>0.20492974813334</v>
      </c>
      <c r="AW143" s="37" t="n">
        <v>0.00197337449502948</v>
      </c>
      <c r="AX143" s="37" t="n">
        <v>0.0134106</v>
      </c>
      <c r="AY143" s="37" t="n">
        <v>0.0261401528946307</v>
      </c>
      <c r="AZ143" s="37" t="n">
        <v>0.279447819030061</v>
      </c>
      <c r="BA143" s="37" t="n">
        <v>0.000986971897931524</v>
      </c>
      <c r="BB143" s="37" t="s">
        <v>59</v>
      </c>
    </row>
    <row r="144" customFormat="false" ht="14.1" hidden="false" customHeight="false" outlineLevel="0" collapsed="false">
      <c r="A144" s="1" t="n">
        <v>216</v>
      </c>
      <c r="B144" s="1" t="s">
        <v>1076</v>
      </c>
      <c r="C144" s="31" t="n">
        <v>40764</v>
      </c>
      <c r="D144" s="1" t="s">
        <v>975</v>
      </c>
      <c r="F144" s="37" t="n">
        <v>0.005</v>
      </c>
      <c r="G144" s="37" t="s">
        <v>59</v>
      </c>
      <c r="H144" s="37" t="n">
        <v>21.985</v>
      </c>
      <c r="I144" s="37" t="s">
        <v>59</v>
      </c>
      <c r="J144" s="37" t="s">
        <v>59</v>
      </c>
      <c r="K144" s="37" t="n">
        <v>0.262</v>
      </c>
      <c r="L144" s="37" t="n">
        <v>34.019</v>
      </c>
      <c r="M144" s="37" t="n">
        <v>0.104</v>
      </c>
      <c r="N144" s="37" t="n">
        <v>0.071</v>
      </c>
      <c r="O144" s="37" t="n">
        <v>0.418</v>
      </c>
      <c r="P144" s="37" t="n">
        <v>43.128</v>
      </c>
      <c r="Q144" s="37" t="n">
        <v>0.0204893625628285</v>
      </c>
      <c r="R144" s="37" t="s">
        <v>59</v>
      </c>
      <c r="S144" s="32"/>
      <c r="T144" s="52" t="n">
        <f aca="false">SUM(F144:R144)</f>
        <v>100.012489362563</v>
      </c>
      <c r="U144" s="35"/>
      <c r="V144" s="45"/>
      <c r="W144" s="35" t="n">
        <v>0.987555471682462</v>
      </c>
      <c r="X144" s="35" t="n">
        <v>0</v>
      </c>
      <c r="Y144" s="35" t="n">
        <v>1.04702130453992</v>
      </c>
      <c r="Z144" s="35" t="n">
        <v>0.951265380907186</v>
      </c>
      <c r="AA144" s="35" t="n">
        <v>0.00814891568819114</v>
      </c>
      <c r="AB144" s="35" t="n">
        <v>0.000281419527149661</v>
      </c>
      <c r="AC144" s="35" t="n">
        <v>0</v>
      </c>
      <c r="AD144" s="35" t="n">
        <v>0</v>
      </c>
      <c r="AE144" s="35" t="n">
        <v>0.00227036783250359</v>
      </c>
      <c r="AF144" s="35" t="n">
        <v>0.00162957735362141</v>
      </c>
      <c r="AG144" s="35" t="n">
        <v>0.0102778495918932</v>
      </c>
      <c r="AH144" s="35" t="n">
        <v>0.000476881697678295</v>
      </c>
      <c r="AI144" s="35" t="n">
        <v>0.000334471902355327</v>
      </c>
      <c r="AJ144" s="35"/>
      <c r="AK144" s="35" t="n">
        <v>3.00926164072296</v>
      </c>
      <c r="AL144" s="35"/>
      <c r="AM144" s="35" t="n">
        <v>47.6040494006668</v>
      </c>
      <c r="AN144" s="37"/>
      <c r="AO144" s="34"/>
      <c r="AP144" s="37" t="n">
        <v>0.000115637880881921</v>
      </c>
      <c r="AQ144" s="37" t="s">
        <v>59</v>
      </c>
      <c r="AR144" s="37" t="n">
        <v>0.155671064814815</v>
      </c>
      <c r="AS144" s="37" t="s">
        <v>59</v>
      </c>
      <c r="AT144" s="37" t="s">
        <v>59</v>
      </c>
      <c r="AU144" s="37" t="n">
        <v>0.00311794677382649</v>
      </c>
      <c r="AV144" s="37" t="n">
        <v>0.204556940868756</v>
      </c>
      <c r="AW144" s="37" t="n">
        <v>0.00244322556527459</v>
      </c>
      <c r="AX144" s="37" t="n">
        <v>0.0136391</v>
      </c>
      <c r="AY144" s="37" t="n">
        <v>0.0249465386072047</v>
      </c>
      <c r="AZ144" s="37" t="n">
        <v>0.281077138372323</v>
      </c>
      <c r="BA144" s="37" t="n">
        <v>0.00235485052582525</v>
      </c>
      <c r="BB144" s="37" t="s">
        <v>59</v>
      </c>
    </row>
    <row r="145" customFormat="false" ht="14.1" hidden="false" customHeight="false" outlineLevel="0" collapsed="false">
      <c r="A145" s="1" t="n">
        <v>217</v>
      </c>
      <c r="B145" s="1" t="s">
        <v>1077</v>
      </c>
      <c r="C145" s="31" t="n">
        <v>40764</v>
      </c>
      <c r="D145" s="1" t="s">
        <v>975</v>
      </c>
      <c r="F145" s="37" t="s">
        <v>59</v>
      </c>
      <c r="G145" s="37" t="s">
        <v>59</v>
      </c>
      <c r="H145" s="37" t="n">
        <v>22.318</v>
      </c>
      <c r="I145" s="37" t="n">
        <v>0.003</v>
      </c>
      <c r="J145" s="37" t="n">
        <v>0.017</v>
      </c>
      <c r="K145" s="37" t="n">
        <v>0.261</v>
      </c>
      <c r="L145" s="37" t="n">
        <v>33.873</v>
      </c>
      <c r="M145" s="37" t="n">
        <v>0.075</v>
      </c>
      <c r="N145" s="37" t="n">
        <v>0.073</v>
      </c>
      <c r="O145" s="37" t="n">
        <v>0.435</v>
      </c>
      <c r="P145" s="37" t="n">
        <v>42.588</v>
      </c>
      <c r="Q145" s="37" t="n">
        <v>0.00863175184819361</v>
      </c>
      <c r="R145" s="37" t="s">
        <v>59</v>
      </c>
      <c r="S145" s="32"/>
      <c r="T145" s="52" t="n">
        <f aca="false">SUM(F145:R145)</f>
        <v>99.6516317518482</v>
      </c>
      <c r="U145" s="35"/>
      <c r="V145" s="45"/>
      <c r="W145" s="35" t="n">
        <v>0.985155822588073</v>
      </c>
      <c r="X145" s="35" t="n">
        <v>0.000582713305343218</v>
      </c>
      <c r="Y145" s="35" t="n">
        <v>1.03584495518844</v>
      </c>
      <c r="Z145" s="35" t="n">
        <v>0.967479575080147</v>
      </c>
      <c r="AA145" s="35" t="n">
        <v>0.00813299210048853</v>
      </c>
      <c r="AB145" s="35" t="n">
        <v>0</v>
      </c>
      <c r="AC145" s="35" t="n">
        <v>0</v>
      </c>
      <c r="AD145" s="35" t="n">
        <v>7.3866474976202E-005</v>
      </c>
      <c r="AE145" s="35" t="n">
        <v>0.00164034598136797</v>
      </c>
      <c r="AF145" s="35" t="n">
        <v>0.00167861384968854</v>
      </c>
      <c r="AG145" s="35" t="n">
        <v>0.0107158479590645</v>
      </c>
      <c r="AH145" s="35" t="n">
        <v>0.00020127621823419</v>
      </c>
      <c r="AI145" s="35" t="n">
        <v>0.000355721285636154</v>
      </c>
      <c r="AJ145" s="35"/>
      <c r="AK145" s="35" t="n">
        <v>3.01186173003146</v>
      </c>
      <c r="AL145" s="35"/>
      <c r="AM145" s="35" t="n">
        <v>48.2937018172705</v>
      </c>
      <c r="AN145" s="37"/>
      <c r="AO145" s="34"/>
      <c r="AP145" s="37" t="s">
        <v>59</v>
      </c>
      <c r="AQ145" s="37" t="s">
        <v>59</v>
      </c>
      <c r="AR145" s="37" t="n">
        <v>0.158028935185185</v>
      </c>
      <c r="AS145" s="37" t="n">
        <v>0.00013856406460551</v>
      </c>
      <c r="AT145" s="37" t="n">
        <v>0.000147290143269725</v>
      </c>
      <c r="AU145" s="37" t="n">
        <v>0.00310604621362104</v>
      </c>
      <c r="AV145" s="37" t="n">
        <v>0.203679039890866</v>
      </c>
      <c r="AW145" s="37" t="n">
        <v>0.00176194151341918</v>
      </c>
      <c r="AX145" s="37" t="n">
        <v>0.0137167</v>
      </c>
      <c r="AY145" s="37" t="n">
        <v>0.0259611107515168</v>
      </c>
      <c r="AZ145" s="37" t="n">
        <v>0.277557808593037</v>
      </c>
      <c r="BA145" s="37" t="n">
        <v>0.000992050646582234</v>
      </c>
      <c r="BB145" s="37" t="s">
        <v>59</v>
      </c>
    </row>
    <row r="146" customFormat="false" ht="14.1" hidden="false" customHeight="false" outlineLevel="0" collapsed="false">
      <c r="A146" s="1" t="n">
        <v>218</v>
      </c>
      <c r="B146" s="1" t="s">
        <v>1078</v>
      </c>
      <c r="C146" s="31" t="n">
        <v>40764</v>
      </c>
      <c r="D146" s="1" t="s">
        <v>975</v>
      </c>
      <c r="F146" s="37" t="s">
        <v>59</v>
      </c>
      <c r="G146" s="37" t="s">
        <v>59</v>
      </c>
      <c r="H146" s="37" t="n">
        <v>22.551</v>
      </c>
      <c r="I146" s="37" t="n">
        <v>0.018</v>
      </c>
      <c r="J146" s="37" t="s">
        <v>59</v>
      </c>
      <c r="K146" s="37" t="n">
        <v>0.262</v>
      </c>
      <c r="L146" s="37" t="n">
        <v>33.801</v>
      </c>
      <c r="M146" s="37" t="n">
        <v>0.077</v>
      </c>
      <c r="N146" s="37" t="n">
        <v>0.04</v>
      </c>
      <c r="O146" s="37" t="n">
        <v>0.407</v>
      </c>
      <c r="P146" s="37" t="n">
        <v>42.263</v>
      </c>
      <c r="Q146" s="37" t="s">
        <v>59</v>
      </c>
      <c r="R146" s="37" t="s">
        <v>59</v>
      </c>
      <c r="S146" s="32"/>
      <c r="T146" s="52" t="n">
        <f aca="false">SUM(F146:R146)</f>
        <v>99.419</v>
      </c>
      <c r="U146" s="35"/>
      <c r="V146" s="45"/>
      <c r="W146" s="35" t="n">
        <v>0.984031543261558</v>
      </c>
      <c r="X146" s="35" t="n">
        <v>0</v>
      </c>
      <c r="Y146" s="35" t="n">
        <v>1.02895418118964</v>
      </c>
      <c r="Z146" s="35" t="n">
        <v>0.978544412627885</v>
      </c>
      <c r="AA146" s="35" t="n">
        <v>0.00817220663089303</v>
      </c>
      <c r="AB146" s="35" t="n">
        <v>0</v>
      </c>
      <c r="AC146" s="35" t="n">
        <v>0</v>
      </c>
      <c r="AD146" s="35" t="n">
        <v>0.000443636049465147</v>
      </c>
      <c r="AE146" s="35" t="n">
        <v>0.00168574983320081</v>
      </c>
      <c r="AF146" s="35" t="n">
        <v>0.000920695748730812</v>
      </c>
      <c r="AG146" s="35" t="n">
        <v>0.0100359826050961</v>
      </c>
      <c r="AH146" s="35" t="n">
        <v>0</v>
      </c>
      <c r="AI146" s="35" t="n">
        <v>0.000368497010212192</v>
      </c>
      <c r="AJ146" s="35"/>
      <c r="AK146" s="35" t="n">
        <v>3.01315690495668</v>
      </c>
      <c r="AL146" s="35"/>
      <c r="AM146" s="35" t="n">
        <v>48.7444631663255</v>
      </c>
      <c r="AN146" s="37"/>
      <c r="AO146" s="34"/>
      <c r="AP146" s="37" t="s">
        <v>59</v>
      </c>
      <c r="AQ146" s="37" t="s">
        <v>59</v>
      </c>
      <c r="AR146" s="37" t="n">
        <v>0.159678819444444</v>
      </c>
      <c r="AS146" s="37" t="n">
        <v>0.000831384387633062</v>
      </c>
      <c r="AT146" s="37" t="s">
        <v>59</v>
      </c>
      <c r="AU146" s="37" t="n">
        <v>0.00311794677382649</v>
      </c>
      <c r="AV146" s="37" t="n">
        <v>0.203246102422318</v>
      </c>
      <c r="AW146" s="37" t="n">
        <v>0.00180892662044369</v>
      </c>
      <c r="AX146" s="37" t="n">
        <v>0.0135</v>
      </c>
      <c r="AY146" s="37" t="n">
        <v>0.0242900507491203</v>
      </c>
      <c r="AZ146" s="37" t="n">
        <v>0.275439693448096</v>
      </c>
      <c r="BA146" s="37" t="s">
        <v>59</v>
      </c>
      <c r="BB146" s="37" t="s">
        <v>59</v>
      </c>
    </row>
    <row r="147" customFormat="false" ht="14.1" hidden="false" customHeight="false" outlineLevel="0" collapsed="false">
      <c r="A147" s="1" t="n">
        <v>219</v>
      </c>
      <c r="B147" s="1" t="s">
        <v>1079</v>
      </c>
      <c r="C147" s="31" t="n">
        <v>40764</v>
      </c>
      <c r="D147" s="1" t="s">
        <v>975</v>
      </c>
      <c r="F147" s="37" t="s">
        <v>59</v>
      </c>
      <c r="G147" s="37" t="s">
        <v>59</v>
      </c>
      <c r="H147" s="37" t="n">
        <v>22.201</v>
      </c>
      <c r="I147" s="37" t="n">
        <v>0.008</v>
      </c>
      <c r="J147" s="37" t="n">
        <v>0.015</v>
      </c>
      <c r="K147" s="37" t="n">
        <v>0.281</v>
      </c>
      <c r="L147" s="37" t="n">
        <v>34.346</v>
      </c>
      <c r="M147" s="37" t="n">
        <v>0.175</v>
      </c>
      <c r="N147" s="37" t="n">
        <v>0.101</v>
      </c>
      <c r="O147" s="37" t="n">
        <v>0.399</v>
      </c>
      <c r="P147" s="37" t="n">
        <v>42.71</v>
      </c>
      <c r="Q147" s="37" t="s">
        <v>59</v>
      </c>
      <c r="R147" s="37" t="s">
        <v>59</v>
      </c>
      <c r="S147" s="32"/>
      <c r="T147" s="52" t="n">
        <f aca="false">SUM(F147:R147)</f>
        <v>100.236</v>
      </c>
      <c r="U147" s="35"/>
      <c r="V147" s="45"/>
      <c r="W147" s="35" t="n">
        <v>0.991238405030676</v>
      </c>
      <c r="X147" s="35" t="n">
        <v>0.000510208818301974</v>
      </c>
      <c r="Y147" s="35" t="n">
        <v>1.03083170972196</v>
      </c>
      <c r="Z147" s="35" t="n">
        <v>0.955014041468769</v>
      </c>
      <c r="AA147" s="35" t="n">
        <v>0.00868894106036805</v>
      </c>
      <c r="AB147" s="35" t="n">
        <v>0</v>
      </c>
      <c r="AC147" s="35" t="n">
        <v>0</v>
      </c>
      <c r="AD147" s="35" t="n">
        <v>0.000195464005778423</v>
      </c>
      <c r="AE147" s="35" t="n">
        <v>0.00379806971868521</v>
      </c>
      <c r="AF147" s="35" t="n">
        <v>0.00230462359495825</v>
      </c>
      <c r="AG147" s="35" t="n">
        <v>0.00975350857231634</v>
      </c>
      <c r="AH147" s="35" t="n">
        <v>0</v>
      </c>
      <c r="AI147" s="35" t="n">
        <v>0.000579780839781092</v>
      </c>
      <c r="AJ147" s="35"/>
      <c r="AK147" s="35" t="n">
        <v>3.00326291303534</v>
      </c>
      <c r="AL147" s="35"/>
      <c r="AM147" s="35" t="n">
        <v>48.0910484057552</v>
      </c>
      <c r="AN147" s="37"/>
      <c r="AO147" s="34"/>
      <c r="AP147" s="37" t="s">
        <v>59</v>
      </c>
      <c r="AQ147" s="37" t="s">
        <v>59</v>
      </c>
      <c r="AR147" s="37" t="n">
        <v>0.157200462962963</v>
      </c>
      <c r="AS147" s="37" t="n">
        <v>0.000369504172281361</v>
      </c>
      <c r="AT147" s="37" t="n">
        <v>0.000129961891120346</v>
      </c>
      <c r="AU147" s="37" t="n">
        <v>0.00334405741772993</v>
      </c>
      <c r="AV147" s="37" t="n">
        <v>0.206523198538414</v>
      </c>
      <c r="AW147" s="37" t="n">
        <v>0.00411119686464475</v>
      </c>
      <c r="AX147" s="37" t="n">
        <v>0.0138067</v>
      </c>
      <c r="AY147" s="37" t="n">
        <v>0.0238126050341499</v>
      </c>
      <c r="AZ147" s="37" t="n">
        <v>0.278352916432061</v>
      </c>
      <c r="BA147" s="37" t="s">
        <v>59</v>
      </c>
      <c r="BB147" s="37" t="s">
        <v>59</v>
      </c>
    </row>
    <row r="148" customFormat="false" ht="14.1" hidden="false" customHeight="false" outlineLevel="0" collapsed="false">
      <c r="A148" s="1" t="n">
        <v>220</v>
      </c>
      <c r="B148" s="1" t="s">
        <v>1080</v>
      </c>
      <c r="C148" s="31" t="n">
        <v>40764</v>
      </c>
      <c r="D148" s="1" t="s">
        <v>975</v>
      </c>
      <c r="F148" s="37" t="s">
        <v>59</v>
      </c>
      <c r="G148" s="37" t="s">
        <v>59</v>
      </c>
      <c r="H148" s="37" t="n">
        <v>23.607</v>
      </c>
      <c r="I148" s="37" t="n">
        <v>0.023</v>
      </c>
      <c r="J148" s="37" t="s">
        <v>59</v>
      </c>
      <c r="K148" s="37" t="n">
        <v>0.246</v>
      </c>
      <c r="L148" s="37" t="n">
        <v>34.089</v>
      </c>
      <c r="M148" s="37" t="n">
        <v>0.111</v>
      </c>
      <c r="N148" s="37" t="n">
        <v>0.106</v>
      </c>
      <c r="O148" s="37" t="n">
        <v>0.396</v>
      </c>
      <c r="P148" s="37" t="n">
        <v>40.452</v>
      </c>
      <c r="Q148" s="37" t="n">
        <v>0.00945499273532654</v>
      </c>
      <c r="R148" s="37" t="s">
        <v>59</v>
      </c>
      <c r="S148" s="32"/>
      <c r="T148" s="52" t="n">
        <f aca="false">SUM(F148:R148)</f>
        <v>99.0394549927353</v>
      </c>
      <c r="U148" s="35"/>
      <c r="V148" s="45"/>
      <c r="W148" s="35" t="n">
        <v>0.986891303994937</v>
      </c>
      <c r="X148" s="35" t="n">
        <v>0</v>
      </c>
      <c r="Y148" s="35" t="n">
        <v>0.979380162033187</v>
      </c>
      <c r="Z148" s="35" t="n">
        <v>1.01866439430643</v>
      </c>
      <c r="AA148" s="35" t="n">
        <v>0.00763042529272876</v>
      </c>
      <c r="AB148" s="35" t="n">
        <v>0</v>
      </c>
      <c r="AC148" s="35" t="n">
        <v>0</v>
      </c>
      <c r="AD148" s="35" t="n">
        <v>0.000563712610151225</v>
      </c>
      <c r="AE148" s="35" t="n">
        <v>0.00241657884224103</v>
      </c>
      <c r="AF148" s="35" t="n">
        <v>0.00242626147041125</v>
      </c>
      <c r="AG148" s="35" t="n">
        <v>0.00971038091147239</v>
      </c>
      <c r="AH148" s="35" t="n">
        <v>0.000219461584966482</v>
      </c>
      <c r="AI148" s="35" t="n">
        <v>0.000621005673385868</v>
      </c>
      <c r="AJ148" s="35"/>
      <c r="AK148" s="35" t="n">
        <v>3.00852368671991</v>
      </c>
      <c r="AL148" s="35"/>
      <c r="AM148" s="35" t="n">
        <v>50.9830669728709</v>
      </c>
      <c r="AN148" s="37"/>
      <c r="AO148" s="34"/>
      <c r="AP148" s="37" t="s">
        <v>59</v>
      </c>
      <c r="AQ148" s="37" t="s">
        <v>59</v>
      </c>
      <c r="AR148" s="37" t="n">
        <v>0.167156018518519</v>
      </c>
      <c r="AS148" s="37" t="n">
        <v>0.00106232449530891</v>
      </c>
      <c r="AT148" s="37" t="s">
        <v>59</v>
      </c>
      <c r="AU148" s="37" t="n">
        <v>0.00292753781053937</v>
      </c>
      <c r="AV148" s="37" t="n">
        <v>0.204977852296512</v>
      </c>
      <c r="AW148" s="37" t="n">
        <v>0.00260767343986038</v>
      </c>
      <c r="AX148" s="37" t="n">
        <v>0.0137482</v>
      </c>
      <c r="AY148" s="37" t="n">
        <v>0.023633562891036</v>
      </c>
      <c r="AZ148" s="37" t="n">
        <v>0.26363690413275</v>
      </c>
      <c r="BA148" s="37" t="n">
        <v>0.0010866660466466</v>
      </c>
      <c r="BB148" s="37" t="s">
        <v>59</v>
      </c>
    </row>
    <row r="149" customFormat="false" ht="14.1" hidden="false" customHeight="false" outlineLevel="0" collapsed="false">
      <c r="A149" s="1" t="n">
        <v>226</v>
      </c>
      <c r="B149" s="1" t="s">
        <v>1081</v>
      </c>
      <c r="C149" s="31" t="n">
        <v>40764</v>
      </c>
      <c r="D149" s="1" t="s">
        <v>975</v>
      </c>
      <c r="F149" s="37" t="s">
        <v>59</v>
      </c>
      <c r="G149" s="37" t="s">
        <v>59</v>
      </c>
      <c r="H149" s="37" t="n">
        <v>24.911</v>
      </c>
      <c r="I149" s="37" t="n">
        <v>0.019</v>
      </c>
      <c r="J149" s="37" t="n">
        <v>0.033</v>
      </c>
      <c r="K149" s="37" t="n">
        <v>0.272</v>
      </c>
      <c r="L149" s="37" t="n">
        <v>34.596</v>
      </c>
      <c r="M149" s="37" t="n">
        <v>0.065</v>
      </c>
      <c r="N149" s="37" t="n">
        <v>0.119</v>
      </c>
      <c r="O149" s="37" t="n">
        <v>0.375</v>
      </c>
      <c r="P149" s="37" t="n">
        <v>40.524</v>
      </c>
      <c r="Q149" s="37" t="n">
        <v>0.000680851601767794</v>
      </c>
      <c r="R149" s="37" t="n">
        <v>0.016633637921671</v>
      </c>
      <c r="S149" s="32"/>
      <c r="T149" s="52" t="n">
        <f aca="false">SUM(F149:R149)</f>
        <v>100.931314489523</v>
      </c>
      <c r="U149" s="35"/>
      <c r="V149" s="45"/>
      <c r="W149" s="35" t="n">
        <v>0.980213775527601</v>
      </c>
      <c r="X149" s="35" t="n">
        <v>0.00110195434061945</v>
      </c>
      <c r="Y149" s="35" t="n">
        <v>0.960203895076612</v>
      </c>
      <c r="Z149" s="35" t="n">
        <v>1.05201356666947</v>
      </c>
      <c r="AA149" s="35" t="n">
        <v>0.00825700207945303</v>
      </c>
      <c r="AB149" s="35" t="n">
        <v>0</v>
      </c>
      <c r="AC149" s="35" t="n">
        <v>0</v>
      </c>
      <c r="AD149" s="35" t="n">
        <v>0.000455746526498172</v>
      </c>
      <c r="AE149" s="35" t="n">
        <v>0.00138494076615364</v>
      </c>
      <c r="AF149" s="35" t="n">
        <v>0.00266574467337729</v>
      </c>
      <c r="AG149" s="35" t="n">
        <v>0.00899937192379886</v>
      </c>
      <c r="AH149" s="35" t="n">
        <v>1.54664138836217E-005</v>
      </c>
      <c r="AI149" s="35" t="n">
        <v>0.000377897196276766</v>
      </c>
      <c r="AJ149" s="35"/>
      <c r="AK149" s="35" t="n">
        <v>3.01582608120256</v>
      </c>
      <c r="AL149" s="35"/>
      <c r="AM149" s="35" t="n">
        <v>52.2813059060026</v>
      </c>
      <c r="AN149" s="37"/>
      <c r="AO149" s="34"/>
      <c r="AP149" s="37" t="s">
        <v>59</v>
      </c>
      <c r="AQ149" s="37" t="s">
        <v>59</v>
      </c>
      <c r="AR149" s="37" t="n">
        <v>0.463946759259259</v>
      </c>
      <c r="AS149" s="37" t="n">
        <v>0.000863804372048927</v>
      </c>
      <c r="AT149" s="37" t="n">
        <v>0.000602443320934884</v>
      </c>
      <c r="AU149" s="37" t="n">
        <v>0.00262207289686359</v>
      </c>
      <c r="AV149" s="37" t="n">
        <v>0.203321105164705</v>
      </c>
      <c r="AW149" s="37" t="n">
        <v>0.0013414771215465</v>
      </c>
      <c r="AX149" s="37" t="n">
        <v>0.0144347</v>
      </c>
      <c r="AY149" s="37" t="n">
        <v>0.0187462164733239</v>
      </c>
      <c r="AZ149" s="37" t="n">
        <v>0.234492579342443</v>
      </c>
      <c r="BA149" s="37" t="n">
        <v>5.90818401834761E-005</v>
      </c>
      <c r="BB149" s="37" t="n">
        <v>0.0113967344230669</v>
      </c>
    </row>
    <row r="150" customFormat="false" ht="14.1" hidden="false" customHeight="false" outlineLevel="0" collapsed="false">
      <c r="A150" s="1" t="n">
        <v>227</v>
      </c>
      <c r="B150" s="1" t="s">
        <v>1082</v>
      </c>
      <c r="C150" s="31" t="n">
        <v>40764</v>
      </c>
      <c r="D150" s="1" t="s">
        <v>975</v>
      </c>
      <c r="F150" s="37" t="s">
        <v>59</v>
      </c>
      <c r="G150" s="37" t="s">
        <v>59</v>
      </c>
      <c r="H150" s="37" t="n">
        <v>27.762</v>
      </c>
      <c r="I150" s="37" t="n">
        <v>0.007</v>
      </c>
      <c r="J150" s="37" t="n">
        <v>0.023</v>
      </c>
      <c r="K150" s="37" t="n">
        <v>0.269</v>
      </c>
      <c r="L150" s="37" t="n">
        <v>35.433</v>
      </c>
      <c r="M150" s="37" t="n">
        <v>0.054</v>
      </c>
      <c r="N150" s="37" t="n">
        <v>0.116</v>
      </c>
      <c r="O150" s="37" t="n">
        <v>0.372</v>
      </c>
      <c r="P150" s="37" t="n">
        <v>37.051</v>
      </c>
      <c r="Q150" s="37" t="s">
        <v>59</v>
      </c>
      <c r="R150" s="37" t="n">
        <v>0.0253213877859005</v>
      </c>
      <c r="S150" s="32"/>
      <c r="T150" s="52" t="n">
        <f aca="false">SUM(F150:R150)</f>
        <v>101.112321387786</v>
      </c>
      <c r="U150" s="35"/>
      <c r="V150" s="45"/>
      <c r="W150" s="35" t="n">
        <v>0.983370618737301</v>
      </c>
      <c r="X150" s="35" t="n">
        <v>0.000752301429251151</v>
      </c>
      <c r="Y150" s="35" t="n">
        <v>0.859934715054439</v>
      </c>
      <c r="Z150" s="35" t="n">
        <v>1.14840564725882</v>
      </c>
      <c r="AA150" s="35" t="n">
        <v>0.00799871385688776</v>
      </c>
      <c r="AB150" s="35" t="n">
        <v>0</v>
      </c>
      <c r="AC150" s="35" t="n">
        <v>0</v>
      </c>
      <c r="AD150" s="35" t="n">
        <v>0.00016446829765259</v>
      </c>
      <c r="AE150" s="35" t="n">
        <v>0.00112700538988986</v>
      </c>
      <c r="AF150" s="35" t="n">
        <v>0.0025453292527273</v>
      </c>
      <c r="AG150" s="35" t="n">
        <v>0.00874456607313228</v>
      </c>
      <c r="AH150" s="35" t="n">
        <v>0</v>
      </c>
      <c r="AI150" s="35" t="n">
        <v>0.000563492735241347</v>
      </c>
      <c r="AJ150" s="35"/>
      <c r="AK150" s="35" t="n">
        <v>3.01360685808534</v>
      </c>
      <c r="AL150" s="35"/>
      <c r="AM150" s="35" t="n">
        <v>57.1818237988334</v>
      </c>
      <c r="AN150" s="37"/>
      <c r="AO150" s="34"/>
      <c r="AP150" s="37" t="s">
        <v>59</v>
      </c>
      <c r="AQ150" s="37" t="s">
        <v>59</v>
      </c>
      <c r="AR150" s="37" t="n">
        <v>0.517044328703704</v>
      </c>
      <c r="AS150" s="37" t="n">
        <v>0.000318243716018026</v>
      </c>
      <c r="AT150" s="37" t="n">
        <v>0.000419884738833404</v>
      </c>
      <c r="AU150" s="37" t="n">
        <v>0.00259315297520701</v>
      </c>
      <c r="AV150" s="37" t="n">
        <v>0.208240164160625</v>
      </c>
      <c r="AW150" s="37" t="n">
        <v>0.00111445791636171</v>
      </c>
      <c r="AX150" s="37" t="n">
        <v>0.01421</v>
      </c>
      <c r="AY150" s="37" t="n">
        <v>0.0185962467415373</v>
      </c>
      <c r="AZ150" s="37" t="n">
        <v>0.214396025989953</v>
      </c>
      <c r="BA150" s="37" t="s">
        <v>59</v>
      </c>
      <c r="BB150" s="37" t="n">
        <v>0.0173492493451131</v>
      </c>
    </row>
    <row r="151" customFormat="false" ht="14.1" hidden="false" customHeight="false" outlineLevel="0" collapsed="false">
      <c r="A151" s="1" t="n">
        <v>228</v>
      </c>
      <c r="B151" s="1" t="s">
        <v>1083</v>
      </c>
      <c r="C151" s="31" t="n">
        <v>40764</v>
      </c>
      <c r="D151" s="1" t="s">
        <v>975</v>
      </c>
      <c r="F151" s="37" t="s">
        <v>59</v>
      </c>
      <c r="G151" s="37" t="s">
        <v>59</v>
      </c>
      <c r="H151" s="37" t="n">
        <v>29.582</v>
      </c>
      <c r="I151" s="37" t="n">
        <v>0.006</v>
      </c>
      <c r="J151" s="37" t="n">
        <v>0.011</v>
      </c>
      <c r="K151" s="37" t="n">
        <v>0.268</v>
      </c>
      <c r="L151" s="37" t="n">
        <v>35.362</v>
      </c>
      <c r="M151" s="37" t="n">
        <v>0.104</v>
      </c>
      <c r="N151" s="37" t="n">
        <v>0.137</v>
      </c>
      <c r="O151" s="37" t="n">
        <v>0.347</v>
      </c>
      <c r="P151" s="37" t="n">
        <v>34.971</v>
      </c>
      <c r="Q151" s="37" t="n">
        <v>0.00048936256282847</v>
      </c>
      <c r="R151" s="37" t="n">
        <v>0.00872781442500138</v>
      </c>
      <c r="S151" s="32"/>
      <c r="T151" s="52" t="n">
        <f aca="false">SUM(F151:R151)</f>
        <v>100.797217176988</v>
      </c>
      <c r="U151" s="35"/>
      <c r="V151" s="45"/>
      <c r="W151" s="35" t="n">
        <v>0.975491110326596</v>
      </c>
      <c r="X151" s="35" t="n">
        <v>0.000357629988088716</v>
      </c>
      <c r="Y151" s="35" t="n">
        <v>0.806771951318682</v>
      </c>
      <c r="Z151" s="35" t="n">
        <v>1.21632405138381</v>
      </c>
      <c r="AA151" s="35" t="n">
        <v>0.00792099733148986</v>
      </c>
      <c r="AB151" s="35" t="n">
        <v>0</v>
      </c>
      <c r="AC151" s="35" t="n">
        <v>0</v>
      </c>
      <c r="AD151" s="35" t="n">
        <v>0.000140124023723403</v>
      </c>
      <c r="AE151" s="35" t="n">
        <v>0.00215746006067589</v>
      </c>
      <c r="AF151" s="35" t="n">
        <v>0.00298802164302881</v>
      </c>
      <c r="AG151" s="35" t="n">
        <v>0.00810778065029739</v>
      </c>
      <c r="AH151" s="35" t="n">
        <v>1.08232948370548E-005</v>
      </c>
      <c r="AI151" s="35" t="n">
        <v>0.000193056092933047</v>
      </c>
      <c r="AJ151" s="35"/>
      <c r="AK151" s="35" t="n">
        <v>3.02046300611416</v>
      </c>
      <c r="AL151" s="35"/>
      <c r="AM151" s="35" t="n">
        <v>60.121914617943</v>
      </c>
      <c r="AN151" s="37"/>
      <c r="AO151" s="34"/>
      <c r="AP151" s="37" t="s">
        <v>59</v>
      </c>
      <c r="AQ151" s="37" t="s">
        <v>59</v>
      </c>
      <c r="AR151" s="37" t="n">
        <v>0.550940277777778</v>
      </c>
      <c r="AS151" s="37" t="n">
        <v>0.000272780328015451</v>
      </c>
      <c r="AT151" s="37" t="n">
        <v>0.000200814440311628</v>
      </c>
      <c r="AU151" s="37" t="n">
        <v>0.00258351300132148</v>
      </c>
      <c r="AV151" s="37" t="n">
        <v>0.207822896312703</v>
      </c>
      <c r="AW151" s="37" t="n">
        <v>0.00214636339447441</v>
      </c>
      <c r="AX151" s="37" t="n">
        <v>0.0144261</v>
      </c>
      <c r="AY151" s="37" t="n">
        <v>0.0173464989766491</v>
      </c>
      <c r="AZ151" s="37" t="n">
        <v>0.20236008272097</v>
      </c>
      <c r="BA151" s="37" t="n">
        <v>4.24651137689012E-005</v>
      </c>
      <c r="BB151" s="37" t="n">
        <v>0.00597996563132839</v>
      </c>
    </row>
    <row r="152" customFormat="false" ht="14.1" hidden="false" customHeight="false" outlineLevel="0" collapsed="false">
      <c r="A152" s="1" t="n">
        <v>229</v>
      </c>
      <c r="B152" s="1" t="s">
        <v>1084</v>
      </c>
      <c r="C152" s="31" t="n">
        <v>40764</v>
      </c>
      <c r="D152" s="1" t="s">
        <v>975</v>
      </c>
      <c r="F152" s="37" t="n">
        <v>0.006</v>
      </c>
      <c r="G152" s="37" t="n">
        <v>0.009</v>
      </c>
      <c r="H152" s="37" t="n">
        <v>27.547</v>
      </c>
      <c r="I152" s="37" t="n">
        <v>0.013</v>
      </c>
      <c r="J152" s="37" t="n">
        <v>0.003</v>
      </c>
      <c r="K152" s="37" t="n">
        <v>0.269</v>
      </c>
      <c r="L152" s="37" t="n">
        <v>35.22</v>
      </c>
      <c r="M152" s="37" t="n">
        <v>0.081</v>
      </c>
      <c r="N152" s="37" t="n">
        <v>0.115</v>
      </c>
      <c r="O152" s="37" t="n">
        <v>0.357</v>
      </c>
      <c r="P152" s="37" t="n">
        <v>37.306</v>
      </c>
      <c r="Q152" s="37" t="s">
        <v>59</v>
      </c>
      <c r="R152" s="37" t="n">
        <v>0.00290377298158764</v>
      </c>
      <c r="S152" s="32"/>
      <c r="T152" s="52" t="n">
        <f aca="false">SUM(F152:R152)</f>
        <v>100.928903772982</v>
      </c>
      <c r="U152" s="35"/>
      <c r="V152" s="45"/>
      <c r="W152" s="35" t="n">
        <v>0.98110490915751</v>
      </c>
      <c r="X152" s="35" t="n">
        <v>9.84922590685245E-005</v>
      </c>
      <c r="Y152" s="35" t="n">
        <v>0.869082543166873</v>
      </c>
      <c r="Z152" s="35" t="n">
        <v>1.14376202150374</v>
      </c>
      <c r="AA152" s="35" t="n">
        <v>0.00802854699629775</v>
      </c>
      <c r="AB152" s="35" t="n">
        <v>0.000324057155710348</v>
      </c>
      <c r="AC152" s="35" t="n">
        <v>0.000319810490967989</v>
      </c>
      <c r="AD152" s="35" t="n">
        <v>0.000306580340816421</v>
      </c>
      <c r="AE152" s="35" t="n">
        <v>0.00169681324392299</v>
      </c>
      <c r="AF152" s="35" t="n">
        <v>0.00253279834087088</v>
      </c>
      <c r="AG152" s="35" t="n">
        <v>0.00842326245823346</v>
      </c>
      <c r="AH152" s="35" t="n">
        <v>0</v>
      </c>
      <c r="AI152" s="35" t="n">
        <v>6.48604966995815E-005</v>
      </c>
      <c r="AJ152" s="35"/>
      <c r="AK152" s="35" t="n">
        <v>3.01574469561071</v>
      </c>
      <c r="AL152" s="35"/>
      <c r="AM152" s="35" t="n">
        <v>56.8231666557377</v>
      </c>
      <c r="AN152" s="37"/>
      <c r="AO152" s="34"/>
      <c r="AP152" s="37" t="n">
        <v>0.000117011684069654</v>
      </c>
      <c r="AQ152" s="37" t="n">
        <v>0.000154879383469395</v>
      </c>
      <c r="AR152" s="37" t="n">
        <v>0.513040162037037</v>
      </c>
      <c r="AS152" s="37" t="n">
        <v>0.000591024044033476</v>
      </c>
      <c r="AT152" s="37" t="n">
        <v>5.4767574630444E-005</v>
      </c>
      <c r="AU152" s="37" t="n">
        <v>0.00259315297520701</v>
      </c>
      <c r="AV152" s="37" t="n">
        <v>0.20698836061686</v>
      </c>
      <c r="AW152" s="37" t="n">
        <v>0.00167168687454257</v>
      </c>
      <c r="AX152" s="37" t="n">
        <v>0.0142715</v>
      </c>
      <c r="AY152" s="37" t="n">
        <v>0.0178463980826044</v>
      </c>
      <c r="AZ152" s="37" t="n">
        <v>0.215871586342641</v>
      </c>
      <c r="BA152" s="37" t="s">
        <v>59</v>
      </c>
      <c r="BB152" s="37" t="n">
        <v>0.00198955451909386</v>
      </c>
    </row>
    <row r="153" customFormat="false" ht="14.1" hidden="false" customHeight="false" outlineLevel="0" collapsed="false">
      <c r="A153" s="1" t="n">
        <v>230</v>
      </c>
      <c r="B153" s="1" t="s">
        <v>1085</v>
      </c>
      <c r="C153" s="31" t="n">
        <v>40764</v>
      </c>
      <c r="D153" s="1" t="s">
        <v>975</v>
      </c>
      <c r="F153" s="37" t="n">
        <v>0.013</v>
      </c>
      <c r="G153" s="37" t="s">
        <v>59</v>
      </c>
      <c r="H153" s="37" t="n">
        <v>30.639</v>
      </c>
      <c r="I153" s="37" t="s">
        <v>59</v>
      </c>
      <c r="J153" s="37" t="n">
        <v>0.044</v>
      </c>
      <c r="K153" s="37" t="n">
        <v>0.275</v>
      </c>
      <c r="L153" s="37" t="n">
        <v>35.708</v>
      </c>
      <c r="M153" s="37" t="n">
        <v>0.06</v>
      </c>
      <c r="N153" s="37" t="n">
        <v>0.109</v>
      </c>
      <c r="O153" s="37" t="n">
        <v>0.358</v>
      </c>
      <c r="P153" s="37" t="n">
        <v>33.633</v>
      </c>
      <c r="Q153" s="37" t="n">
        <v>0.00570540147855489</v>
      </c>
      <c r="R153" s="37" t="n">
        <v>0.0169190638688076</v>
      </c>
      <c r="S153" s="32"/>
      <c r="T153" s="52" t="n">
        <f aca="false">SUM(F153:R153)</f>
        <v>100.861624465347</v>
      </c>
      <c r="U153" s="35"/>
      <c r="V153" s="45"/>
      <c r="W153" s="35" t="n">
        <v>0.977371746061452</v>
      </c>
      <c r="X153" s="35" t="n">
        <v>0.00141938979193114</v>
      </c>
      <c r="Y153" s="35" t="n">
        <v>0.769867710388134</v>
      </c>
      <c r="Z153" s="35" t="n">
        <v>1.24998299936692</v>
      </c>
      <c r="AA153" s="35" t="n">
        <v>0.00806465001243175</v>
      </c>
      <c r="AB153" s="35" t="n">
        <v>0.000689893216571956</v>
      </c>
      <c r="AC153" s="35" t="n">
        <v>0</v>
      </c>
      <c r="AD153" s="35" t="n">
        <v>0</v>
      </c>
      <c r="AE153" s="35" t="n">
        <v>0.00123500419775348</v>
      </c>
      <c r="AF153" s="35" t="n">
        <v>0.00235883426382605</v>
      </c>
      <c r="AG153" s="35" t="n">
        <v>0.00829971731028342</v>
      </c>
      <c r="AH153" s="35" t="n">
        <v>0.000125205300694906</v>
      </c>
      <c r="AI153" s="35" t="n">
        <v>0.000371331760859429</v>
      </c>
      <c r="AJ153" s="35"/>
      <c r="AK153" s="35" t="n">
        <v>3.01978648167085</v>
      </c>
      <c r="AL153" s="35"/>
      <c r="AM153" s="35" t="n">
        <v>61.884920174051</v>
      </c>
      <c r="AN153" s="37"/>
      <c r="AO153" s="34"/>
      <c r="AP153" s="37" t="n">
        <v>0.00025352531548425</v>
      </c>
      <c r="AQ153" s="37" t="s">
        <v>59</v>
      </c>
      <c r="AR153" s="37" t="n">
        <v>0.570626041666667</v>
      </c>
      <c r="AS153" s="37" t="s">
        <v>59</v>
      </c>
      <c r="AT153" s="37" t="n">
        <v>0.000803257761246512</v>
      </c>
      <c r="AU153" s="37" t="n">
        <v>0.00265099281852017</v>
      </c>
      <c r="AV153" s="37" t="n">
        <v>0.209856342444828</v>
      </c>
      <c r="AW153" s="37" t="n">
        <v>0.00123828657373523</v>
      </c>
      <c r="AX153" s="37" t="n">
        <v>0.0143226</v>
      </c>
      <c r="AY153" s="37" t="n">
        <v>0.0178963879931999</v>
      </c>
      <c r="AZ153" s="37" t="n">
        <v>0.194617730752749</v>
      </c>
      <c r="BA153" s="37" t="n">
        <v>0.000495094110762645</v>
      </c>
      <c r="BB153" s="37" t="n">
        <v>0.0115922973980629</v>
      </c>
    </row>
    <row r="154" customFormat="false" ht="14.1" hidden="false" customHeight="false" outlineLevel="0" collapsed="false">
      <c r="A154" s="1" t="n">
        <v>231</v>
      </c>
      <c r="B154" s="1" t="s">
        <v>1086</v>
      </c>
      <c r="C154" s="31" t="n">
        <v>40764</v>
      </c>
      <c r="D154" s="1" t="s">
        <v>975</v>
      </c>
      <c r="F154" s="37" t="s">
        <v>59</v>
      </c>
      <c r="G154" s="37" t="s">
        <v>59</v>
      </c>
      <c r="H154" s="37" t="n">
        <v>31.185</v>
      </c>
      <c r="I154" s="37" t="s">
        <v>59</v>
      </c>
      <c r="J154" s="37" t="n">
        <v>0.01</v>
      </c>
      <c r="K154" s="37" t="n">
        <v>0.262</v>
      </c>
      <c r="L154" s="37" t="n">
        <v>35.788</v>
      </c>
      <c r="M154" s="37" t="n">
        <v>0.083</v>
      </c>
      <c r="N154" s="37" t="n">
        <v>0.136</v>
      </c>
      <c r="O154" s="37" t="n">
        <v>0.309</v>
      </c>
      <c r="P154" s="37" t="n">
        <v>32.618</v>
      </c>
      <c r="Q154" s="37" t="n">
        <v>0.00259247204533426</v>
      </c>
      <c r="R154" s="37" t="n">
        <v>0.0125813345604842</v>
      </c>
      <c r="S154" s="32"/>
      <c r="T154" s="52" t="n">
        <f aca="false">SUM(F154:R154)</f>
        <v>100.406173806606</v>
      </c>
      <c r="U154" s="35"/>
      <c r="V154" s="45"/>
      <c r="W154" s="35" t="n">
        <v>0.979152322161764</v>
      </c>
      <c r="X154" s="35" t="n">
        <v>0.000322453857263595</v>
      </c>
      <c r="Y154" s="35" t="n">
        <v>0.746322270730528</v>
      </c>
      <c r="Z154" s="35" t="n">
        <v>1.27172685834641</v>
      </c>
      <c r="AA154" s="35" t="n">
        <v>0.00768020297080797</v>
      </c>
      <c r="AB154" s="35" t="n">
        <v>0</v>
      </c>
      <c r="AC154" s="35" t="n">
        <v>0</v>
      </c>
      <c r="AD154" s="35" t="n">
        <v>0</v>
      </c>
      <c r="AE154" s="35" t="n">
        <v>0.00170770893668029</v>
      </c>
      <c r="AF154" s="35" t="n">
        <v>0.00294190343557867</v>
      </c>
      <c r="AG154" s="35" t="n">
        <v>0.00716073049452339</v>
      </c>
      <c r="AH154" s="35" t="n">
        <v>5.68681581764973E-005</v>
      </c>
      <c r="AI154" s="35" t="n">
        <v>0.00027601396364558</v>
      </c>
      <c r="AJ154" s="35"/>
      <c r="AK154" s="35" t="n">
        <v>3.01747935617605</v>
      </c>
      <c r="AL154" s="35"/>
      <c r="AM154" s="35" t="n">
        <v>63.01763619244</v>
      </c>
      <c r="AN154" s="37"/>
      <c r="AO154" s="34"/>
      <c r="AP154" s="37" t="s">
        <v>59</v>
      </c>
      <c r="AQ154" s="37" t="s">
        <v>59</v>
      </c>
      <c r="AR154" s="37" t="n">
        <v>0.580794791666667</v>
      </c>
      <c r="AS154" s="37" t="s">
        <v>59</v>
      </c>
      <c r="AT154" s="37" t="n">
        <v>0.00018255858210148</v>
      </c>
      <c r="AU154" s="37" t="n">
        <v>0.00252567315800831</v>
      </c>
      <c r="AV154" s="37" t="n">
        <v>0.210326503400233</v>
      </c>
      <c r="AW154" s="37" t="n">
        <v>0.00171296309366707</v>
      </c>
      <c r="AX154" s="37" t="n">
        <v>0.01462</v>
      </c>
      <c r="AY154" s="37" t="n">
        <v>0.0154468823740189</v>
      </c>
      <c r="AZ154" s="37" t="n">
        <v>0.188744421897932</v>
      </c>
      <c r="BA154" s="37" t="n">
        <v>0.000224965350253823</v>
      </c>
      <c r="BB154" s="37" t="n">
        <v>0.00862025068411417</v>
      </c>
    </row>
    <row r="155" customFormat="false" ht="14.1" hidden="false" customHeight="false" outlineLevel="0" collapsed="false">
      <c r="A155" s="1" t="n">
        <v>232</v>
      </c>
      <c r="B155" s="1" t="s">
        <v>1087</v>
      </c>
      <c r="C155" s="31" t="n">
        <v>40764</v>
      </c>
      <c r="D155" s="1" t="s">
        <v>975</v>
      </c>
      <c r="F155" s="37" t="n">
        <v>0.015</v>
      </c>
      <c r="G155" s="37" t="s">
        <v>59</v>
      </c>
      <c r="H155" s="37" t="n">
        <v>30.515</v>
      </c>
      <c r="I155" s="37" t="n">
        <v>0.006</v>
      </c>
      <c r="J155" s="37" t="n">
        <v>0.028</v>
      </c>
      <c r="K155" s="37" t="n">
        <v>0.271</v>
      </c>
      <c r="L155" s="37" t="n">
        <v>35.835</v>
      </c>
      <c r="M155" s="37" t="n">
        <v>0.09</v>
      </c>
      <c r="N155" s="37" t="n">
        <v>0.161</v>
      </c>
      <c r="O155" s="37" t="n">
        <v>0.353</v>
      </c>
      <c r="P155" s="37" t="n">
        <v>33.6</v>
      </c>
      <c r="Q155" s="37" t="n">
        <v>0.0115581022178323</v>
      </c>
      <c r="R155" s="37" t="s">
        <v>59</v>
      </c>
      <c r="S155" s="32"/>
      <c r="T155" s="52" t="n">
        <f aca="false">SUM(F155:R155)</f>
        <v>100.885558102218</v>
      </c>
      <c r="U155" s="35"/>
      <c r="V155" s="45"/>
      <c r="W155" s="35" t="n">
        <v>0.979986059038414</v>
      </c>
      <c r="X155" s="35" t="n">
        <v>0.000902454400609322</v>
      </c>
      <c r="Y155" s="35" t="n">
        <v>0.768436543221839</v>
      </c>
      <c r="Z155" s="35" t="n">
        <v>1.24383029006757</v>
      </c>
      <c r="AA155" s="35" t="n">
        <v>0.00794036298954627</v>
      </c>
      <c r="AB155" s="35" t="n">
        <v>0.000795331193461787</v>
      </c>
      <c r="AC155" s="35" t="n">
        <v>0</v>
      </c>
      <c r="AD155" s="35" t="n">
        <v>0.000138911625200448</v>
      </c>
      <c r="AE155" s="35" t="n">
        <v>0.00185087857166267</v>
      </c>
      <c r="AF155" s="35" t="n">
        <v>0.00348108830611446</v>
      </c>
      <c r="AG155" s="35" t="n">
        <v>0.00817660868562599</v>
      </c>
      <c r="AH155" s="35" t="n">
        <v>0.000253420224232106</v>
      </c>
      <c r="AI155" s="35" t="n">
        <v>0</v>
      </c>
      <c r="AJ155" s="35"/>
      <c r="AK155" s="35" t="n">
        <v>3.01603387908337</v>
      </c>
      <c r="AL155" s="35"/>
      <c r="AM155" s="35" t="n">
        <v>61.8123933412106</v>
      </c>
      <c r="AN155" s="37"/>
      <c r="AO155" s="34"/>
      <c r="AP155" s="37" t="n">
        <v>0.000292529210174135</v>
      </c>
      <c r="AQ155" s="37" t="s">
        <v>59</v>
      </c>
      <c r="AR155" s="37" t="n">
        <v>0.568316666666667</v>
      </c>
      <c r="AS155" s="37" t="n">
        <v>0.000272780328015451</v>
      </c>
      <c r="AT155" s="37" t="n">
        <v>0.000511164029884144</v>
      </c>
      <c r="AU155" s="37" t="n">
        <v>0.00261243292297806</v>
      </c>
      <c r="AV155" s="37" t="n">
        <v>0.210602722961533</v>
      </c>
      <c r="AW155" s="37" t="n">
        <v>0.00185742986060285</v>
      </c>
      <c r="AX155" s="37" t="n">
        <v>0.0146027</v>
      </c>
      <c r="AY155" s="37" t="n">
        <v>0.0176464384402223</v>
      </c>
      <c r="AZ155" s="37" t="n">
        <v>0.194426775883577</v>
      </c>
      <c r="BA155" s="37" t="n">
        <v>0.00100297031876727</v>
      </c>
      <c r="BB155" s="37" t="s">
        <v>59</v>
      </c>
    </row>
    <row r="156" customFormat="false" ht="14.1" hidden="false" customHeight="false" outlineLevel="0" collapsed="false">
      <c r="A156" s="1" t="n">
        <v>233</v>
      </c>
      <c r="B156" s="1" t="s">
        <v>1088</v>
      </c>
      <c r="C156" s="31" t="n">
        <v>40764</v>
      </c>
      <c r="D156" s="1" t="s">
        <v>975</v>
      </c>
      <c r="F156" s="37" t="s">
        <v>59</v>
      </c>
      <c r="G156" s="37" t="n">
        <v>0.001</v>
      </c>
      <c r="H156" s="37" t="n">
        <v>30.971</v>
      </c>
      <c r="I156" s="37" t="s">
        <v>59</v>
      </c>
      <c r="J156" s="37" t="n">
        <v>0.015</v>
      </c>
      <c r="K156" s="37" t="n">
        <v>0.249</v>
      </c>
      <c r="L156" s="37" t="n">
        <v>35.633</v>
      </c>
      <c r="M156" s="37" t="n">
        <v>0.083</v>
      </c>
      <c r="N156" s="37" t="n">
        <v>0.126</v>
      </c>
      <c r="O156" s="37" t="n">
        <v>0.328</v>
      </c>
      <c r="P156" s="37" t="n">
        <v>32.746</v>
      </c>
      <c r="Q156" s="37" t="n">
        <v>0.00959247204533426</v>
      </c>
      <c r="R156" s="37" t="s">
        <v>59</v>
      </c>
      <c r="S156" s="32"/>
      <c r="T156" s="52" t="n">
        <f aca="false">SUM(F156:R156)</f>
        <v>100.161592472045</v>
      </c>
      <c r="U156" s="35"/>
      <c r="V156" s="45"/>
      <c r="W156" s="35" t="n">
        <v>0.978390066422792</v>
      </c>
      <c r="X156" s="35" t="n">
        <v>0.000485406572815672</v>
      </c>
      <c r="Y156" s="35" t="n">
        <v>0.751924347812145</v>
      </c>
      <c r="Z156" s="35" t="n">
        <v>1.26750634074162</v>
      </c>
      <c r="AA156" s="35" t="n">
        <v>0.00732516768198662</v>
      </c>
      <c r="AB156" s="35" t="n">
        <v>0</v>
      </c>
      <c r="AC156" s="35" t="n">
        <v>3.50254518227366E-005</v>
      </c>
      <c r="AD156" s="35" t="n">
        <v>0</v>
      </c>
      <c r="AE156" s="35" t="n">
        <v>0.00171380209115843</v>
      </c>
      <c r="AF156" s="35" t="n">
        <v>0.00273531197912489</v>
      </c>
      <c r="AG156" s="35" t="n">
        <v>0.00762815501982589</v>
      </c>
      <c r="AH156" s="35" t="n">
        <v>0.000211170107078755</v>
      </c>
      <c r="AI156" s="35" t="n">
        <v>0</v>
      </c>
      <c r="AJ156" s="35"/>
      <c r="AK156" s="35" t="n">
        <v>3.01819769988245</v>
      </c>
      <c r="AL156" s="35"/>
      <c r="AM156" s="35" t="n">
        <v>62.7655283207248</v>
      </c>
      <c r="AN156" s="37"/>
      <c r="AO156" s="34"/>
      <c r="AP156" s="37" t="s">
        <v>59</v>
      </c>
      <c r="AQ156" s="37" t="n">
        <v>1.72088203854883E-005</v>
      </c>
      <c r="AR156" s="37" t="n">
        <v>0.576809027777778</v>
      </c>
      <c r="AS156" s="37" t="s">
        <v>59</v>
      </c>
      <c r="AT156" s="37" t="n">
        <v>0.00027383787315222</v>
      </c>
      <c r="AU156" s="37" t="n">
        <v>0.00240035349749645</v>
      </c>
      <c r="AV156" s="37" t="n">
        <v>0.209415566549136</v>
      </c>
      <c r="AW156" s="37" t="n">
        <v>0.00171296309366707</v>
      </c>
      <c r="AX156" s="37" t="n">
        <v>0.0142884</v>
      </c>
      <c r="AY156" s="37" t="n">
        <v>0.016396690675334</v>
      </c>
      <c r="AZ156" s="37" t="n">
        <v>0.18948509532987</v>
      </c>
      <c r="BA156" s="37" t="n">
        <v>0.000832400039708197</v>
      </c>
      <c r="BB156" s="37" t="s">
        <v>59</v>
      </c>
    </row>
    <row r="157" customFormat="false" ht="14.1" hidden="false" customHeight="false" outlineLevel="0" collapsed="false">
      <c r="A157" s="1" t="n">
        <v>234</v>
      </c>
      <c r="B157" s="1" t="s">
        <v>1089</v>
      </c>
      <c r="C157" s="31" t="n">
        <v>40764</v>
      </c>
      <c r="D157" s="1" t="s">
        <v>975</v>
      </c>
      <c r="F157" s="37" t="s">
        <v>59</v>
      </c>
      <c r="G157" s="37" t="s">
        <v>59</v>
      </c>
      <c r="H157" s="37" t="n">
        <v>30.947</v>
      </c>
      <c r="I157" s="37" t="n">
        <v>0.031</v>
      </c>
      <c r="J157" s="37" t="s">
        <v>59</v>
      </c>
      <c r="K157" s="37" t="n">
        <v>0.253</v>
      </c>
      <c r="L157" s="37" t="n">
        <v>35.427</v>
      </c>
      <c r="M157" s="37" t="n">
        <v>0.059</v>
      </c>
      <c r="N157" s="37" t="n">
        <v>0.131</v>
      </c>
      <c r="O157" s="37" t="n">
        <v>0.346</v>
      </c>
      <c r="P157" s="37" t="n">
        <v>33.048</v>
      </c>
      <c r="Q157" s="37" t="n">
        <v>0.0157103114539123</v>
      </c>
      <c r="R157" s="37" t="n">
        <v>0.00587712136105473</v>
      </c>
      <c r="S157" s="32"/>
      <c r="T157" s="52" t="n">
        <f aca="false">SUM(F157:R157)</f>
        <v>100.263587432815</v>
      </c>
      <c r="U157" s="35"/>
      <c r="V157" s="45"/>
      <c r="W157" s="35" t="n">
        <v>0.973798972070447</v>
      </c>
      <c r="X157" s="35" t="n">
        <v>0</v>
      </c>
      <c r="Y157" s="35" t="n">
        <v>0.759689912890849</v>
      </c>
      <c r="Z157" s="35" t="n">
        <v>1.26791095700436</v>
      </c>
      <c r="AA157" s="35" t="n">
        <v>0.00745099088956491</v>
      </c>
      <c r="AB157" s="35" t="n">
        <v>0</v>
      </c>
      <c r="AC157" s="35" t="n">
        <v>0</v>
      </c>
      <c r="AD157" s="35" t="n">
        <v>0.000721392265206341</v>
      </c>
      <c r="AE157" s="35" t="n">
        <v>0.0012195788250404</v>
      </c>
      <c r="AF157" s="35" t="n">
        <v>0.00284697009722564</v>
      </c>
      <c r="AG157" s="35" t="n">
        <v>0.00805558441358087</v>
      </c>
      <c r="AH157" s="35" t="n">
        <v>0.000346227835319686</v>
      </c>
      <c r="AI157" s="35" t="n">
        <v>0.000129536186171249</v>
      </c>
      <c r="AJ157" s="35"/>
      <c r="AK157" s="35" t="n">
        <v>3.02230276174043</v>
      </c>
      <c r="AL157" s="35"/>
      <c r="AM157" s="35" t="n">
        <v>62.5325711696844</v>
      </c>
      <c r="AN157" s="37"/>
      <c r="AO157" s="34"/>
      <c r="AP157" s="37" t="s">
        <v>59</v>
      </c>
      <c r="AQ157" s="37" t="s">
        <v>59</v>
      </c>
      <c r="AR157" s="37" t="n">
        <v>0.576362152777778</v>
      </c>
      <c r="AS157" s="37" t="n">
        <v>0.00140936502807983</v>
      </c>
      <c r="AT157" s="37" t="s">
        <v>59</v>
      </c>
      <c r="AU157" s="37" t="n">
        <v>0.00243891339303856</v>
      </c>
      <c r="AV157" s="37" t="n">
        <v>0.20820490208897</v>
      </c>
      <c r="AW157" s="37" t="n">
        <v>0.00121764846417298</v>
      </c>
      <c r="AX157" s="37" t="n">
        <v>0.0149733</v>
      </c>
      <c r="AY157" s="37" t="n">
        <v>0.0172965090660536</v>
      </c>
      <c r="AZ157" s="37" t="n">
        <v>0.191232621708347</v>
      </c>
      <c r="BA157" s="37" t="n">
        <v>0.00136328402274839</v>
      </c>
      <c r="BB157" s="37" t="n">
        <v>0.00402677944773645</v>
      </c>
    </row>
    <row r="158" customFormat="false" ht="14.1" hidden="false" customHeight="false" outlineLevel="0" collapsed="false">
      <c r="A158" s="1" t="n">
        <v>235</v>
      </c>
      <c r="B158" s="1" t="s">
        <v>1090</v>
      </c>
      <c r="C158" s="31" t="n">
        <v>40764</v>
      </c>
      <c r="D158" s="1" t="s">
        <v>975</v>
      </c>
      <c r="F158" s="37" t="n">
        <v>0.002</v>
      </c>
      <c r="G158" s="37" t="s">
        <v>59</v>
      </c>
      <c r="H158" s="37" t="n">
        <v>31.063</v>
      </c>
      <c r="I158" s="37" t="n">
        <v>0.007</v>
      </c>
      <c r="J158" s="37" t="n">
        <v>0.051</v>
      </c>
      <c r="K158" s="37" t="n">
        <v>0.255</v>
      </c>
      <c r="L158" s="37" t="n">
        <v>36.076</v>
      </c>
      <c r="M158" s="37" t="n">
        <v>0.096</v>
      </c>
      <c r="N158" s="37" t="n">
        <v>0.143</v>
      </c>
      <c r="O158" s="37" t="n">
        <v>0.33</v>
      </c>
      <c r="P158" s="37" t="n">
        <v>33.047</v>
      </c>
      <c r="Q158" s="37" t="s">
        <v>59</v>
      </c>
      <c r="R158" s="37" t="n">
        <v>0.00787875906616969</v>
      </c>
      <c r="S158" s="32"/>
      <c r="T158" s="52" t="n">
        <f aca="false">SUM(F158:R158)</f>
        <v>101.077878759066</v>
      </c>
      <c r="U158" s="35"/>
      <c r="V158" s="45"/>
      <c r="W158" s="35" t="n">
        <v>0.981202518082886</v>
      </c>
      <c r="X158" s="35" t="n">
        <v>0.00163480214471163</v>
      </c>
      <c r="Y158" s="35" t="n">
        <v>0.751672323322888</v>
      </c>
      <c r="Z158" s="35" t="n">
        <v>1.25927023462634</v>
      </c>
      <c r="AA158" s="35" t="n">
        <v>0.00743085921097661</v>
      </c>
      <c r="AB158" s="35" t="n">
        <v>0.000105466501447481</v>
      </c>
      <c r="AC158" s="35" t="n">
        <v>0</v>
      </c>
      <c r="AD158" s="35" t="n">
        <v>0.00016118074879527</v>
      </c>
      <c r="AE158" s="35" t="n">
        <v>0.00196351597082684</v>
      </c>
      <c r="AF158" s="35" t="n">
        <v>0.00307505571432644</v>
      </c>
      <c r="AG158" s="35" t="n">
        <v>0.00760221653284054</v>
      </c>
      <c r="AH158" s="35" t="n">
        <v>0</v>
      </c>
      <c r="AI158" s="35" t="n">
        <v>0.000171826288261564</v>
      </c>
      <c r="AJ158" s="35"/>
      <c r="AK158" s="35" t="n">
        <v>3.0142899991443</v>
      </c>
      <c r="AL158" s="35"/>
      <c r="AM158" s="35" t="n">
        <v>62.6208953432539</v>
      </c>
      <c r="AN158" s="37"/>
      <c r="AO158" s="34"/>
      <c r="AP158" s="37" t="n">
        <v>3.90038946898846E-005</v>
      </c>
      <c r="AQ158" s="37" t="s">
        <v>59</v>
      </c>
      <c r="AR158" s="37" t="n">
        <v>0.578522685185185</v>
      </c>
      <c r="AS158" s="37" t="n">
        <v>0.000318243716018026</v>
      </c>
      <c r="AT158" s="37" t="n">
        <v>0.000931048768717548</v>
      </c>
      <c r="AU158" s="37" t="n">
        <v>0.00245819334080961</v>
      </c>
      <c r="AV158" s="37" t="n">
        <v>0.212019082839689</v>
      </c>
      <c r="AW158" s="37" t="n">
        <v>0.00198125851797637</v>
      </c>
      <c r="AX158" s="37" t="n">
        <v>0.0144144</v>
      </c>
      <c r="AY158" s="37" t="n">
        <v>0.0164966704965251</v>
      </c>
      <c r="AZ158" s="37" t="n">
        <v>0.19122683519716</v>
      </c>
      <c r="BA158" s="37" t="s">
        <v>59</v>
      </c>
      <c r="BB158" s="37" t="n">
        <v>0.0053982252759922</v>
      </c>
    </row>
    <row r="159" customFormat="false" ht="14.1" hidden="false" customHeight="false" outlineLevel="0" collapsed="false">
      <c r="A159" s="1" t="n">
        <v>236</v>
      </c>
      <c r="B159" s="1" t="s">
        <v>1091</v>
      </c>
      <c r="C159" s="31" t="n">
        <v>40764</v>
      </c>
      <c r="D159" s="1" t="s">
        <v>975</v>
      </c>
      <c r="F159" s="37" t="n">
        <v>0.001</v>
      </c>
      <c r="G159" s="37" t="s">
        <v>59</v>
      </c>
      <c r="H159" s="37" t="n">
        <v>31.301</v>
      </c>
      <c r="I159" s="37" t="n">
        <v>0.017</v>
      </c>
      <c r="J159" s="37" t="n">
        <v>0.035</v>
      </c>
      <c r="K159" s="37" t="n">
        <v>0.254</v>
      </c>
      <c r="L159" s="37" t="n">
        <v>35.717</v>
      </c>
      <c r="M159" s="37" t="n">
        <v>0.064</v>
      </c>
      <c r="N159" s="37" t="n">
        <v>0.105</v>
      </c>
      <c r="O159" s="37" t="n">
        <v>0.362</v>
      </c>
      <c r="P159" s="37" t="n">
        <v>32.874</v>
      </c>
      <c r="Q159" s="37" t="s">
        <v>59</v>
      </c>
      <c r="R159" s="37" t="n">
        <v>0.00116208205105644</v>
      </c>
      <c r="S159" s="32"/>
      <c r="T159" s="52" t="n">
        <f aca="false">SUM(F159:R159)</f>
        <v>100.731162082051</v>
      </c>
      <c r="U159" s="35"/>
      <c r="V159" s="45"/>
      <c r="W159" s="35" t="n">
        <v>0.97534171986537</v>
      </c>
      <c r="X159" s="35" t="n">
        <v>0.00112643106444676</v>
      </c>
      <c r="Y159" s="35" t="n">
        <v>0.750741842550105</v>
      </c>
      <c r="Z159" s="35" t="n">
        <v>1.27401724236565</v>
      </c>
      <c r="AA159" s="35" t="n">
        <v>0.00743145959693654</v>
      </c>
      <c r="AB159" s="35" t="n">
        <v>5.29451393730394E-005</v>
      </c>
      <c r="AC159" s="35" t="n">
        <v>0</v>
      </c>
      <c r="AD159" s="35" t="n">
        <v>0.000393011810969384</v>
      </c>
      <c r="AE159" s="35" t="n">
        <v>0.00131427041205601</v>
      </c>
      <c r="AF159" s="35" t="n">
        <v>0.00226698059258347</v>
      </c>
      <c r="AG159" s="35" t="n">
        <v>0.00837290989990401</v>
      </c>
      <c r="AH159" s="35" t="n">
        <v>0</v>
      </c>
      <c r="AI159" s="35" t="n">
        <v>2.54454498956277E-005</v>
      </c>
      <c r="AJ159" s="35"/>
      <c r="AK159" s="35" t="n">
        <v>3.02108425874729</v>
      </c>
      <c r="AL159" s="35"/>
      <c r="AM159" s="35" t="n">
        <v>62.9219175682157</v>
      </c>
      <c r="AN159" s="37"/>
      <c r="AO159" s="34"/>
      <c r="AP159" s="37" t="n">
        <v>1.95019473449423E-005</v>
      </c>
      <c r="AQ159" s="37" t="s">
        <v>59</v>
      </c>
      <c r="AR159" s="37" t="n">
        <v>0.582955324074074</v>
      </c>
      <c r="AS159" s="37" t="n">
        <v>0.000772877596043777</v>
      </c>
      <c r="AT159" s="37" t="n">
        <v>0.00063895503735518</v>
      </c>
      <c r="AU159" s="37" t="n">
        <v>0.00244855336692409</v>
      </c>
      <c r="AV159" s="37" t="n">
        <v>0.209909235552311</v>
      </c>
      <c r="AW159" s="37" t="n">
        <v>0.00132083901198425</v>
      </c>
      <c r="AX159" s="37" t="n">
        <v>0.0140175</v>
      </c>
      <c r="AY159" s="37" t="n">
        <v>0.018096347635582</v>
      </c>
      <c r="AZ159" s="37" t="n">
        <v>0.190225768761807</v>
      </c>
      <c r="BA159" s="37" t="s">
        <v>59</v>
      </c>
      <c r="BB159" s="37" t="n">
        <v>0.000796214308383398</v>
      </c>
    </row>
    <row r="160" customFormat="false" ht="14.1" hidden="false" customHeight="false" outlineLevel="0" collapsed="false">
      <c r="A160" s="1" t="n">
        <v>341</v>
      </c>
      <c r="B160" s="1" t="s">
        <v>1092</v>
      </c>
      <c r="C160" s="31" t="n">
        <v>40764</v>
      </c>
      <c r="D160" s="1" t="s">
        <v>975</v>
      </c>
      <c r="F160" s="37" t="n">
        <v>0.01</v>
      </c>
      <c r="G160" s="37" t="s">
        <v>59</v>
      </c>
      <c r="H160" s="37" t="n">
        <v>23.679</v>
      </c>
      <c r="I160" s="37" t="s">
        <v>59</v>
      </c>
      <c r="J160" s="37" t="n">
        <v>0.022</v>
      </c>
      <c r="K160" s="37" t="n">
        <v>0.243</v>
      </c>
      <c r="L160" s="37" t="n">
        <v>34.36</v>
      </c>
      <c r="M160" s="37" t="n">
        <v>0.143</v>
      </c>
      <c r="N160" s="37" t="n">
        <v>0.044</v>
      </c>
      <c r="O160" s="37" t="n">
        <v>0.426</v>
      </c>
      <c r="P160" s="37" t="n">
        <v>42.501</v>
      </c>
      <c r="Q160" s="37" t="s">
        <v>59</v>
      </c>
      <c r="R160" s="37" t="s">
        <v>59</v>
      </c>
      <c r="S160" s="32"/>
      <c r="T160" s="52" t="n">
        <f aca="false">SUM(F160:R160)</f>
        <v>101.428</v>
      </c>
      <c r="U160" s="35"/>
      <c r="V160" s="45"/>
      <c r="W160" s="35" t="n">
        <v>0.978255000890895</v>
      </c>
      <c r="X160" s="35" t="n">
        <v>0.000738203923743189</v>
      </c>
      <c r="Y160" s="35" t="n">
        <v>1.01193895289716</v>
      </c>
      <c r="Z160" s="35" t="n">
        <v>1.00484145718991</v>
      </c>
      <c r="AA160" s="35" t="n">
        <v>0.00741248405063042</v>
      </c>
      <c r="AB160" s="35" t="n">
        <v>0.000552005226614728</v>
      </c>
      <c r="AC160" s="35" t="n">
        <v>0</v>
      </c>
      <c r="AD160" s="35" t="n">
        <v>0</v>
      </c>
      <c r="AE160" s="35" t="n">
        <v>0.00306166654201022</v>
      </c>
      <c r="AF160" s="35" t="n">
        <v>0.00099044023276394</v>
      </c>
      <c r="AG160" s="35" t="n">
        <v>0.0102729350033064</v>
      </c>
      <c r="AH160" s="35" t="n">
        <v>0</v>
      </c>
      <c r="AI160" s="35" t="n">
        <v>3.1867145113273E-005</v>
      </c>
      <c r="AJ160" s="35"/>
      <c r="AK160" s="35" t="n">
        <v>3.01809501310215</v>
      </c>
      <c r="AL160" s="35"/>
      <c r="AM160" s="35" t="n">
        <v>49.8240389565528</v>
      </c>
      <c r="AN160" s="37"/>
      <c r="AO160" s="34"/>
      <c r="AP160" s="37" t="n">
        <v>0.000162714345282623</v>
      </c>
      <c r="AQ160" s="37" t="s">
        <v>59</v>
      </c>
      <c r="AR160" s="37" t="n">
        <v>0.336749768518518</v>
      </c>
      <c r="AS160" s="37" t="s">
        <v>59</v>
      </c>
      <c r="AT160" s="37" t="n">
        <v>0.000297060314882553</v>
      </c>
      <c r="AU160" s="37" t="n">
        <v>0.00220448293000632</v>
      </c>
      <c r="AV160" s="37" t="n">
        <v>0.211536725959458</v>
      </c>
      <c r="AW160" s="37" t="n">
        <v>0.00208545178884172</v>
      </c>
      <c r="AX160" s="37" t="n">
        <v>0.013068</v>
      </c>
      <c r="AY160" s="37" t="n">
        <v>0.0245307750788954</v>
      </c>
      <c r="AZ160" s="37" t="n">
        <v>0.309288647577193</v>
      </c>
      <c r="BA160" s="37" t="s">
        <v>59</v>
      </c>
      <c r="BB160" s="37" t="s">
        <v>59</v>
      </c>
    </row>
    <row r="161" customFormat="false" ht="14.1" hidden="false" customHeight="false" outlineLevel="0" collapsed="false">
      <c r="A161" s="1" t="n">
        <v>342</v>
      </c>
      <c r="B161" s="1" t="s">
        <v>1093</v>
      </c>
      <c r="C161" s="31" t="n">
        <v>40764</v>
      </c>
      <c r="D161" s="1" t="s">
        <v>975</v>
      </c>
      <c r="F161" s="37" t="s">
        <v>59</v>
      </c>
      <c r="G161" s="37" t="n">
        <v>0.007</v>
      </c>
      <c r="H161" s="37" t="n">
        <v>25.545</v>
      </c>
      <c r="I161" s="37" t="s">
        <v>59</v>
      </c>
      <c r="J161" s="37" t="n">
        <v>0.003</v>
      </c>
      <c r="K161" s="37" t="n">
        <v>0.234</v>
      </c>
      <c r="L161" s="37" t="n">
        <v>34.736</v>
      </c>
      <c r="M161" s="37" t="n">
        <v>0.078</v>
      </c>
      <c r="N161" s="37" t="n">
        <v>0.063</v>
      </c>
      <c r="O161" s="37" t="n">
        <v>0.388</v>
      </c>
      <c r="P161" s="37" t="n">
        <v>40.24</v>
      </c>
      <c r="Q161" s="37" t="n">
        <v>0.0126170219221214</v>
      </c>
      <c r="R161" s="37" t="s">
        <v>59</v>
      </c>
      <c r="S161" s="32"/>
      <c r="T161" s="52" t="n">
        <f aca="false">SUM(F161:R161)</f>
        <v>101.306617021922</v>
      </c>
      <c r="U161" s="35"/>
      <c r="V161" s="45"/>
      <c r="W161" s="35" t="n">
        <v>0.97843068221239</v>
      </c>
      <c r="X161" s="35" t="n">
        <v>9.95924138436078E-005</v>
      </c>
      <c r="Y161" s="35" t="n">
        <v>0.947904254521759</v>
      </c>
      <c r="Z161" s="35" t="n">
        <v>1.07248550084143</v>
      </c>
      <c r="AA161" s="35" t="n">
        <v>0.00706195085876024</v>
      </c>
      <c r="AB161" s="35" t="n">
        <v>0</v>
      </c>
      <c r="AC161" s="35" t="n">
        <v>0.000251519925959034</v>
      </c>
      <c r="AD161" s="35" t="n">
        <v>0</v>
      </c>
      <c r="AE161" s="35" t="n">
        <v>0.00165221967261765</v>
      </c>
      <c r="AF161" s="35" t="n">
        <v>0.00140303169483364</v>
      </c>
      <c r="AG161" s="35" t="n">
        <v>0.00925695179729511</v>
      </c>
      <c r="AH161" s="35" t="n">
        <v>0.000284937340033274</v>
      </c>
      <c r="AI161" s="35" t="n">
        <v>0.000318436074698425</v>
      </c>
      <c r="AJ161" s="35"/>
      <c r="AK161" s="35" t="n">
        <v>3.01914907735362</v>
      </c>
      <c r="AL161" s="35"/>
      <c r="AM161" s="35" t="n">
        <v>53.083099337367</v>
      </c>
      <c r="AN161" s="37"/>
      <c r="AO161" s="34"/>
      <c r="AP161" s="37" t="s">
        <v>59</v>
      </c>
      <c r="AQ161" s="37" t="n">
        <v>8.1874012156174E-005</v>
      </c>
      <c r="AR161" s="37" t="n">
        <v>0.363287037037037</v>
      </c>
      <c r="AS161" s="37" t="s">
        <v>59</v>
      </c>
      <c r="AT161" s="37" t="n">
        <v>4.05082247567118E-005</v>
      </c>
      <c r="AU161" s="37" t="n">
        <v>0.00212283541408016</v>
      </c>
      <c r="AV161" s="37" t="n">
        <v>0.213851563240038</v>
      </c>
      <c r="AW161" s="37" t="n">
        <v>0.00113751915755003</v>
      </c>
      <c r="AX161" s="37" t="n">
        <v>0.0136143</v>
      </c>
      <c r="AY161" s="37" t="n">
        <v>0.0223425838746747</v>
      </c>
      <c r="AZ161" s="37" t="n">
        <v>0.29283487867359</v>
      </c>
      <c r="BA161" s="37" t="n">
        <v>0.00240414950725802</v>
      </c>
      <c r="BB161" s="37" t="s">
        <v>59</v>
      </c>
    </row>
    <row r="162" customFormat="false" ht="14.1" hidden="false" customHeight="false" outlineLevel="0" collapsed="false">
      <c r="A162" s="1" t="n">
        <v>343</v>
      </c>
      <c r="B162" s="1" t="s">
        <v>1094</v>
      </c>
      <c r="C162" s="31" t="n">
        <v>40764</v>
      </c>
      <c r="D162" s="1" t="s">
        <v>975</v>
      </c>
      <c r="F162" s="37" t="n">
        <v>0.006</v>
      </c>
      <c r="G162" s="37" t="s">
        <v>59</v>
      </c>
      <c r="H162" s="37" t="n">
        <v>24.019</v>
      </c>
      <c r="I162" s="37" t="n">
        <v>0.011</v>
      </c>
      <c r="J162" s="37" t="n">
        <v>0.01</v>
      </c>
      <c r="K162" s="37" t="n">
        <v>0.253</v>
      </c>
      <c r="L162" s="37" t="n">
        <v>34.208</v>
      </c>
      <c r="M162" s="37" t="n">
        <v>0.178</v>
      </c>
      <c r="N162" s="37" t="n">
        <v>0.059</v>
      </c>
      <c r="O162" s="37" t="n">
        <v>0.379</v>
      </c>
      <c r="P162" s="37" t="n">
        <v>41.946</v>
      </c>
      <c r="Q162" s="37" t="n">
        <v>0.0061260243863795</v>
      </c>
      <c r="R162" s="37" t="s">
        <v>59</v>
      </c>
      <c r="S162" s="32"/>
      <c r="T162" s="52" t="n">
        <f aca="false">SUM(F162:R162)</f>
        <v>101.075126024386</v>
      </c>
      <c r="U162" s="35"/>
      <c r="V162" s="45"/>
      <c r="W162" s="35" t="n">
        <v>0.975366813831686</v>
      </c>
      <c r="X162" s="35" t="n">
        <v>0.000336043143226202</v>
      </c>
      <c r="Y162" s="35" t="n">
        <v>1.00020054629793</v>
      </c>
      <c r="Z162" s="35" t="n">
        <v>1.02077606712719</v>
      </c>
      <c r="AA162" s="35" t="n">
        <v>0.00772893027372203</v>
      </c>
      <c r="AB162" s="35" t="n">
        <v>0.000331692620982786</v>
      </c>
      <c r="AC162" s="35" t="n">
        <v>0</v>
      </c>
      <c r="AD162" s="35" t="n">
        <v>0.000265526474846491</v>
      </c>
      <c r="AE162" s="35" t="n">
        <v>0.00381665779926572</v>
      </c>
      <c r="AF162" s="35" t="n">
        <v>0.00133005309638377</v>
      </c>
      <c r="AG162" s="35" t="n">
        <v>0.00915304338859727</v>
      </c>
      <c r="AH162" s="35" t="n">
        <v>0.000140042954261962</v>
      </c>
      <c r="AI162" s="35" t="n">
        <v>0.000235598362243169</v>
      </c>
      <c r="AJ162" s="35"/>
      <c r="AK162" s="35" t="n">
        <v>3.01968101537033</v>
      </c>
      <c r="AL162" s="35"/>
      <c r="AM162" s="35" t="n">
        <v>50.5090489591168</v>
      </c>
      <c r="AN162" s="37"/>
      <c r="AO162" s="34"/>
      <c r="AP162" s="37" t="n">
        <v>9.76286071695738E-005</v>
      </c>
      <c r="AQ162" s="37" t="s">
        <v>59</v>
      </c>
      <c r="AR162" s="37" t="n">
        <v>0.341584953703704</v>
      </c>
      <c r="AS162" s="37" t="n">
        <v>0.000615473092523519</v>
      </c>
      <c r="AT162" s="37" t="n">
        <v>0.000135027415855706</v>
      </c>
      <c r="AU162" s="37" t="n">
        <v>0.0022952023921465</v>
      </c>
      <c r="AV162" s="37" t="n">
        <v>0.210600940675819</v>
      </c>
      <c r="AW162" s="37" t="n">
        <v>0.00259587705184494</v>
      </c>
      <c r="AX162" s="37" t="n">
        <v>0.0132927</v>
      </c>
      <c r="AY162" s="37" t="n">
        <v>0.0218243280631488</v>
      </c>
      <c r="AZ162" s="37" t="n">
        <v>0.305249796740616</v>
      </c>
      <c r="BA162" s="37" t="n">
        <v>0.00116730228423734</v>
      </c>
      <c r="BB162" s="37" t="s">
        <v>59</v>
      </c>
    </row>
    <row r="163" customFormat="false" ht="14.1" hidden="false" customHeight="false" outlineLevel="0" collapsed="false">
      <c r="A163" s="1" t="n">
        <v>344</v>
      </c>
      <c r="B163" s="1" t="s">
        <v>1095</v>
      </c>
      <c r="C163" s="31" t="n">
        <v>40764</v>
      </c>
      <c r="D163" s="1" t="s">
        <v>975</v>
      </c>
      <c r="F163" s="37" t="s">
        <v>59</v>
      </c>
      <c r="G163" s="37" t="s">
        <v>59</v>
      </c>
      <c r="H163" s="37" t="n">
        <v>28.623</v>
      </c>
      <c r="I163" s="37" t="n">
        <v>0.028</v>
      </c>
      <c r="J163" s="37" t="n">
        <v>0.029</v>
      </c>
      <c r="K163" s="37" t="n">
        <v>0.249</v>
      </c>
      <c r="L163" s="37" t="n">
        <v>34.974</v>
      </c>
      <c r="M163" s="37" t="n">
        <v>0.094</v>
      </c>
      <c r="N163" s="37" t="n">
        <v>0.107</v>
      </c>
      <c r="O163" s="37" t="n">
        <v>0.314</v>
      </c>
      <c r="P163" s="37" t="n">
        <v>36.119</v>
      </c>
      <c r="Q163" s="37" t="n">
        <v>0.00253846231640266</v>
      </c>
      <c r="R163" s="37" t="s">
        <v>59</v>
      </c>
      <c r="S163" s="32"/>
      <c r="T163" s="52" t="n">
        <f aca="false">SUM(F163:R163)</f>
        <v>100.539538462316</v>
      </c>
      <c r="U163" s="35"/>
      <c r="V163" s="45"/>
      <c r="W163" s="35" t="n">
        <v>0.973164207142249</v>
      </c>
      <c r="X163" s="35" t="n">
        <v>0.000951028575438876</v>
      </c>
      <c r="Y163" s="35" t="n">
        <v>0.84049044940392</v>
      </c>
      <c r="Z163" s="35" t="n">
        <v>1.18711074968097</v>
      </c>
      <c r="AA163" s="35" t="n">
        <v>0.0074233296256637</v>
      </c>
      <c r="AB163" s="35" t="n">
        <v>0</v>
      </c>
      <c r="AC163" s="35" t="n">
        <v>0</v>
      </c>
      <c r="AD163" s="35" t="n">
        <v>0.000659589458383623</v>
      </c>
      <c r="AE163" s="35" t="n">
        <v>0.00196694222861527</v>
      </c>
      <c r="AF163" s="35" t="n">
        <v>0.00235397190270679</v>
      </c>
      <c r="AG163" s="35" t="n">
        <v>0.00740042206421664</v>
      </c>
      <c r="AH163" s="35" t="n">
        <v>5.66309429850426E-005</v>
      </c>
      <c r="AI163" s="35" t="n">
        <v>0.000621329705847875</v>
      </c>
      <c r="AJ163" s="35"/>
      <c r="AK163" s="35" t="n">
        <v>3.02219865073099</v>
      </c>
      <c r="AL163" s="35"/>
      <c r="AM163" s="35" t="n">
        <v>58.5475462441403</v>
      </c>
      <c r="AN163" s="37"/>
      <c r="AO163" s="34"/>
      <c r="AP163" s="37" t="s">
        <v>59</v>
      </c>
      <c r="AQ163" s="37" t="s">
        <v>59</v>
      </c>
      <c r="AR163" s="37" t="n">
        <v>0.407060648148148</v>
      </c>
      <c r="AS163" s="37" t="n">
        <v>0.00156665878096896</v>
      </c>
      <c r="AT163" s="37" t="n">
        <v>0.000391579505981547</v>
      </c>
      <c r="AU163" s="37" t="n">
        <v>0.00225891460729042</v>
      </c>
      <c r="AV163" s="37" t="n">
        <v>0.215316805986789</v>
      </c>
      <c r="AW163" s="37" t="n">
        <v>0.00137085642063722</v>
      </c>
      <c r="AX163" s="37" t="n">
        <v>0.0144129</v>
      </c>
      <c r="AY163" s="37" t="n">
        <v>0.0180813694243502</v>
      </c>
      <c r="AZ163" s="37" t="n">
        <v>0.262845501560919</v>
      </c>
      <c r="BA163" s="37" t="n">
        <v>0.000483699161723132</v>
      </c>
      <c r="BB163" s="37" t="s">
        <v>59</v>
      </c>
    </row>
    <row r="164" customFormat="false" ht="14.1" hidden="false" customHeight="false" outlineLevel="0" collapsed="false">
      <c r="A164" s="1" t="n">
        <v>345</v>
      </c>
      <c r="B164" s="1" t="s">
        <v>1096</v>
      </c>
      <c r="C164" s="31" t="n">
        <v>40764</v>
      </c>
      <c r="D164" s="1" t="s">
        <v>975</v>
      </c>
      <c r="F164" s="37" t="s">
        <v>59</v>
      </c>
      <c r="G164" s="37" t="s">
        <v>59</v>
      </c>
      <c r="H164" s="37" t="n">
        <v>28.896</v>
      </c>
      <c r="I164" s="37" t="s">
        <v>59</v>
      </c>
      <c r="J164" s="37" t="n">
        <v>0.032</v>
      </c>
      <c r="K164" s="37" t="n">
        <v>0.258</v>
      </c>
      <c r="L164" s="37" t="n">
        <v>35.399</v>
      </c>
      <c r="M164" s="37" t="n">
        <v>0.061</v>
      </c>
      <c r="N164" s="37" t="n">
        <v>0.133</v>
      </c>
      <c r="O164" s="37" t="n">
        <v>0.39</v>
      </c>
      <c r="P164" s="37" t="n">
        <v>35.499</v>
      </c>
      <c r="Q164" s="37" t="n">
        <v>0.0107004915031975</v>
      </c>
      <c r="R164" s="37" t="s">
        <v>59</v>
      </c>
      <c r="S164" s="32"/>
      <c r="T164" s="52" t="n">
        <f aca="false">SUM(F164:R164)</f>
        <v>100.678700491503</v>
      </c>
      <c r="U164" s="35"/>
      <c r="V164" s="45"/>
      <c r="W164" s="35" t="n">
        <v>0.979973446294455</v>
      </c>
      <c r="X164" s="35" t="n">
        <v>0.00104406620772654</v>
      </c>
      <c r="Y164" s="35" t="n">
        <v>0.821855899788825</v>
      </c>
      <c r="Z164" s="35" t="n">
        <v>1.19232955333808</v>
      </c>
      <c r="AA164" s="35" t="n">
        <v>0.00765246932016369</v>
      </c>
      <c r="AB164" s="35" t="n">
        <v>0</v>
      </c>
      <c r="AC164" s="35" t="n">
        <v>0</v>
      </c>
      <c r="AD164" s="35" t="n">
        <v>0</v>
      </c>
      <c r="AE164" s="35" t="n">
        <v>0.00126991916861309</v>
      </c>
      <c r="AF164" s="35" t="n">
        <v>0.00291106317780372</v>
      </c>
      <c r="AG164" s="35" t="n">
        <v>0.0091447943017092</v>
      </c>
      <c r="AH164" s="35" t="n">
        <v>0.000237503105126453</v>
      </c>
      <c r="AI164" s="35" t="n">
        <v>8.57534233212274E-005</v>
      </c>
      <c r="AJ164" s="35"/>
      <c r="AK164" s="35" t="n">
        <v>3.0166603182916</v>
      </c>
      <c r="AL164" s="35"/>
      <c r="AM164" s="35" t="n">
        <v>59.1966122825016</v>
      </c>
      <c r="AN164" s="37"/>
      <c r="AO164" s="34"/>
      <c r="AP164" s="37" t="s">
        <v>59</v>
      </c>
      <c r="AQ164" s="37" t="s">
        <v>59</v>
      </c>
      <c r="AR164" s="37" t="n">
        <v>0.410943055555556</v>
      </c>
      <c r="AS164" s="37" t="s">
        <v>59</v>
      </c>
      <c r="AT164" s="37" t="n">
        <v>0.000432087730738259</v>
      </c>
      <c r="AU164" s="37" t="n">
        <v>0.00234056212321658</v>
      </c>
      <c r="AV164" s="37" t="n">
        <v>0.217933310891701</v>
      </c>
      <c r="AW164" s="37" t="n">
        <v>0.000889598315519895</v>
      </c>
      <c r="AX164" s="37" t="n">
        <v>0.0146034</v>
      </c>
      <c r="AY164" s="37" t="n">
        <v>0.0224577518327916</v>
      </c>
      <c r="AZ164" s="37" t="n">
        <v>0.258333632157897</v>
      </c>
      <c r="BA164" s="37" t="n">
        <v>0.00203895828457952</v>
      </c>
      <c r="BB164" s="37" t="s">
        <v>59</v>
      </c>
    </row>
    <row r="165" customFormat="false" ht="14.1" hidden="false" customHeight="false" outlineLevel="0" collapsed="false">
      <c r="A165" s="1" t="n">
        <v>346</v>
      </c>
      <c r="B165" s="1" t="s">
        <v>1097</v>
      </c>
      <c r="C165" s="31" t="n">
        <v>40764</v>
      </c>
      <c r="D165" s="1" t="s">
        <v>975</v>
      </c>
      <c r="F165" s="37" t="n">
        <v>0.002</v>
      </c>
      <c r="G165" s="37" t="s">
        <v>59</v>
      </c>
      <c r="H165" s="37" t="n">
        <v>29.583</v>
      </c>
      <c r="I165" s="37" t="n">
        <v>0.044</v>
      </c>
      <c r="J165" s="37" t="n">
        <v>0.073</v>
      </c>
      <c r="K165" s="37" t="n">
        <v>0.276</v>
      </c>
      <c r="L165" s="37" t="n">
        <v>35.847</v>
      </c>
      <c r="M165" s="37" t="n">
        <v>0.081</v>
      </c>
      <c r="N165" s="37" t="n">
        <v>0.107</v>
      </c>
      <c r="O165" s="37" t="n">
        <v>0.33</v>
      </c>
      <c r="P165" s="37" t="n">
        <v>34.748</v>
      </c>
      <c r="Q165" s="37" t="n">
        <v>0.0156022919960491</v>
      </c>
      <c r="R165" s="37" t="s">
        <v>59</v>
      </c>
      <c r="S165" s="32"/>
      <c r="T165" s="52" t="n">
        <f aca="false">SUM(F165:R165)</f>
        <v>101.106602291996</v>
      </c>
      <c r="U165" s="35"/>
      <c r="V165" s="45"/>
      <c r="W165" s="35" t="n">
        <v>0.982612452662719</v>
      </c>
      <c r="X165" s="35" t="n">
        <v>0.00235834346255651</v>
      </c>
      <c r="Y165" s="35" t="n">
        <v>0.796554515950818</v>
      </c>
      <c r="Z165" s="35" t="n">
        <v>1.20866772937587</v>
      </c>
      <c r="AA165" s="35" t="n">
        <v>0.00810582282148202</v>
      </c>
      <c r="AB165" s="35" t="n">
        <v>0.000106292766765997</v>
      </c>
      <c r="AC165" s="35" t="n">
        <v>0</v>
      </c>
      <c r="AD165" s="35" t="n">
        <v>0.00102107343518577</v>
      </c>
      <c r="AE165" s="35" t="n">
        <v>0.00166969595829234</v>
      </c>
      <c r="AF165" s="35" t="n">
        <v>0.00231894207764608</v>
      </c>
      <c r="AG165" s="35" t="n">
        <v>0.007661775234217</v>
      </c>
      <c r="AH165" s="35" t="n">
        <v>0.000342894169344001</v>
      </c>
      <c r="AI165" s="35" t="n">
        <v>0.000309759839928992</v>
      </c>
      <c r="AJ165" s="35"/>
      <c r="AK165" s="35" t="n">
        <v>3.01172929775482</v>
      </c>
      <c r="AL165" s="35"/>
      <c r="AM165" s="35" t="n">
        <v>60.2759984432027</v>
      </c>
      <c r="AN165" s="37"/>
      <c r="AO165" s="34"/>
      <c r="AP165" s="37" t="n">
        <v>3.25428690565246E-005</v>
      </c>
      <c r="AQ165" s="37" t="s">
        <v>59</v>
      </c>
      <c r="AR165" s="37" t="n">
        <v>0.420713194444444</v>
      </c>
      <c r="AS165" s="37" t="n">
        <v>0.00246189237009408</v>
      </c>
      <c r="AT165" s="37" t="n">
        <v>0.000985700135746654</v>
      </c>
      <c r="AU165" s="37" t="n">
        <v>0.00250385715506891</v>
      </c>
      <c r="AV165" s="37" t="n">
        <v>0.220691414885584</v>
      </c>
      <c r="AW165" s="37" t="n">
        <v>0.00118126989437888</v>
      </c>
      <c r="AX165" s="37" t="n">
        <v>0.0148302</v>
      </c>
      <c r="AY165" s="37" t="n">
        <v>0.0190027130892852</v>
      </c>
      <c r="AZ165" s="37" t="n">
        <v>0.252868448413268</v>
      </c>
      <c r="BA165" s="37" t="n">
        <v>0.002972987036555</v>
      </c>
      <c r="BB165" s="37" t="s">
        <v>59</v>
      </c>
    </row>
    <row r="166" customFormat="false" ht="14.1" hidden="false" customHeight="false" outlineLevel="0" collapsed="false">
      <c r="A166" s="1" t="n">
        <v>347</v>
      </c>
      <c r="B166" s="1" t="s">
        <v>1098</v>
      </c>
      <c r="C166" s="31" t="n">
        <v>40764</v>
      </c>
      <c r="D166" s="1" t="s">
        <v>975</v>
      </c>
      <c r="F166" s="37" t="n">
        <v>0.011</v>
      </c>
      <c r="G166" s="37" t="s">
        <v>59</v>
      </c>
      <c r="H166" s="37" t="n">
        <v>27.543</v>
      </c>
      <c r="I166" s="37" t="s">
        <v>59</v>
      </c>
      <c r="J166" s="37" t="n">
        <v>0.024</v>
      </c>
      <c r="K166" s="37" t="n">
        <v>0.222</v>
      </c>
      <c r="L166" s="37" t="n">
        <v>34.833</v>
      </c>
      <c r="M166" s="37" t="n">
        <v>0.025</v>
      </c>
      <c r="N166" s="37" t="n">
        <v>0.106</v>
      </c>
      <c r="O166" s="37" t="n">
        <v>0.318</v>
      </c>
      <c r="P166" s="37" t="n">
        <v>37.541</v>
      </c>
      <c r="Q166" s="37" t="s">
        <v>59</v>
      </c>
      <c r="R166" s="37" t="s">
        <v>59</v>
      </c>
      <c r="S166" s="32"/>
      <c r="T166" s="52" t="n">
        <f aca="false">SUM(F166:R166)</f>
        <v>100.623</v>
      </c>
      <c r="U166" s="35"/>
      <c r="V166" s="45"/>
      <c r="W166" s="35" t="n">
        <v>0.975255105073118</v>
      </c>
      <c r="X166" s="35" t="n">
        <v>0.000791941936404569</v>
      </c>
      <c r="Y166" s="35" t="n">
        <v>0.879001129304453</v>
      </c>
      <c r="Z166" s="35" t="n">
        <v>1.14940705966034</v>
      </c>
      <c r="AA166" s="35" t="n">
        <v>0.00665945829940042</v>
      </c>
      <c r="AB166" s="35" t="n">
        <v>0.000597123696168063</v>
      </c>
      <c r="AC166" s="35" t="n">
        <v>0</v>
      </c>
      <c r="AD166" s="35" t="n">
        <v>0</v>
      </c>
      <c r="AE166" s="35" t="n">
        <v>0.000526368983590446</v>
      </c>
      <c r="AF166" s="35" t="n">
        <v>0.00234644237643324</v>
      </c>
      <c r="AG166" s="35" t="n">
        <v>0.00754120057977598</v>
      </c>
      <c r="AH166" s="35" t="n">
        <v>0</v>
      </c>
      <c r="AI166" s="35" t="n">
        <v>7.90000391154132E-005</v>
      </c>
      <c r="AJ166" s="35"/>
      <c r="AK166" s="35" t="n">
        <v>3.02294789563496</v>
      </c>
      <c r="AL166" s="35"/>
      <c r="AM166" s="35" t="n">
        <v>56.6654712751355</v>
      </c>
      <c r="AN166" s="37"/>
      <c r="AO166" s="34"/>
      <c r="AP166" s="37" t="n">
        <v>0.000178985779810885</v>
      </c>
      <c r="AQ166" s="37" t="s">
        <v>59</v>
      </c>
      <c r="AR166" s="37" t="n">
        <v>0.39170150462963</v>
      </c>
      <c r="AS166" s="37" t="s">
        <v>59</v>
      </c>
      <c r="AT166" s="37" t="n">
        <v>0.000324065798053694</v>
      </c>
      <c r="AU166" s="37" t="n">
        <v>0.00201397205951195</v>
      </c>
      <c r="AV166" s="37" t="n">
        <v>0.214448742006571</v>
      </c>
      <c r="AW166" s="37" t="n">
        <v>0.000364589473573728</v>
      </c>
      <c r="AX166" s="37" t="n">
        <v>0.0140556</v>
      </c>
      <c r="AY166" s="37" t="n">
        <v>0.0183117053405839</v>
      </c>
      <c r="AZ166" s="37" t="n">
        <v>0.273193692353013</v>
      </c>
      <c r="BA166" s="37" t="s">
        <v>59</v>
      </c>
      <c r="BB166" s="37" t="s">
        <v>59</v>
      </c>
    </row>
    <row r="167" customFormat="false" ht="14.1" hidden="false" customHeight="false" outlineLevel="0" collapsed="false">
      <c r="A167" s="1" t="n">
        <v>348</v>
      </c>
      <c r="B167" s="1" t="s">
        <v>1099</v>
      </c>
      <c r="C167" s="31" t="n">
        <v>40764</v>
      </c>
      <c r="D167" s="1" t="s">
        <v>975</v>
      </c>
      <c r="F167" s="37" t="s">
        <v>59</v>
      </c>
      <c r="G167" s="37" t="s">
        <v>59</v>
      </c>
      <c r="H167" s="37" t="n">
        <v>28.431</v>
      </c>
      <c r="I167" s="37" t="n">
        <v>0.004</v>
      </c>
      <c r="J167" s="37" t="n">
        <v>0.02</v>
      </c>
      <c r="K167" s="37" t="n">
        <v>0.233</v>
      </c>
      <c r="L167" s="37" t="n">
        <v>35.033</v>
      </c>
      <c r="M167" s="37" t="n">
        <v>0.076</v>
      </c>
      <c r="N167" s="37" t="n">
        <v>0.105</v>
      </c>
      <c r="O167" s="37" t="n">
        <v>0.321</v>
      </c>
      <c r="P167" s="37" t="n">
        <v>36.201</v>
      </c>
      <c r="Q167" s="37" t="s">
        <v>59</v>
      </c>
      <c r="R167" s="37" t="s">
        <v>59</v>
      </c>
      <c r="S167" s="32"/>
      <c r="T167" s="52" t="n">
        <f aca="false">SUM(F167:R167)</f>
        <v>100.424</v>
      </c>
      <c r="U167" s="35"/>
      <c r="V167" s="45"/>
      <c r="W167" s="35" t="n">
        <v>0.976369198200151</v>
      </c>
      <c r="X167" s="35" t="n">
        <v>0.000656933612745314</v>
      </c>
      <c r="Y167" s="35" t="n">
        <v>0.843749545706933</v>
      </c>
      <c r="Z167" s="35" t="n">
        <v>1.18103873606578</v>
      </c>
      <c r="AA167" s="35" t="n">
        <v>0.00695746834143178</v>
      </c>
      <c r="AB167" s="35" t="n">
        <v>0</v>
      </c>
      <c r="AC167" s="35" t="n">
        <v>0</v>
      </c>
      <c r="AD167" s="35" t="n">
        <v>9.43781772811973E-005</v>
      </c>
      <c r="AE167" s="35" t="n">
        <v>0.00159284406830381</v>
      </c>
      <c r="AF167" s="35" t="n">
        <v>0.00231367692706647</v>
      </c>
      <c r="AG167" s="35" t="n">
        <v>0.00757753224572829</v>
      </c>
      <c r="AH167" s="35" t="n">
        <v>0</v>
      </c>
      <c r="AI167" s="35" t="n">
        <v>1.59435109431525E-005</v>
      </c>
      <c r="AJ167" s="35"/>
      <c r="AK167" s="35" t="n">
        <v>3.02041108519572</v>
      </c>
      <c r="AL167" s="35"/>
      <c r="AM167" s="35" t="n">
        <v>58.3289989722667</v>
      </c>
      <c r="AN167" s="37"/>
      <c r="AO167" s="34"/>
      <c r="AP167" s="37" t="s">
        <v>59</v>
      </c>
      <c r="AQ167" s="37" t="s">
        <v>59</v>
      </c>
      <c r="AR167" s="37" t="n">
        <v>0.404330092592593</v>
      </c>
      <c r="AS167" s="37" t="n">
        <v>0.00022380839728128</v>
      </c>
      <c r="AT167" s="37" t="n">
        <v>0.000270054831711412</v>
      </c>
      <c r="AU167" s="37" t="n">
        <v>0.00211376346786614</v>
      </c>
      <c r="AV167" s="37" t="n">
        <v>0.215680038432412</v>
      </c>
      <c r="AW167" s="37" t="n">
        <v>0.00110835199966413</v>
      </c>
      <c r="AX167" s="37" t="n">
        <v>0.0146895</v>
      </c>
      <c r="AY167" s="37" t="n">
        <v>0.0184844572777592</v>
      </c>
      <c r="AZ167" s="37" t="n">
        <v>0.263442232675512</v>
      </c>
      <c r="BA167" s="37" t="s">
        <v>59</v>
      </c>
      <c r="BB167" s="37" t="s">
        <v>59</v>
      </c>
    </row>
    <row r="168" customFormat="false" ht="14.1" hidden="false" customHeight="false" outlineLevel="0" collapsed="false">
      <c r="A168" s="1" t="n">
        <v>349</v>
      </c>
      <c r="B168" s="1" t="s">
        <v>1100</v>
      </c>
      <c r="C168" s="31" t="n">
        <v>40764</v>
      </c>
      <c r="D168" s="1" t="s">
        <v>975</v>
      </c>
      <c r="F168" s="37" t="s">
        <v>59</v>
      </c>
      <c r="G168" s="37" t="s">
        <v>59</v>
      </c>
      <c r="H168" s="37" t="n">
        <v>29.431</v>
      </c>
      <c r="I168" s="37" t="n">
        <v>0.012</v>
      </c>
      <c r="J168" s="37" t="n">
        <v>0.027</v>
      </c>
      <c r="K168" s="37" t="n">
        <v>0.252</v>
      </c>
      <c r="L168" s="37" t="n">
        <v>35.787</v>
      </c>
      <c r="M168" s="37" t="n">
        <v>0.096</v>
      </c>
      <c r="N168" s="37" t="n">
        <v>0.139</v>
      </c>
      <c r="O168" s="37" t="n">
        <v>0.307</v>
      </c>
      <c r="P168" s="37" t="n">
        <v>34.489</v>
      </c>
      <c r="Q168" s="37" t="n">
        <v>0.00452864236568782</v>
      </c>
      <c r="R168" s="37" t="s">
        <v>59</v>
      </c>
      <c r="S168" s="32"/>
      <c r="T168" s="52" t="n">
        <f aca="false">SUM(F168:R168)</f>
        <v>100.544528642366</v>
      </c>
      <c r="U168" s="35"/>
      <c r="V168" s="45"/>
      <c r="W168" s="35" t="n">
        <v>0.985737910510454</v>
      </c>
      <c r="X168" s="35" t="n">
        <v>0.000876505563663334</v>
      </c>
      <c r="Y168" s="35" t="n">
        <v>0.794461785308757</v>
      </c>
      <c r="Z168" s="35" t="n">
        <v>1.2083046599409</v>
      </c>
      <c r="AA168" s="35" t="n">
        <v>0.00743695722625511</v>
      </c>
      <c r="AB168" s="35" t="n">
        <v>0</v>
      </c>
      <c r="AC168" s="35" t="n">
        <v>0</v>
      </c>
      <c r="AD168" s="35" t="n">
        <v>0.000279828706755301</v>
      </c>
      <c r="AE168" s="35" t="n">
        <v>0.00198852167127926</v>
      </c>
      <c r="AF168" s="35" t="n">
        <v>0.00302710609051341</v>
      </c>
      <c r="AG168" s="35" t="n">
        <v>0.00716243281582664</v>
      </c>
      <c r="AH168" s="35" t="n">
        <v>0.00010001069430303</v>
      </c>
      <c r="AI168" s="35" t="n">
        <v>0.000121855597888678</v>
      </c>
      <c r="AJ168" s="35"/>
      <c r="AK168" s="35" t="n">
        <v>3.00985201358389</v>
      </c>
      <c r="AL168" s="35"/>
      <c r="AM168" s="35" t="n">
        <v>60.3317807129666</v>
      </c>
      <c r="AN168" s="37"/>
      <c r="AO168" s="34"/>
      <c r="AP168" s="37" t="s">
        <v>59</v>
      </c>
      <c r="AQ168" s="37" t="s">
        <v>59</v>
      </c>
      <c r="AR168" s="37" t="n">
        <v>0.41855162037037</v>
      </c>
      <c r="AS168" s="37" t="n">
        <v>0.000671425191843839</v>
      </c>
      <c r="AT168" s="37" t="n">
        <v>0.000364574022810406</v>
      </c>
      <c r="AU168" s="37" t="n">
        <v>0.00228613044593248</v>
      </c>
      <c r="AV168" s="37" t="n">
        <v>0.220322025957832</v>
      </c>
      <c r="AW168" s="37" t="n">
        <v>0.00140002357852311</v>
      </c>
      <c r="AX168" s="37" t="n">
        <v>0.0146923</v>
      </c>
      <c r="AY168" s="37" t="n">
        <v>0.0176782815709411</v>
      </c>
      <c r="AZ168" s="37" t="n">
        <v>0.250983651356199</v>
      </c>
      <c r="BA168" s="37" t="n">
        <v>0.000862924181254459</v>
      </c>
      <c r="BB168" s="37" t="s">
        <v>59</v>
      </c>
    </row>
    <row r="169" customFormat="false" ht="14.1" hidden="false" customHeight="false" outlineLevel="0" collapsed="false">
      <c r="A169" s="1" t="n">
        <v>350</v>
      </c>
      <c r="B169" s="1" t="s">
        <v>1101</v>
      </c>
      <c r="C169" s="31" t="n">
        <v>40764</v>
      </c>
      <c r="D169" s="1" t="s">
        <v>975</v>
      </c>
      <c r="F169" s="37" t="s">
        <v>59</v>
      </c>
      <c r="G169" s="37" t="s">
        <v>59</v>
      </c>
      <c r="H169" s="37" t="n">
        <v>29.305</v>
      </c>
      <c r="I169" s="37" t="s">
        <v>59</v>
      </c>
      <c r="J169" s="37" t="n">
        <v>0.029</v>
      </c>
      <c r="K169" s="37" t="n">
        <v>0.261</v>
      </c>
      <c r="L169" s="37" t="n">
        <v>35.516</v>
      </c>
      <c r="M169" s="37" t="n">
        <v>0.099</v>
      </c>
      <c r="N169" s="37" t="n">
        <v>0.162</v>
      </c>
      <c r="O169" s="37" t="n">
        <v>0.329</v>
      </c>
      <c r="P169" s="37" t="n">
        <v>35.013</v>
      </c>
      <c r="Q169" s="37" t="n">
        <v>0.00551391243961556</v>
      </c>
      <c r="R169" s="37" t="s">
        <v>59</v>
      </c>
      <c r="S169" s="32"/>
      <c r="T169" s="52" t="n">
        <f aca="false">SUM(F169:R169)</f>
        <v>100.71951391244</v>
      </c>
      <c r="U169" s="35"/>
      <c r="V169" s="45"/>
      <c r="W169" s="35" t="n">
        <v>0.980061401723425</v>
      </c>
      <c r="X169" s="35" t="n">
        <v>0.000943152636121657</v>
      </c>
      <c r="Y169" s="35" t="n">
        <v>0.808006408780255</v>
      </c>
      <c r="Z169" s="35" t="n">
        <v>1.20533073103412</v>
      </c>
      <c r="AA169" s="35" t="n">
        <v>0.00771664146458035</v>
      </c>
      <c r="AB169" s="35" t="n">
        <v>0</v>
      </c>
      <c r="AC169" s="35" t="n">
        <v>0</v>
      </c>
      <c r="AD169" s="35" t="n">
        <v>0</v>
      </c>
      <c r="AE169" s="35" t="n">
        <v>0.00205441114300656</v>
      </c>
      <c r="AF169" s="35" t="n">
        <v>0.00353444256082036</v>
      </c>
      <c r="AG169" s="35" t="n">
        <v>0.00768973114353934</v>
      </c>
      <c r="AH169" s="35" t="n">
        <v>0.000121992000872697</v>
      </c>
      <c r="AI169" s="35" t="n">
        <v>3.67092238835053E-005</v>
      </c>
      <c r="AJ169" s="35"/>
      <c r="AK169" s="35" t="n">
        <v>3.01558439353466</v>
      </c>
      <c r="AL169" s="35"/>
      <c r="AM169" s="35" t="n">
        <v>59.867307228299</v>
      </c>
      <c r="AN169" s="37"/>
      <c r="AO169" s="34"/>
      <c r="AP169" s="37" t="s">
        <v>59</v>
      </c>
      <c r="AQ169" s="37" t="s">
        <v>59</v>
      </c>
      <c r="AR169" s="37" t="n">
        <v>0.416759722222222</v>
      </c>
      <c r="AS169" s="37" t="s">
        <v>59</v>
      </c>
      <c r="AT169" s="37" t="n">
        <v>0.000391579505981547</v>
      </c>
      <c r="AU169" s="37" t="n">
        <v>0.00236777796185864</v>
      </c>
      <c r="AV169" s="37" t="n">
        <v>0.218653619300818</v>
      </c>
      <c r="AW169" s="37" t="n">
        <v>0.00144377431535196</v>
      </c>
      <c r="AX169" s="37" t="n">
        <v>0.0147258</v>
      </c>
      <c r="AY169" s="37" t="n">
        <v>0.0189451291102268</v>
      </c>
      <c r="AZ169" s="37" t="n">
        <v>0.254796908722624</v>
      </c>
      <c r="BA169" s="37" t="n">
        <v>0.00105066551810641</v>
      </c>
      <c r="BB169" s="37" t="s">
        <v>59</v>
      </c>
    </row>
    <row r="170" customFormat="false" ht="14.1" hidden="false" customHeight="false" outlineLevel="0" collapsed="false">
      <c r="A170" s="1" t="n">
        <v>351</v>
      </c>
      <c r="B170" s="1" t="s">
        <v>1102</v>
      </c>
      <c r="C170" s="31" t="n">
        <v>40764</v>
      </c>
      <c r="D170" s="1" t="s">
        <v>975</v>
      </c>
      <c r="F170" s="37" t="s">
        <v>59</v>
      </c>
      <c r="G170" s="37" t="s">
        <v>59</v>
      </c>
      <c r="H170" s="37" t="n">
        <v>29.416</v>
      </c>
      <c r="I170" s="37" t="n">
        <v>0.028</v>
      </c>
      <c r="J170" s="37" t="n">
        <v>0.035</v>
      </c>
      <c r="K170" s="37" t="n">
        <v>0.256</v>
      </c>
      <c r="L170" s="37" t="n">
        <v>35.666</v>
      </c>
      <c r="M170" s="37" t="n">
        <v>0.086</v>
      </c>
      <c r="N170" s="37" t="n">
        <v>0.139</v>
      </c>
      <c r="O170" s="37" t="n">
        <v>0.341</v>
      </c>
      <c r="P170" s="37" t="n">
        <v>34.826</v>
      </c>
      <c r="Q170" s="37" t="s">
        <v>59</v>
      </c>
      <c r="R170" s="37" t="s">
        <v>59</v>
      </c>
      <c r="S170" s="32"/>
      <c r="T170" s="52" t="n">
        <f aca="false">SUM(F170:R170)</f>
        <v>100.793</v>
      </c>
      <c r="U170" s="35"/>
      <c r="V170" s="45"/>
      <c r="W170" s="35" t="n">
        <v>0.981912785788979</v>
      </c>
      <c r="X170" s="35" t="n">
        <v>0.00113564162152096</v>
      </c>
      <c r="Y170" s="35" t="n">
        <v>0.801822703516998</v>
      </c>
      <c r="Z170" s="35" t="n">
        <v>1.20708371923289</v>
      </c>
      <c r="AA170" s="35" t="n">
        <v>0.00755121875904811</v>
      </c>
      <c r="AB170" s="35" t="n">
        <v>0</v>
      </c>
      <c r="AC170" s="35" t="n">
        <v>0</v>
      </c>
      <c r="AD170" s="35" t="n">
        <v>0.000652606499070185</v>
      </c>
      <c r="AE170" s="35" t="n">
        <v>0.00178049144122744</v>
      </c>
      <c r="AF170" s="35" t="n">
        <v>0.00302558937003786</v>
      </c>
      <c r="AG170" s="35" t="n">
        <v>0.00795168025991223</v>
      </c>
      <c r="AH170" s="35" t="n">
        <v>0</v>
      </c>
      <c r="AI170" s="35" t="n">
        <v>0.000197912835717367</v>
      </c>
      <c r="AJ170" s="35"/>
      <c r="AK170" s="35" t="n">
        <v>3.01324719752541</v>
      </c>
      <c r="AL170" s="35"/>
      <c r="AM170" s="35" t="n">
        <v>60.0866075972107</v>
      </c>
      <c r="AN170" s="37"/>
      <c r="AO170" s="34"/>
      <c r="AP170" s="37" t="s">
        <v>59</v>
      </c>
      <c r="AQ170" s="37" t="s">
        <v>59</v>
      </c>
      <c r="AR170" s="37" t="n">
        <v>0.418338310185185</v>
      </c>
      <c r="AS170" s="37" t="n">
        <v>0.00156665878096896</v>
      </c>
      <c r="AT170" s="37" t="n">
        <v>0.000472595955494971</v>
      </c>
      <c r="AU170" s="37" t="n">
        <v>0.00232241823078855</v>
      </c>
      <c r="AV170" s="37" t="n">
        <v>0.219577091620198</v>
      </c>
      <c r="AW170" s="37" t="n">
        <v>0.00125418778909362</v>
      </c>
      <c r="AX170" s="37" t="n">
        <v>0.0147896</v>
      </c>
      <c r="AY170" s="37" t="n">
        <v>0.019636136858928</v>
      </c>
      <c r="AZ170" s="37" t="n">
        <v>0.253436070693003</v>
      </c>
      <c r="BA170" s="37" t="s">
        <v>59</v>
      </c>
      <c r="BB170" s="37" t="s">
        <v>59</v>
      </c>
    </row>
    <row r="171" customFormat="false" ht="14.1" hidden="false" customHeight="false" outlineLevel="0" collapsed="false">
      <c r="A171" s="1" t="n">
        <v>352</v>
      </c>
      <c r="B171" s="1" t="s">
        <v>1103</v>
      </c>
      <c r="C171" s="31" t="n">
        <v>40764</v>
      </c>
      <c r="D171" s="1" t="s">
        <v>975</v>
      </c>
      <c r="F171" s="37" t="n">
        <v>0.016</v>
      </c>
      <c r="G171" s="37" t="s">
        <v>59</v>
      </c>
      <c r="H171" s="37" t="n">
        <v>29.208</v>
      </c>
      <c r="I171" s="37" t="n">
        <v>0.006</v>
      </c>
      <c r="J171" s="37" t="n">
        <v>0.012</v>
      </c>
      <c r="K171" s="37" t="n">
        <v>0.263</v>
      </c>
      <c r="L171" s="37" t="n">
        <v>35.772</v>
      </c>
      <c r="M171" s="37" t="n">
        <v>0.047</v>
      </c>
      <c r="N171" s="37" t="n">
        <v>0.14</v>
      </c>
      <c r="O171" s="37" t="n">
        <v>0.349</v>
      </c>
      <c r="P171" s="37" t="n">
        <v>35.174</v>
      </c>
      <c r="Q171" s="37" t="n">
        <v>0.0197692311582013</v>
      </c>
      <c r="R171" s="37" t="s">
        <v>59</v>
      </c>
      <c r="S171" s="32"/>
      <c r="T171" s="52" t="n">
        <f aca="false">SUM(F171:R171)</f>
        <v>101.006769231158</v>
      </c>
      <c r="U171" s="35"/>
      <c r="V171" s="45"/>
      <c r="W171" s="35" t="n">
        <v>0.984122232427958</v>
      </c>
      <c r="X171" s="35" t="n">
        <v>0.000389082604142833</v>
      </c>
      <c r="Y171" s="35" t="n">
        <v>0.809252078971592</v>
      </c>
      <c r="Z171" s="35" t="n">
        <v>1.19768581665119</v>
      </c>
      <c r="AA171" s="35" t="n">
        <v>0.00775211392148051</v>
      </c>
      <c r="AB171" s="35" t="n">
        <v>0.000853434257861692</v>
      </c>
      <c r="AC171" s="35" t="n">
        <v>0</v>
      </c>
      <c r="AD171" s="35" t="n">
        <v>0.000139743599194773</v>
      </c>
      <c r="AE171" s="35" t="n">
        <v>0.000972358932559506</v>
      </c>
      <c r="AF171" s="35" t="n">
        <v>0.00304516291537602</v>
      </c>
      <c r="AG171" s="35" t="n">
        <v>0.00813237258585762</v>
      </c>
      <c r="AH171" s="35" t="n">
        <v>0.000436051567177534</v>
      </c>
      <c r="AI171" s="35" t="n">
        <v>3.07810685729006E-005</v>
      </c>
      <c r="AJ171" s="35"/>
      <c r="AK171" s="35" t="n">
        <v>3.01318736182627</v>
      </c>
      <c r="AL171" s="35"/>
      <c r="AM171" s="35" t="n">
        <v>59.6772734853128</v>
      </c>
      <c r="AN171" s="37"/>
      <c r="AO171" s="34"/>
      <c r="AP171" s="37" t="n">
        <v>0.000260342952452197</v>
      </c>
      <c r="AQ171" s="37" t="s">
        <v>59</v>
      </c>
      <c r="AR171" s="37" t="n">
        <v>0.415380208333333</v>
      </c>
      <c r="AS171" s="37" t="n">
        <v>0.000335712595921919</v>
      </c>
      <c r="AT171" s="37" t="n">
        <v>0.000162032899026847</v>
      </c>
      <c r="AU171" s="37" t="n">
        <v>0.00238592185428667</v>
      </c>
      <c r="AV171" s="37" t="n">
        <v>0.220229678725894</v>
      </c>
      <c r="AW171" s="37" t="n">
        <v>0.000685428210318608</v>
      </c>
      <c r="AX171" s="37" t="n">
        <v>0.014812</v>
      </c>
      <c r="AY171" s="37" t="n">
        <v>0.0200968086913956</v>
      </c>
      <c r="AZ171" s="37" t="n">
        <v>0.255968539325667</v>
      </c>
      <c r="BA171" s="37" t="n">
        <v>0.00376698936097816</v>
      </c>
      <c r="BB171" s="37" t="s">
        <v>59</v>
      </c>
    </row>
    <row r="172" customFormat="false" ht="14.1" hidden="false" customHeight="false" outlineLevel="0" collapsed="false">
      <c r="A172" s="1" t="n">
        <v>353</v>
      </c>
      <c r="B172" s="1" t="s">
        <v>1104</v>
      </c>
      <c r="C172" s="31" t="n">
        <v>40764</v>
      </c>
      <c r="D172" s="1" t="s">
        <v>975</v>
      </c>
      <c r="F172" s="37" t="s">
        <v>59</v>
      </c>
      <c r="G172" s="37" t="s">
        <v>59</v>
      </c>
      <c r="H172" s="37" t="n">
        <v>29.338</v>
      </c>
      <c r="I172" s="37" t="n">
        <v>0.007</v>
      </c>
      <c r="J172" s="37" t="n">
        <v>0.028</v>
      </c>
      <c r="K172" s="37" t="n">
        <v>0.286</v>
      </c>
      <c r="L172" s="37" t="n">
        <v>35.816</v>
      </c>
      <c r="M172" s="37" t="n">
        <v>0.078</v>
      </c>
      <c r="N172" s="37" t="n">
        <v>0.145</v>
      </c>
      <c r="O172" s="37" t="n">
        <v>0.36</v>
      </c>
      <c r="P172" s="37" t="n">
        <v>35.312</v>
      </c>
      <c r="Q172" s="37" t="n">
        <v>0.00261702192212135</v>
      </c>
      <c r="R172" s="37" t="s">
        <v>59</v>
      </c>
      <c r="S172" s="32"/>
      <c r="T172" s="52" t="n">
        <f aca="false">SUM(F172:R172)</f>
        <v>101.372617021922</v>
      </c>
      <c r="U172" s="35"/>
      <c r="V172" s="45"/>
      <c r="W172" s="35" t="n">
        <v>0.982202989693338</v>
      </c>
      <c r="X172" s="35" t="n">
        <v>0.000904975763953573</v>
      </c>
      <c r="Y172" s="35" t="n">
        <v>0.809846537426137</v>
      </c>
      <c r="Z172" s="35" t="n">
        <v>1.19919536196837</v>
      </c>
      <c r="AA172" s="35" t="n">
        <v>0.0084032789478053</v>
      </c>
      <c r="AB172" s="35" t="n">
        <v>0</v>
      </c>
      <c r="AC172" s="35" t="n">
        <v>0</v>
      </c>
      <c r="AD172" s="35" t="n">
        <v>0.000162516351402447</v>
      </c>
      <c r="AE172" s="35" t="n">
        <v>0.00160857643534361</v>
      </c>
      <c r="AF172" s="35" t="n">
        <v>0.00314390090047122</v>
      </c>
      <c r="AG172" s="35" t="n">
        <v>0.00836204866708924</v>
      </c>
      <c r="AH172" s="35" t="n">
        <v>5.75405199641465E-005</v>
      </c>
      <c r="AI172" s="35" t="n">
        <v>3.72407814987436E-006</v>
      </c>
      <c r="AJ172" s="35"/>
      <c r="AK172" s="35" t="n">
        <v>3.01389145075202</v>
      </c>
      <c r="AL172" s="35"/>
      <c r="AM172" s="35" t="n">
        <v>59.6899130042926</v>
      </c>
      <c r="AN172" s="37"/>
      <c r="AO172" s="34"/>
      <c r="AP172" s="37" t="s">
        <v>59</v>
      </c>
      <c r="AQ172" s="37" t="s">
        <v>59</v>
      </c>
      <c r="AR172" s="37" t="n">
        <v>0.417228819444444</v>
      </c>
      <c r="AS172" s="37" t="n">
        <v>0.000391664695242239</v>
      </c>
      <c r="AT172" s="37" t="n">
        <v>0.000378076764395977</v>
      </c>
      <c r="AU172" s="37" t="n">
        <v>0.00259457661720908</v>
      </c>
      <c r="AV172" s="37" t="n">
        <v>0.220500563939579</v>
      </c>
      <c r="AW172" s="37" t="n">
        <v>0.00113751915755003</v>
      </c>
      <c r="AX172" s="37" t="n">
        <v>0.0145725</v>
      </c>
      <c r="AY172" s="37" t="n">
        <v>0.0207302324610384</v>
      </c>
      <c r="AZ172" s="37" t="n">
        <v>0.256972794128275</v>
      </c>
      <c r="BA172" s="37" t="n">
        <v>0.000498668545032821</v>
      </c>
      <c r="BB172" s="37" t="s">
        <v>59</v>
      </c>
    </row>
    <row r="173" customFormat="false" ht="14.1" hidden="false" customHeight="false" outlineLevel="0" collapsed="false">
      <c r="A173" s="1" t="n">
        <v>354</v>
      </c>
      <c r="B173" s="1" t="s">
        <v>1105</v>
      </c>
      <c r="C173" s="31" t="n">
        <v>40764</v>
      </c>
      <c r="D173" s="1" t="s">
        <v>975</v>
      </c>
      <c r="F173" s="37" t="s">
        <v>59</v>
      </c>
      <c r="G173" s="37" t="s">
        <v>59</v>
      </c>
      <c r="H173" s="37" t="n">
        <v>29.001</v>
      </c>
      <c r="I173" s="37" t="s">
        <v>59</v>
      </c>
      <c r="J173" s="37" t="n">
        <v>0.025</v>
      </c>
      <c r="K173" s="37" t="n">
        <v>0.279</v>
      </c>
      <c r="L173" s="37" t="n">
        <v>35.388</v>
      </c>
      <c r="M173" s="37" t="n">
        <v>0.059</v>
      </c>
      <c r="N173" s="37" t="n">
        <v>0.131</v>
      </c>
      <c r="O173" s="37" t="n">
        <v>0.351</v>
      </c>
      <c r="P173" s="37" t="n">
        <v>35.43</v>
      </c>
      <c r="Q173" s="37" t="n">
        <v>0.00471031145391231</v>
      </c>
      <c r="R173" s="37" t="s">
        <v>59</v>
      </c>
      <c r="S173" s="32"/>
      <c r="T173" s="52" t="n">
        <f aca="false">SUM(F173:R173)</f>
        <v>100.668710311454</v>
      </c>
      <c r="U173" s="35"/>
      <c r="V173" s="45"/>
      <c r="W173" s="35" t="n">
        <v>0.979388416878207</v>
      </c>
      <c r="X173" s="35" t="n">
        <v>0.000815443171497338</v>
      </c>
      <c r="Y173" s="35" t="n">
        <v>0.820023579555241</v>
      </c>
      <c r="Z173" s="35" t="n">
        <v>1.19631950507969</v>
      </c>
      <c r="AA173" s="35" t="n">
        <v>0.00827297524468061</v>
      </c>
      <c r="AB173" s="35" t="n">
        <v>0</v>
      </c>
      <c r="AC173" s="35" t="n">
        <v>0</v>
      </c>
      <c r="AD173" s="35" t="n">
        <v>0</v>
      </c>
      <c r="AE173" s="35" t="n">
        <v>0.0012279307795773</v>
      </c>
      <c r="AF173" s="35" t="n">
        <v>0.00286646679914579</v>
      </c>
      <c r="AG173" s="35" t="n">
        <v>0.00822795827970539</v>
      </c>
      <c r="AH173" s="35" t="n">
        <v>0.000104517934903602</v>
      </c>
      <c r="AI173" s="35" t="n">
        <v>0.000221386732351344</v>
      </c>
      <c r="AJ173" s="35"/>
      <c r="AK173" s="35" t="n">
        <v>3.01749043838944</v>
      </c>
      <c r="AL173" s="35"/>
      <c r="AM173" s="35" t="n">
        <v>59.3311482651917</v>
      </c>
      <c r="AN173" s="37"/>
      <c r="AO173" s="34"/>
      <c r="AP173" s="37" t="s">
        <v>59</v>
      </c>
      <c r="AQ173" s="37" t="s">
        <v>59</v>
      </c>
      <c r="AR173" s="37" t="n">
        <v>0.412436342592593</v>
      </c>
      <c r="AS173" s="37" t="s">
        <v>59</v>
      </c>
      <c r="AT173" s="37" t="n">
        <v>0.000337568539639265</v>
      </c>
      <c r="AU173" s="37" t="n">
        <v>0.00253107299371096</v>
      </c>
      <c r="AV173" s="37" t="n">
        <v>0.21786558958828</v>
      </c>
      <c r="AW173" s="37" t="n">
        <v>0.000860431157633997</v>
      </c>
      <c r="AX173" s="37" t="n">
        <v>0.0145017</v>
      </c>
      <c r="AY173" s="37" t="n">
        <v>0.0202119766495124</v>
      </c>
      <c r="AZ173" s="37" t="n">
        <v>0.257831504756593</v>
      </c>
      <c r="BA173" s="37" t="n">
        <v>0.000897540880158116</v>
      </c>
      <c r="BB173" s="37" t="s">
        <v>59</v>
      </c>
    </row>
    <row r="174" customFormat="false" ht="14.1" hidden="false" customHeight="false" outlineLevel="0" collapsed="false">
      <c r="A174" s="1" t="n">
        <v>355</v>
      </c>
      <c r="B174" s="1" t="s">
        <v>1106</v>
      </c>
      <c r="C174" s="31" t="n">
        <v>40764</v>
      </c>
      <c r="D174" s="1" t="s">
        <v>975</v>
      </c>
      <c r="F174" s="37" t="s">
        <v>59</v>
      </c>
      <c r="G174" s="37" t="n">
        <v>0.003</v>
      </c>
      <c r="H174" s="37" t="n">
        <v>26.086</v>
      </c>
      <c r="I174" s="37" t="s">
        <v>59</v>
      </c>
      <c r="J174" s="37" t="s">
        <v>59</v>
      </c>
      <c r="K174" s="37" t="n">
        <v>0.262</v>
      </c>
      <c r="L174" s="37" t="n">
        <v>34.741</v>
      </c>
      <c r="M174" s="37" t="n">
        <v>0.097</v>
      </c>
      <c r="N174" s="37" t="n">
        <v>0.122</v>
      </c>
      <c r="O174" s="37" t="n">
        <v>0.378</v>
      </c>
      <c r="P174" s="37" t="n">
        <v>38.578</v>
      </c>
      <c r="Q174" s="37" t="n">
        <v>0.0005237323903304</v>
      </c>
      <c r="R174" s="37" t="s">
        <v>59</v>
      </c>
      <c r="S174" s="32"/>
      <c r="T174" s="52" t="n">
        <f aca="false">SUM(F174:R174)</f>
        <v>100.26752373239</v>
      </c>
      <c r="U174" s="35"/>
      <c r="V174" s="45"/>
      <c r="W174" s="35" t="n">
        <v>0.981940181367036</v>
      </c>
      <c r="X174" s="35" t="n">
        <v>0</v>
      </c>
      <c r="Y174" s="35" t="n">
        <v>0.911882054253088</v>
      </c>
      <c r="Z174" s="35" t="n">
        <v>1.09896907661096</v>
      </c>
      <c r="AA174" s="35" t="n">
        <v>0.00793418978876988</v>
      </c>
      <c r="AB174" s="35" t="n">
        <v>0</v>
      </c>
      <c r="AC174" s="35" t="n">
        <v>0.000108165327832567</v>
      </c>
      <c r="AD174" s="35" t="n">
        <v>0</v>
      </c>
      <c r="AE174" s="35" t="n">
        <v>0.00206175653676708</v>
      </c>
      <c r="AF174" s="35" t="n">
        <v>0.00272633502444909</v>
      </c>
      <c r="AG174" s="35" t="n">
        <v>0.00904941564771715</v>
      </c>
      <c r="AH174" s="35" t="n">
        <v>1.18684608493379E-005</v>
      </c>
      <c r="AI174" s="35" t="n">
        <v>0</v>
      </c>
      <c r="AJ174" s="35"/>
      <c r="AK174" s="35" t="n">
        <v>3.01468304301746</v>
      </c>
      <c r="AL174" s="35"/>
      <c r="AM174" s="35" t="n">
        <v>54.6519361748445</v>
      </c>
      <c r="AN174" s="37"/>
      <c r="AO174" s="34"/>
      <c r="AP174" s="37" t="s">
        <v>59</v>
      </c>
      <c r="AQ174" s="37" t="n">
        <v>3.5088862352646E-005</v>
      </c>
      <c r="AR174" s="37" t="n">
        <v>0.370980787037037</v>
      </c>
      <c r="AS174" s="37" t="s">
        <v>59</v>
      </c>
      <c r="AT174" s="37" t="s">
        <v>59</v>
      </c>
      <c r="AU174" s="37" t="n">
        <v>0.00237684990807266</v>
      </c>
      <c r="AV174" s="37" t="n">
        <v>0.213882345650685</v>
      </c>
      <c r="AW174" s="37" t="n">
        <v>0.00141460715746606</v>
      </c>
      <c r="AX174" s="37" t="n">
        <v>0.0142984</v>
      </c>
      <c r="AY174" s="37" t="n">
        <v>0.0217667440840903</v>
      </c>
      <c r="AZ174" s="37" t="n">
        <v>0.280740157790004</v>
      </c>
      <c r="BA174" s="37" t="n">
        <v>9.97962099075269E-005</v>
      </c>
      <c r="BB174" s="37" t="s">
        <v>59</v>
      </c>
    </row>
    <row r="175" customFormat="false" ht="14.1" hidden="false" customHeight="false" outlineLevel="0" collapsed="false">
      <c r="A175" s="1" t="n">
        <v>356</v>
      </c>
      <c r="B175" s="1" t="s">
        <v>1107</v>
      </c>
      <c r="C175" s="31" t="n">
        <v>40764</v>
      </c>
      <c r="D175" s="1" t="s">
        <v>975</v>
      </c>
      <c r="F175" s="37" t="n">
        <v>0.016</v>
      </c>
      <c r="G175" s="37" t="s">
        <v>59</v>
      </c>
      <c r="H175" s="37" t="n">
        <v>26.341</v>
      </c>
      <c r="I175" s="37" t="s">
        <v>59</v>
      </c>
      <c r="J175" s="37" t="n">
        <v>0.02</v>
      </c>
      <c r="K175" s="37" t="n">
        <v>0.273</v>
      </c>
      <c r="L175" s="37" t="n">
        <v>34.438</v>
      </c>
      <c r="M175" s="37" t="n">
        <v>0.07</v>
      </c>
      <c r="N175" s="37" t="n">
        <v>0.094</v>
      </c>
      <c r="O175" s="37" t="n">
        <v>0.375</v>
      </c>
      <c r="P175" s="37" t="n">
        <v>38.467</v>
      </c>
      <c r="Q175" s="37" t="n">
        <v>0.0156563017249807</v>
      </c>
      <c r="R175" s="37" t="s">
        <v>59</v>
      </c>
      <c r="S175" s="32"/>
      <c r="T175" s="52" t="n">
        <f aca="false">SUM(F175:R175)</f>
        <v>100.109656301725</v>
      </c>
      <c r="U175" s="35"/>
      <c r="V175" s="45"/>
      <c r="W175" s="35" t="n">
        <v>0.975488931103623</v>
      </c>
      <c r="X175" s="35" t="n">
        <v>0.000667681228811697</v>
      </c>
      <c r="Y175" s="35" t="n">
        <v>0.911232047180092</v>
      </c>
      <c r="Z175" s="35" t="n">
        <v>1.11212076049371</v>
      </c>
      <c r="AA175" s="35" t="n">
        <v>0.00828525058196801</v>
      </c>
      <c r="AB175" s="35" t="n">
        <v>0.000878716284817367</v>
      </c>
      <c r="AC175" s="35" t="n">
        <v>0</v>
      </c>
      <c r="AD175" s="35" t="n">
        <v>0</v>
      </c>
      <c r="AE175" s="35" t="n">
        <v>0.00149109527271048</v>
      </c>
      <c r="AF175" s="35" t="n">
        <v>0.00210517863215816</v>
      </c>
      <c r="AG175" s="35" t="n">
        <v>0.00899708268043336</v>
      </c>
      <c r="AH175" s="35" t="n">
        <v>0.000355562423407484</v>
      </c>
      <c r="AI175" s="35" t="n">
        <v>0.000204472127040054</v>
      </c>
      <c r="AJ175" s="35"/>
      <c r="AK175" s="35" t="n">
        <v>3.02189512062389</v>
      </c>
      <c r="AL175" s="35"/>
      <c r="AM175" s="35" t="n">
        <v>54.9642532076394</v>
      </c>
      <c r="AN175" s="37"/>
      <c r="AO175" s="34"/>
      <c r="AP175" s="37" t="n">
        <v>0.000260342952452197</v>
      </c>
      <c r="AQ175" s="37" t="s">
        <v>59</v>
      </c>
      <c r="AR175" s="37" t="n">
        <v>0.374607291666667</v>
      </c>
      <c r="AS175" s="37" t="s">
        <v>59</v>
      </c>
      <c r="AT175" s="37" t="n">
        <v>0.000270054831711412</v>
      </c>
      <c r="AU175" s="37" t="n">
        <v>0.00247664131642685</v>
      </c>
      <c r="AV175" s="37" t="n">
        <v>0.212016931565536</v>
      </c>
      <c r="AW175" s="37" t="n">
        <v>0.00102085052600644</v>
      </c>
      <c r="AX175" s="37" t="n">
        <v>0.0141564</v>
      </c>
      <c r="AY175" s="37" t="n">
        <v>0.021593992146915</v>
      </c>
      <c r="AZ175" s="37" t="n">
        <v>0.279932387622688</v>
      </c>
      <c r="BA175" s="37" t="n">
        <v>0.00298327848758041</v>
      </c>
      <c r="BB175" s="37" t="s">
        <v>59</v>
      </c>
    </row>
    <row r="176" customFormat="false" ht="14.1" hidden="false" customHeight="false" outlineLevel="0" collapsed="false">
      <c r="A176" s="1" t="n">
        <v>357</v>
      </c>
      <c r="B176" s="1" t="s">
        <v>1108</v>
      </c>
      <c r="C176" s="31" t="n">
        <v>40764</v>
      </c>
      <c r="D176" s="1" t="s">
        <v>975</v>
      </c>
      <c r="F176" s="37" t="s">
        <v>59</v>
      </c>
      <c r="G176" s="37" t="s">
        <v>59</v>
      </c>
      <c r="H176" s="37" t="n">
        <v>26.99</v>
      </c>
      <c r="I176" s="37" t="s">
        <v>59</v>
      </c>
      <c r="J176" s="37" t="n">
        <v>0.03</v>
      </c>
      <c r="K176" s="37" t="n">
        <v>0.269</v>
      </c>
      <c r="L176" s="37" t="n">
        <v>35.382</v>
      </c>
      <c r="M176" s="37" t="n">
        <v>0.071</v>
      </c>
      <c r="N176" s="37" t="n">
        <v>0.106</v>
      </c>
      <c r="O176" s="37" t="n">
        <v>0.377</v>
      </c>
      <c r="P176" s="37" t="n">
        <v>37.769</v>
      </c>
      <c r="Q176" s="37" t="n">
        <v>0.0106513917496233</v>
      </c>
      <c r="R176" s="37" t="s">
        <v>59</v>
      </c>
      <c r="S176" s="32"/>
      <c r="T176" s="52" t="n">
        <f aca="false">SUM(F176:R176)</f>
        <v>101.00465139175</v>
      </c>
      <c r="U176" s="35"/>
      <c r="V176" s="45"/>
      <c r="W176" s="35" t="n">
        <v>0.986363953771244</v>
      </c>
      <c r="X176" s="35" t="n">
        <v>0.000985668360699381</v>
      </c>
      <c r="Y176" s="35" t="n">
        <v>0.880534840151552</v>
      </c>
      <c r="Z176" s="35" t="n">
        <v>1.12148369728074</v>
      </c>
      <c r="AA176" s="35" t="n">
        <v>0.00803462610308598</v>
      </c>
      <c r="AB176" s="35" t="n">
        <v>0</v>
      </c>
      <c r="AC176" s="35" t="n">
        <v>0</v>
      </c>
      <c r="AD176" s="35" t="n">
        <v>0</v>
      </c>
      <c r="AE176" s="35" t="n">
        <v>0.00148845631356941</v>
      </c>
      <c r="AF176" s="35" t="n">
        <v>0.00233634705206266</v>
      </c>
      <c r="AG176" s="35" t="n">
        <v>0.00890188920225614</v>
      </c>
      <c r="AH176" s="35" t="n">
        <v>0.000238069315732234</v>
      </c>
      <c r="AI176" s="35" t="n">
        <v>0</v>
      </c>
      <c r="AJ176" s="35"/>
      <c r="AK176" s="35" t="n">
        <v>3.01036754755094</v>
      </c>
      <c r="AL176" s="35"/>
      <c r="AM176" s="35" t="n">
        <v>56.017648004354</v>
      </c>
      <c r="AN176" s="37"/>
      <c r="AO176" s="34"/>
      <c r="AP176" s="37" t="s">
        <v>59</v>
      </c>
      <c r="AQ176" s="37" t="s">
        <v>59</v>
      </c>
      <c r="AR176" s="37" t="n">
        <v>0.383837037037037</v>
      </c>
      <c r="AS176" s="37" t="s">
        <v>59</v>
      </c>
      <c r="AT176" s="37" t="n">
        <v>0.000405082247567118</v>
      </c>
      <c r="AU176" s="37" t="n">
        <v>0.00244035353157078</v>
      </c>
      <c r="AV176" s="37" t="n">
        <v>0.217828650695504</v>
      </c>
      <c r="AW176" s="37" t="n">
        <v>0.00103543410494939</v>
      </c>
      <c r="AX176" s="37" t="n">
        <v>0.0139496</v>
      </c>
      <c r="AY176" s="37" t="n">
        <v>0.0217091601050319</v>
      </c>
      <c r="AZ176" s="37" t="n">
        <v>0.274852895939931</v>
      </c>
      <c r="BA176" s="37" t="n">
        <v>0.00202960242001097</v>
      </c>
      <c r="BB176" s="37" t="s">
        <v>59</v>
      </c>
    </row>
    <row r="177" customFormat="false" ht="14.1" hidden="false" customHeight="false" outlineLevel="0" collapsed="false">
      <c r="A177" s="1" t="n">
        <v>358</v>
      </c>
      <c r="B177" s="1" t="s">
        <v>1109</v>
      </c>
      <c r="C177" s="31" t="n">
        <v>40764</v>
      </c>
      <c r="D177" s="1" t="s">
        <v>975</v>
      </c>
      <c r="F177" s="37" t="s">
        <v>59</v>
      </c>
      <c r="G177" s="37" t="s">
        <v>59</v>
      </c>
      <c r="H177" s="37" t="n">
        <v>27.326</v>
      </c>
      <c r="I177" s="37" t="n">
        <v>0.017</v>
      </c>
      <c r="J177" s="37" t="n">
        <v>0.01</v>
      </c>
      <c r="K177" s="37" t="n">
        <v>0.274</v>
      </c>
      <c r="L177" s="37" t="n">
        <v>35.068</v>
      </c>
      <c r="M177" s="37" t="n">
        <v>0.064</v>
      </c>
      <c r="N177" s="37" t="n">
        <v>0.085</v>
      </c>
      <c r="O177" s="37" t="n">
        <v>0.379</v>
      </c>
      <c r="P177" s="37" t="n">
        <v>37.487</v>
      </c>
      <c r="Q177" s="37" t="s">
        <v>59</v>
      </c>
      <c r="R177" s="37" t="s">
        <v>59</v>
      </c>
      <c r="S177" s="32"/>
      <c r="T177" s="52" t="n">
        <f aca="false">SUM(F177:R177)</f>
        <v>100.71</v>
      </c>
      <c r="U177" s="35"/>
      <c r="V177" s="45"/>
      <c r="W177" s="35" t="n">
        <v>0.980150052723194</v>
      </c>
      <c r="X177" s="35" t="n">
        <v>0.00032940964924226</v>
      </c>
      <c r="Y177" s="35" t="n">
        <v>0.876230768974908</v>
      </c>
      <c r="Z177" s="35" t="n">
        <v>1.13839478950517</v>
      </c>
      <c r="AA177" s="35" t="n">
        <v>0.00820522905678675</v>
      </c>
      <c r="AB177" s="35" t="n">
        <v>0</v>
      </c>
      <c r="AC177" s="35" t="n">
        <v>0</v>
      </c>
      <c r="AD177" s="35" t="n">
        <v>0.00040225860605217</v>
      </c>
      <c r="AE177" s="35" t="n">
        <v>0.00134519261043391</v>
      </c>
      <c r="AF177" s="35" t="n">
        <v>0.0018783528189166</v>
      </c>
      <c r="AG177" s="35" t="n">
        <v>0.0089723622484612</v>
      </c>
      <c r="AH177" s="35" t="n">
        <v>0</v>
      </c>
      <c r="AI177" s="35" t="n">
        <v>0.00041702065976308</v>
      </c>
      <c r="AJ177" s="35"/>
      <c r="AK177" s="35" t="n">
        <v>3.01679748552321</v>
      </c>
      <c r="AL177" s="35"/>
      <c r="AM177" s="35" t="n">
        <v>56.5065197705535</v>
      </c>
      <c r="AN177" s="37"/>
      <c r="AO177" s="34"/>
      <c r="AP177" s="37" t="s">
        <v>59</v>
      </c>
      <c r="AQ177" s="37" t="s">
        <v>59</v>
      </c>
      <c r="AR177" s="37" t="n">
        <v>0.388615393518518</v>
      </c>
      <c r="AS177" s="37" t="n">
        <v>0.000951185688445438</v>
      </c>
      <c r="AT177" s="37" t="n">
        <v>0.000135027415855706</v>
      </c>
      <c r="AU177" s="37" t="n">
        <v>0.00248571326264087</v>
      </c>
      <c r="AV177" s="37" t="n">
        <v>0.215895515306934</v>
      </c>
      <c r="AW177" s="37" t="n">
        <v>0.000933349052348742</v>
      </c>
      <c r="AX177" s="37" t="n">
        <v>0.0140505</v>
      </c>
      <c r="AY177" s="37" t="n">
        <v>0.0218243280631488</v>
      </c>
      <c r="AZ177" s="37" t="n">
        <v>0.272800723082427</v>
      </c>
      <c r="BA177" s="37" t="s">
        <v>59</v>
      </c>
      <c r="BB177" s="37" t="s">
        <v>59</v>
      </c>
    </row>
    <row r="178" customFormat="false" ht="14.1" hidden="false" customHeight="false" outlineLevel="0" collapsed="false">
      <c r="A178" s="1" t="n">
        <v>359</v>
      </c>
      <c r="B178" s="1" t="s">
        <v>1110</v>
      </c>
      <c r="C178" s="31" t="n">
        <v>40764</v>
      </c>
      <c r="D178" s="1" t="s">
        <v>975</v>
      </c>
      <c r="F178" s="37" t="s">
        <v>59</v>
      </c>
      <c r="G178" s="37" t="s">
        <v>59</v>
      </c>
      <c r="H178" s="37" t="n">
        <v>28.303</v>
      </c>
      <c r="I178" s="37" t="n">
        <v>0.008</v>
      </c>
      <c r="J178" s="37" t="n">
        <v>0.032</v>
      </c>
      <c r="K178" s="37" t="n">
        <v>0.284</v>
      </c>
      <c r="L178" s="37" t="n">
        <v>34.664</v>
      </c>
      <c r="M178" s="37" t="n">
        <v>0.11</v>
      </c>
      <c r="N178" s="37" t="n">
        <v>0.113</v>
      </c>
      <c r="O178" s="37" t="n">
        <v>0.374</v>
      </c>
      <c r="P178" s="37" t="n">
        <v>37.014</v>
      </c>
      <c r="Q178" s="37" t="n">
        <v>0.00245990271068396</v>
      </c>
      <c r="R178" s="37" t="s">
        <v>59</v>
      </c>
      <c r="S178" s="32"/>
      <c r="T178" s="52" t="n">
        <f aca="false">SUM(F178:R178)</f>
        <v>100.904459902711</v>
      </c>
      <c r="U178" s="35"/>
      <c r="V178" s="45"/>
      <c r="W178" s="35" t="n">
        <v>0.966345851103526</v>
      </c>
      <c r="X178" s="35" t="n">
        <v>0.00105137739566753</v>
      </c>
      <c r="Y178" s="35" t="n">
        <v>0.862931205837892</v>
      </c>
      <c r="Z178" s="35" t="n">
        <v>1.17603879197606</v>
      </c>
      <c r="AA178" s="35" t="n">
        <v>0.00848263591921179</v>
      </c>
      <c r="AB178" s="35" t="n">
        <v>0</v>
      </c>
      <c r="AC178" s="35" t="n">
        <v>0</v>
      </c>
      <c r="AD178" s="35" t="n">
        <v>0.000188807286445364</v>
      </c>
      <c r="AE178" s="35" t="n">
        <v>0.00230605427591317</v>
      </c>
      <c r="AF178" s="35" t="n">
        <v>0.00249062893578673</v>
      </c>
      <c r="AG178" s="35" t="n">
        <v>0.00883103350050743</v>
      </c>
      <c r="AH178" s="35" t="n">
        <v>5.49811845748528E-005</v>
      </c>
      <c r="AI178" s="35" t="n">
        <v>0.000545022517290952</v>
      </c>
      <c r="AJ178" s="35"/>
      <c r="AK178" s="35" t="n">
        <v>3.02926638993288</v>
      </c>
      <c r="AL178" s="35"/>
      <c r="AM178" s="35" t="n">
        <v>57.6780822296028</v>
      </c>
      <c r="AN178" s="37"/>
      <c r="AO178" s="34"/>
      <c r="AP178" s="37" t="s">
        <v>59</v>
      </c>
      <c r="AQ178" s="37" t="s">
        <v>59</v>
      </c>
      <c r="AR178" s="37" t="n">
        <v>0.402509837962963</v>
      </c>
      <c r="AS178" s="37" t="n">
        <v>0.000447616794562559</v>
      </c>
      <c r="AT178" s="37" t="n">
        <v>0.000432087730738259</v>
      </c>
      <c r="AU178" s="37" t="n">
        <v>0.00257643272478105</v>
      </c>
      <c r="AV178" s="37" t="n">
        <v>0.213408296526736</v>
      </c>
      <c r="AW178" s="37" t="n">
        <v>0.0016041936837244</v>
      </c>
      <c r="AX178" s="37" t="n">
        <v>0.0146109</v>
      </c>
      <c r="AY178" s="37" t="n">
        <v>0.0215364081678566</v>
      </c>
      <c r="AZ178" s="37" t="n">
        <v>0.269358603360444</v>
      </c>
      <c r="BA178" s="37" t="n">
        <v>0.000468729778413443</v>
      </c>
      <c r="BB178" s="37" t="s">
        <v>59</v>
      </c>
    </row>
    <row r="179" customFormat="false" ht="14.1" hidden="false" customHeight="false" outlineLevel="0" collapsed="false">
      <c r="A179" s="1" t="n">
        <v>360</v>
      </c>
      <c r="B179" s="1" t="s">
        <v>1111</v>
      </c>
      <c r="C179" s="31" t="n">
        <v>40764</v>
      </c>
      <c r="D179" s="1" t="s">
        <v>975</v>
      </c>
      <c r="F179" s="37" t="s">
        <v>59</v>
      </c>
      <c r="G179" s="37" t="s">
        <v>59</v>
      </c>
      <c r="H179" s="37" t="n">
        <v>28.844</v>
      </c>
      <c r="I179" s="37" t="s">
        <v>59</v>
      </c>
      <c r="J179" s="37" t="s">
        <v>59</v>
      </c>
      <c r="K179" s="37" t="n">
        <v>0.287</v>
      </c>
      <c r="L179" s="37" t="n">
        <v>35.638</v>
      </c>
      <c r="M179" s="37" t="n">
        <v>0.089</v>
      </c>
      <c r="N179" s="37" t="n">
        <v>0.11</v>
      </c>
      <c r="O179" s="37" t="n">
        <v>0.393</v>
      </c>
      <c r="P179" s="37" t="n">
        <v>36.634</v>
      </c>
      <c r="Q179" s="37" t="n">
        <v>0.00256301219318975</v>
      </c>
      <c r="R179" s="37" t="s">
        <v>59</v>
      </c>
      <c r="S179" s="32"/>
      <c r="T179" s="52" t="n">
        <f aca="false">SUM(F179:R179)</f>
        <v>101.997563012193</v>
      </c>
      <c r="U179" s="35"/>
      <c r="V179" s="45"/>
      <c r="W179" s="35" t="n">
        <v>0.977487253061371</v>
      </c>
      <c r="X179" s="35" t="n">
        <v>0</v>
      </c>
      <c r="Y179" s="35" t="n">
        <v>0.840307739891993</v>
      </c>
      <c r="Z179" s="35" t="n">
        <v>1.17920288116259</v>
      </c>
      <c r="AA179" s="35" t="n">
        <v>0.00843409041982548</v>
      </c>
      <c r="AB179" s="35" t="n">
        <v>0</v>
      </c>
      <c r="AC179" s="35" t="n">
        <v>0</v>
      </c>
      <c r="AD179" s="35" t="n">
        <v>0</v>
      </c>
      <c r="AE179" s="35" t="n">
        <v>0.00183573807223339</v>
      </c>
      <c r="AF179" s="35" t="n">
        <v>0.00238543254342302</v>
      </c>
      <c r="AG179" s="35" t="n">
        <v>0.00913011713268192</v>
      </c>
      <c r="AH179" s="35" t="n">
        <v>5.63625589509334E-005</v>
      </c>
      <c r="AI179" s="35" t="n">
        <v>0.000417966444628296</v>
      </c>
      <c r="AJ179" s="35"/>
      <c r="AK179" s="35" t="n">
        <v>3.01945611131521</v>
      </c>
      <c r="AL179" s="35"/>
      <c r="AM179" s="35" t="n">
        <v>58.3905263418131</v>
      </c>
      <c r="AN179" s="37"/>
      <c r="AO179" s="34"/>
      <c r="AP179" s="37" t="s">
        <v>59</v>
      </c>
      <c r="AQ179" s="37" t="s">
        <v>59</v>
      </c>
      <c r="AR179" s="37" t="n">
        <v>0.410203587962963</v>
      </c>
      <c r="AS179" s="37" t="s">
        <v>59</v>
      </c>
      <c r="AT179" s="37" t="s">
        <v>59</v>
      </c>
      <c r="AU179" s="37" t="n">
        <v>0.0026036485634231</v>
      </c>
      <c r="AV179" s="37" t="n">
        <v>0.219404710120581</v>
      </c>
      <c r="AW179" s="37" t="n">
        <v>0.00129793852592247</v>
      </c>
      <c r="AX179" s="37" t="n">
        <v>0.014212</v>
      </c>
      <c r="AY179" s="37" t="n">
        <v>0.0226305037699669</v>
      </c>
      <c r="AZ179" s="37" t="n">
        <v>0.266593264048914</v>
      </c>
      <c r="BA179" s="37" t="n">
        <v>0.00048837709400741</v>
      </c>
      <c r="BB179" s="37" t="s">
        <v>59</v>
      </c>
    </row>
    <row r="180" customFormat="false" ht="14.1" hidden="false" customHeight="false" outlineLevel="0" collapsed="false">
      <c r="A180" s="1" t="n">
        <v>361</v>
      </c>
      <c r="B180" s="1" t="s">
        <v>1112</v>
      </c>
      <c r="C180" s="31" t="n">
        <v>40764</v>
      </c>
      <c r="D180" s="1" t="s">
        <v>975</v>
      </c>
      <c r="F180" s="37" t="n">
        <v>0.011</v>
      </c>
      <c r="G180" s="37" t="s">
        <v>59</v>
      </c>
      <c r="H180" s="37" t="n">
        <v>29.282</v>
      </c>
      <c r="I180" s="37" t="n">
        <v>0.001</v>
      </c>
      <c r="J180" s="37" t="n">
        <v>0.009</v>
      </c>
      <c r="K180" s="37" t="n">
        <v>0.287</v>
      </c>
      <c r="L180" s="37" t="n">
        <v>35.781</v>
      </c>
      <c r="M180" s="37" t="n">
        <v>0.085</v>
      </c>
      <c r="N180" s="37" t="n">
        <v>0.112</v>
      </c>
      <c r="O180" s="37" t="n">
        <v>0.339</v>
      </c>
      <c r="P180" s="37" t="n">
        <v>35.533</v>
      </c>
      <c r="Q180" s="37" t="n">
        <v>0.00458265209461942</v>
      </c>
      <c r="R180" s="37" t="s">
        <v>59</v>
      </c>
      <c r="S180" s="32"/>
      <c r="T180" s="52" t="n">
        <f aca="false">SUM(F180:R180)</f>
        <v>101.444582652095</v>
      </c>
      <c r="U180" s="35"/>
      <c r="V180" s="45"/>
      <c r="W180" s="35" t="n">
        <v>0.98143344425727</v>
      </c>
      <c r="X180" s="35" t="n">
        <v>0.000290941474598132</v>
      </c>
      <c r="Y180" s="35" t="n">
        <v>0.815072984508591</v>
      </c>
      <c r="Z180" s="35" t="n">
        <v>1.19713845387461</v>
      </c>
      <c r="AA180" s="35" t="n">
        <v>0.00843429627991123</v>
      </c>
      <c r="AB180" s="35" t="n">
        <v>0.000584985811693391</v>
      </c>
      <c r="AC180" s="35" t="n">
        <v>0</v>
      </c>
      <c r="AD180" s="35" t="n">
        <v>2.32211237308091E-005</v>
      </c>
      <c r="AE180" s="35" t="n">
        <v>0.00175327578341379</v>
      </c>
      <c r="AF180" s="35" t="n">
        <v>0.00242886332669398</v>
      </c>
      <c r="AG180" s="35" t="n">
        <v>0.00787578944965139</v>
      </c>
      <c r="AH180" s="35" t="n">
        <v>0.000100778413730505</v>
      </c>
      <c r="AI180" s="35" t="n">
        <v>0.00052361526816235</v>
      </c>
      <c r="AJ180" s="35"/>
      <c r="AK180" s="35" t="n">
        <v>3.01566064957206</v>
      </c>
      <c r="AL180" s="35"/>
      <c r="AM180" s="35" t="n">
        <v>59.4936710446544</v>
      </c>
      <c r="AN180" s="37"/>
      <c r="AO180" s="34"/>
      <c r="AP180" s="37" t="n">
        <v>0.000178985779810885</v>
      </c>
      <c r="AQ180" s="37" t="s">
        <v>59</v>
      </c>
      <c r="AR180" s="37" t="n">
        <v>0.416432638888889</v>
      </c>
      <c r="AS180" s="37" t="n">
        <v>5.59520993203199E-005</v>
      </c>
      <c r="AT180" s="37" t="n">
        <v>0.000121524674270135</v>
      </c>
      <c r="AU180" s="37" t="n">
        <v>0.0026036485634231</v>
      </c>
      <c r="AV180" s="37" t="n">
        <v>0.220285087065057</v>
      </c>
      <c r="AW180" s="37" t="n">
        <v>0.00123960421015067</v>
      </c>
      <c r="AX180" s="37" t="n">
        <v>0.014672</v>
      </c>
      <c r="AY180" s="37" t="n">
        <v>0.0195209689008112</v>
      </c>
      <c r="AZ180" s="37" t="n">
        <v>0.258581057254191</v>
      </c>
      <c r="BA180" s="37" t="n">
        <v>0.000873215632279869</v>
      </c>
      <c r="BB180" s="37" t="s">
        <v>59</v>
      </c>
    </row>
    <row r="181" customFormat="false" ht="14.1" hidden="false" customHeight="false" outlineLevel="0" collapsed="false">
      <c r="A181" s="1" t="n">
        <v>362</v>
      </c>
      <c r="B181" s="1" t="s">
        <v>1113</v>
      </c>
      <c r="C181" s="31" t="n">
        <v>40764</v>
      </c>
      <c r="D181" s="1" t="s">
        <v>975</v>
      </c>
      <c r="F181" s="37" t="n">
        <v>0.013</v>
      </c>
      <c r="G181" s="37" t="s">
        <v>59</v>
      </c>
      <c r="H181" s="37" t="n">
        <v>29.787</v>
      </c>
      <c r="I181" s="37" t="n">
        <v>0.044</v>
      </c>
      <c r="J181" s="37" t="n">
        <v>0.01</v>
      </c>
      <c r="K181" s="37" t="n">
        <v>0.271</v>
      </c>
      <c r="L181" s="37" t="n">
        <v>35.579</v>
      </c>
      <c r="M181" s="37" t="n">
        <v>0.046</v>
      </c>
      <c r="N181" s="37" t="n">
        <v>0.115</v>
      </c>
      <c r="O181" s="37" t="n">
        <v>0.337</v>
      </c>
      <c r="P181" s="37" t="n">
        <v>34.785</v>
      </c>
      <c r="Q181" s="37" t="n">
        <v>0.00477414113355875</v>
      </c>
      <c r="R181" s="37" t="s">
        <v>59</v>
      </c>
      <c r="S181" s="32"/>
      <c r="T181" s="52" t="n">
        <f aca="false">SUM(F181:R181)</f>
        <v>100.991774141134</v>
      </c>
      <c r="U181" s="35"/>
      <c r="V181" s="45"/>
      <c r="W181" s="35" t="n">
        <v>0.977692730077672</v>
      </c>
      <c r="X181" s="35" t="n">
        <v>0.000323864536790969</v>
      </c>
      <c r="Y181" s="35" t="n">
        <v>0.799386665620463</v>
      </c>
      <c r="Z181" s="35" t="n">
        <v>1.22003047615875</v>
      </c>
      <c r="AA181" s="35" t="n">
        <v>0.00797878047191162</v>
      </c>
      <c r="AB181" s="35" t="n">
        <v>0.000692621979161769</v>
      </c>
      <c r="AC181" s="35" t="n">
        <v>0</v>
      </c>
      <c r="AD181" s="35" t="n">
        <v>0.00102361390809884</v>
      </c>
      <c r="AE181" s="35" t="n">
        <v>0.000950581612583685</v>
      </c>
      <c r="AF181" s="35" t="n">
        <v>0.00249852192205394</v>
      </c>
      <c r="AG181" s="35" t="n">
        <v>0.00784376491537966</v>
      </c>
      <c r="AH181" s="35" t="n">
        <v>0.000105183145207062</v>
      </c>
      <c r="AI181" s="35" t="n">
        <v>0.000176989287078191</v>
      </c>
      <c r="AJ181" s="35"/>
      <c r="AK181" s="35" t="n">
        <v>3.01870379363515</v>
      </c>
      <c r="AL181" s="35"/>
      <c r="AM181" s="35" t="n">
        <v>60.4149806851614</v>
      </c>
      <c r="AN181" s="37"/>
      <c r="AO181" s="34"/>
      <c r="AP181" s="37" t="n">
        <v>0.00021152864886741</v>
      </c>
      <c r="AQ181" s="37" t="s">
        <v>59</v>
      </c>
      <c r="AR181" s="37" t="n">
        <v>0.423614351851852</v>
      </c>
      <c r="AS181" s="37" t="n">
        <v>0.00246189237009408</v>
      </c>
      <c r="AT181" s="37" t="n">
        <v>0.000135027415855706</v>
      </c>
      <c r="AU181" s="37" t="n">
        <v>0.00245849742399882</v>
      </c>
      <c r="AV181" s="37" t="n">
        <v>0.219041477674958</v>
      </c>
      <c r="AW181" s="37" t="n">
        <v>0.000670844631375659</v>
      </c>
      <c r="AX181" s="37" t="n">
        <v>0.0140415</v>
      </c>
      <c r="AY181" s="37" t="n">
        <v>0.0194058009426943</v>
      </c>
      <c r="AZ181" s="37" t="n">
        <v>0.253137705135706</v>
      </c>
      <c r="BA181" s="37" t="n">
        <v>0.000909703504097238</v>
      </c>
      <c r="BB181" s="37" t="s">
        <v>59</v>
      </c>
    </row>
    <row r="182" customFormat="false" ht="14.1" hidden="false" customHeight="false" outlineLevel="0" collapsed="false">
      <c r="A182" s="1" t="n">
        <v>363</v>
      </c>
      <c r="B182" s="1" t="s">
        <v>1114</v>
      </c>
      <c r="C182" s="31" t="n">
        <v>40764</v>
      </c>
      <c r="D182" s="1" t="s">
        <v>975</v>
      </c>
      <c r="F182" s="37" t="n">
        <v>0.01</v>
      </c>
      <c r="G182" s="37" t="s">
        <v>59</v>
      </c>
      <c r="H182" s="37" t="n">
        <v>30.083</v>
      </c>
      <c r="I182" s="37" t="s">
        <v>59</v>
      </c>
      <c r="J182" s="37" t="n">
        <v>0.054</v>
      </c>
      <c r="K182" s="37" t="n">
        <v>0.286</v>
      </c>
      <c r="L182" s="37" t="n">
        <v>35.545</v>
      </c>
      <c r="M182" s="37" t="n">
        <v>0.082</v>
      </c>
      <c r="N182" s="37" t="n">
        <v>0.119</v>
      </c>
      <c r="O182" s="37" t="n">
        <v>0.339</v>
      </c>
      <c r="P182" s="37" t="n">
        <v>34.653</v>
      </c>
      <c r="Q182" s="37" t="n">
        <v>0.0165973820206917</v>
      </c>
      <c r="R182" s="37" t="s">
        <v>59</v>
      </c>
      <c r="S182" s="32"/>
      <c r="T182" s="52" t="n">
        <f aca="false">SUM(F182:R182)</f>
        <v>101.187597382021</v>
      </c>
      <c r="U182" s="35"/>
      <c r="V182" s="45"/>
      <c r="W182" s="35" t="n">
        <v>0.974512870866873</v>
      </c>
      <c r="X182" s="35" t="n">
        <v>0.0017448478697441</v>
      </c>
      <c r="Y182" s="35" t="n">
        <v>0.794522394758018</v>
      </c>
      <c r="Z182" s="35" t="n">
        <v>1.22932147998434</v>
      </c>
      <c r="AA182" s="35" t="n">
        <v>0.00840105195894875</v>
      </c>
      <c r="AB182" s="35" t="n">
        <v>0.000531561268503066</v>
      </c>
      <c r="AC182" s="35" t="n">
        <v>0</v>
      </c>
      <c r="AD182" s="35" t="n">
        <v>0</v>
      </c>
      <c r="AE182" s="35" t="n">
        <v>0.00169061937755965</v>
      </c>
      <c r="AF182" s="35" t="n">
        <v>0.002579483164838</v>
      </c>
      <c r="AG182" s="35" t="n">
        <v>0.00787217570289621</v>
      </c>
      <c r="AH182" s="35" t="n">
        <v>0.000364830301567359</v>
      </c>
      <c r="AI182" s="35" t="n">
        <v>0</v>
      </c>
      <c r="AJ182" s="35"/>
      <c r="AK182" s="35" t="n">
        <v>3.02171770972174</v>
      </c>
      <c r="AL182" s="35"/>
      <c r="AM182" s="35" t="n">
        <v>60.7419127199639</v>
      </c>
      <c r="AN182" s="37"/>
      <c r="AO182" s="34"/>
      <c r="AP182" s="37" t="n">
        <v>0.000162714345282623</v>
      </c>
      <c r="AQ182" s="37" t="s">
        <v>59</v>
      </c>
      <c r="AR182" s="37" t="n">
        <v>0.427823958333333</v>
      </c>
      <c r="AS182" s="37" t="s">
        <v>59</v>
      </c>
      <c r="AT182" s="37" t="n">
        <v>0.000729148045620812</v>
      </c>
      <c r="AU182" s="37" t="n">
        <v>0.00259457661720908</v>
      </c>
      <c r="AV182" s="37" t="n">
        <v>0.218832157282565</v>
      </c>
      <c r="AW182" s="37" t="n">
        <v>0.00119585347332183</v>
      </c>
      <c r="AX182" s="37" t="n">
        <v>0.014042</v>
      </c>
      <c r="AY182" s="37" t="n">
        <v>0.0195209689008112</v>
      </c>
      <c r="AZ182" s="37" t="n">
        <v>0.252177113585385</v>
      </c>
      <c r="BA182" s="37" t="n">
        <v>0.00316259954632067</v>
      </c>
      <c r="BB182" s="37" t="s">
        <v>59</v>
      </c>
    </row>
    <row r="183" customFormat="false" ht="14.1" hidden="false" customHeight="false" outlineLevel="0" collapsed="false">
      <c r="A183" s="1" t="n">
        <v>364</v>
      </c>
      <c r="B183" s="1" t="s">
        <v>1115</v>
      </c>
      <c r="C183" s="31" t="n">
        <v>40764</v>
      </c>
      <c r="D183" s="1" t="s">
        <v>975</v>
      </c>
      <c r="F183" s="37" t="n">
        <v>0.025</v>
      </c>
      <c r="G183" s="37" t="s">
        <v>59</v>
      </c>
      <c r="H183" s="37" t="n">
        <v>29.999</v>
      </c>
      <c r="I183" s="37" t="n">
        <v>0.016</v>
      </c>
      <c r="J183" s="37" t="s">
        <v>59</v>
      </c>
      <c r="K183" s="37" t="n">
        <v>0.259</v>
      </c>
      <c r="L183" s="37" t="n">
        <v>35.613</v>
      </c>
      <c r="M183" s="37" t="n">
        <v>0.046</v>
      </c>
      <c r="N183" s="37" t="n">
        <v>0.131</v>
      </c>
      <c r="O183" s="37" t="n">
        <v>0.323</v>
      </c>
      <c r="P183" s="37" t="n">
        <v>34.831</v>
      </c>
      <c r="Q183" s="37" t="n">
        <v>0.00177414113355875</v>
      </c>
      <c r="R183" s="37" t="s">
        <v>59</v>
      </c>
      <c r="S183" s="32"/>
      <c r="T183" s="52" t="n">
        <f aca="false">SUM(F183:R183)</f>
        <v>101.244774141134</v>
      </c>
      <c r="U183" s="35"/>
      <c r="V183" s="45"/>
      <c r="W183" s="35" t="n">
        <v>0.976117649085496</v>
      </c>
      <c r="X183" s="35" t="n">
        <v>0</v>
      </c>
      <c r="Y183" s="35" t="n">
        <v>0.798391293537879</v>
      </c>
      <c r="Z183" s="35" t="n">
        <v>1.22556302281614</v>
      </c>
      <c r="AA183" s="35" t="n">
        <v>0.00760592338479498</v>
      </c>
      <c r="AB183" s="35" t="n">
        <v>0.00132854993510356</v>
      </c>
      <c r="AC183" s="35" t="n">
        <v>0</v>
      </c>
      <c r="AD183" s="35" t="n">
        <v>0.000371268788977134</v>
      </c>
      <c r="AE183" s="35" t="n">
        <v>0.000948144142701453</v>
      </c>
      <c r="AF183" s="35" t="n">
        <v>0.00283884431953355</v>
      </c>
      <c r="AG183" s="35" t="n">
        <v>0.00749863384303651</v>
      </c>
      <c r="AH183" s="35" t="n">
        <v>3.89873773754124E-005</v>
      </c>
      <c r="AI183" s="35" t="n">
        <v>0.00083421513352151</v>
      </c>
      <c r="AJ183" s="35"/>
      <c r="AK183" s="35" t="n">
        <v>3.02160266270743</v>
      </c>
      <c r="AL183" s="35"/>
      <c r="AM183" s="35" t="n">
        <v>60.5528994855915</v>
      </c>
      <c r="AN183" s="37"/>
      <c r="AO183" s="34"/>
      <c r="AP183" s="37" t="n">
        <v>0.000406785863206558</v>
      </c>
      <c r="AQ183" s="37" t="s">
        <v>59</v>
      </c>
      <c r="AR183" s="37" t="n">
        <v>0.426629398148148</v>
      </c>
      <c r="AS183" s="37" t="n">
        <v>0.000895233589125118</v>
      </c>
      <c r="AT183" s="37" t="s">
        <v>59</v>
      </c>
      <c r="AU183" s="37" t="n">
        <v>0.0023496340694306</v>
      </c>
      <c r="AV183" s="37" t="n">
        <v>0.219250798067351</v>
      </c>
      <c r="AW183" s="37" t="n">
        <v>0.000670844631375659</v>
      </c>
      <c r="AX183" s="37" t="n">
        <v>0.0146196</v>
      </c>
      <c r="AY183" s="37" t="n">
        <v>0.0185996252358761</v>
      </c>
      <c r="AZ183" s="37" t="n">
        <v>0.253472456736576</v>
      </c>
      <c r="BA183" s="37" t="n">
        <v>0.000338059215429682</v>
      </c>
      <c r="BB183" s="37" t="s">
        <v>59</v>
      </c>
    </row>
    <row r="184" customFormat="false" ht="14.1" hidden="false" customHeight="false" outlineLevel="0" collapsed="false">
      <c r="A184" s="1" t="n">
        <v>371</v>
      </c>
      <c r="B184" s="1" t="s">
        <v>1116</v>
      </c>
      <c r="C184" s="31" t="n">
        <v>40764</v>
      </c>
      <c r="D184" s="1" t="s">
        <v>975</v>
      </c>
      <c r="F184" s="37" t="s">
        <v>59</v>
      </c>
      <c r="G184" s="37" t="s">
        <v>59</v>
      </c>
      <c r="H184" s="37" t="n">
        <v>19.748</v>
      </c>
      <c r="I184" s="37" t="s">
        <v>59</v>
      </c>
      <c r="J184" s="37" t="s">
        <v>59</v>
      </c>
      <c r="K184" s="37" t="n">
        <v>0.334</v>
      </c>
      <c r="L184" s="37" t="n">
        <v>33.202</v>
      </c>
      <c r="M184" s="37" t="n">
        <v>0.362</v>
      </c>
      <c r="N184" s="37" t="n">
        <v>0.055</v>
      </c>
      <c r="O184" s="37" t="n">
        <v>0.436</v>
      </c>
      <c r="P184" s="37" t="n">
        <v>46.903</v>
      </c>
      <c r="Q184" s="37" t="s">
        <v>59</v>
      </c>
      <c r="R184" s="37" t="s">
        <v>59</v>
      </c>
      <c r="S184" s="32"/>
      <c r="T184" s="52" t="n">
        <f aca="false">SUM(F184:R184)</f>
        <v>101.04</v>
      </c>
      <c r="U184" s="35"/>
      <c r="V184" s="45"/>
      <c r="W184" s="35" t="n">
        <v>0.973590751619641</v>
      </c>
      <c r="X184" s="35" t="n">
        <v>0</v>
      </c>
      <c r="Y184" s="35" t="n">
        <v>1.15018860284925</v>
      </c>
      <c r="Z184" s="35" t="n">
        <v>0.863118804688501</v>
      </c>
      <c r="AA184" s="35" t="n">
        <v>0.0104934244027363</v>
      </c>
      <c r="AB184" s="35" t="n">
        <v>0</v>
      </c>
      <c r="AC184" s="35" t="n">
        <v>0</v>
      </c>
      <c r="AD184" s="35" t="n">
        <v>0</v>
      </c>
      <c r="AE184" s="35" t="n">
        <v>0.00798258762119832</v>
      </c>
      <c r="AF184" s="35" t="n">
        <v>0.00127512147366865</v>
      </c>
      <c r="AG184" s="35" t="n">
        <v>0.010828908983308</v>
      </c>
      <c r="AH184" s="35" t="n">
        <v>0</v>
      </c>
      <c r="AI184" s="35" t="n">
        <v>2.79029980597185E-005</v>
      </c>
      <c r="AJ184" s="35"/>
      <c r="AK184" s="35" t="n">
        <v>3.01778910002233</v>
      </c>
      <c r="AL184" s="35"/>
      <c r="AM184" s="35" t="n">
        <v>42.8706913537901</v>
      </c>
      <c r="AN184" s="37"/>
      <c r="AO184" s="34"/>
      <c r="AP184" s="37" t="s">
        <v>59</v>
      </c>
      <c r="AQ184" s="37" t="s">
        <v>59</v>
      </c>
      <c r="AR184" s="37" t="n">
        <v>0.28084525462963</v>
      </c>
      <c r="AS184" s="37" t="s">
        <v>59</v>
      </c>
      <c r="AT184" s="37" t="s">
        <v>59</v>
      </c>
      <c r="AU184" s="37" t="n">
        <v>0.00303003003548194</v>
      </c>
      <c r="AV184" s="37" t="n">
        <v>0.204407519653839</v>
      </c>
      <c r="AW184" s="37" t="n">
        <v>0.00527925557734757</v>
      </c>
      <c r="AX184" s="37" t="n">
        <v>0.0133815</v>
      </c>
      <c r="AY184" s="37" t="n">
        <v>0.0251066148694798</v>
      </c>
      <c r="AZ184" s="37" t="n">
        <v>0.341322920338653</v>
      </c>
      <c r="BA184" s="37" t="s">
        <v>59</v>
      </c>
      <c r="BB184" s="37" t="s">
        <v>59</v>
      </c>
    </row>
    <row r="185" customFormat="false" ht="14.1" hidden="false" customHeight="false" outlineLevel="0" collapsed="false">
      <c r="A185" s="1" t="n">
        <v>372</v>
      </c>
      <c r="B185" s="1" t="s">
        <v>1117</v>
      </c>
      <c r="C185" s="31" t="n">
        <v>40764</v>
      </c>
      <c r="D185" s="1" t="s">
        <v>975</v>
      </c>
      <c r="F185" s="37" t="n">
        <v>0.001</v>
      </c>
      <c r="G185" s="37" t="s">
        <v>59</v>
      </c>
      <c r="H185" s="37" t="n">
        <v>19.37</v>
      </c>
      <c r="I185" s="37" t="n">
        <v>0.021</v>
      </c>
      <c r="J185" s="37" t="n">
        <v>0.014</v>
      </c>
      <c r="K185" s="37" t="n">
        <v>0.241</v>
      </c>
      <c r="L185" s="37" t="n">
        <v>33.658</v>
      </c>
      <c r="M185" s="37" t="n">
        <v>0.993</v>
      </c>
      <c r="N185" s="37" t="n">
        <v>0.056</v>
      </c>
      <c r="O185" s="37" t="n">
        <v>0.406</v>
      </c>
      <c r="P185" s="37" t="n">
        <v>47.046</v>
      </c>
      <c r="Q185" s="37" t="n">
        <v>0.0101243944700834</v>
      </c>
      <c r="R185" s="37" t="s">
        <v>59</v>
      </c>
      <c r="S185" s="32"/>
      <c r="T185" s="52" t="n">
        <f aca="false">SUM(F185:R185)</f>
        <v>101.81612439447</v>
      </c>
      <c r="U185" s="35"/>
      <c r="V185" s="45"/>
      <c r="W185" s="35" t="n">
        <v>0.97708690683555</v>
      </c>
      <c r="X185" s="35" t="n">
        <v>0.000478991349442123</v>
      </c>
      <c r="Y185" s="35" t="n">
        <v>1.14215181786794</v>
      </c>
      <c r="Z185" s="35" t="n">
        <v>0.838126888718491</v>
      </c>
      <c r="AA185" s="35" t="n">
        <v>0.00749584343534049</v>
      </c>
      <c r="AB185" s="35" t="n">
        <v>5.628454451216E-005</v>
      </c>
      <c r="AC185" s="35" t="n">
        <v>0</v>
      </c>
      <c r="AD185" s="35" t="n">
        <v>0.000516106151558741</v>
      </c>
      <c r="AE185" s="35" t="n">
        <v>0.0216778928498143</v>
      </c>
      <c r="AF185" s="35" t="n">
        <v>0.00128531504202194</v>
      </c>
      <c r="AG185" s="35" t="n">
        <v>0.00998290505965561</v>
      </c>
      <c r="AH185" s="35" t="n">
        <v>0.000235643897154871</v>
      </c>
      <c r="AI185" s="35" t="n">
        <v>0.000394612463767998</v>
      </c>
      <c r="AJ185" s="35"/>
      <c r="AK185" s="35" t="n">
        <v>2.99948920821525</v>
      </c>
      <c r="AL185" s="35"/>
      <c r="AM185" s="35" t="n">
        <v>42.3236833245175</v>
      </c>
      <c r="AN185" s="37"/>
      <c r="AO185" s="34"/>
      <c r="AP185" s="37" t="n">
        <v>1.62714345282623E-005</v>
      </c>
      <c r="AQ185" s="37" t="s">
        <v>59</v>
      </c>
      <c r="AR185" s="37" t="n">
        <v>0.275469560185185</v>
      </c>
      <c r="AS185" s="37" t="n">
        <v>0.00117499408572672</v>
      </c>
      <c r="AT185" s="37" t="n">
        <v>0.000189038382197988</v>
      </c>
      <c r="AU185" s="37" t="n">
        <v>0.00218633903757828</v>
      </c>
      <c r="AV185" s="37" t="n">
        <v>0.207214875504756</v>
      </c>
      <c r="AW185" s="37" t="n">
        <v>0.0144814938903485</v>
      </c>
      <c r="AX185" s="37" t="n">
        <v>0.0136248</v>
      </c>
      <c r="AY185" s="37" t="n">
        <v>0.0233790954977266</v>
      </c>
      <c r="AZ185" s="37" t="n">
        <v>0.342363561184834</v>
      </c>
      <c r="BA185" s="37" t="n">
        <v>0.00192918409168019</v>
      </c>
      <c r="BB185" s="37" t="s">
        <v>59</v>
      </c>
    </row>
    <row r="186" customFormat="false" ht="14.1" hidden="false" customHeight="false" outlineLevel="0" collapsed="false">
      <c r="A186" s="1" t="n">
        <v>373</v>
      </c>
      <c r="B186" s="1" t="s">
        <v>1118</v>
      </c>
      <c r="C186" s="31" t="n">
        <v>40764</v>
      </c>
      <c r="D186" s="1" t="s">
        <v>975</v>
      </c>
      <c r="F186" s="37" t="n">
        <v>0.008</v>
      </c>
      <c r="G186" s="37" t="s">
        <v>59</v>
      </c>
      <c r="H186" s="37" t="n">
        <v>19.369</v>
      </c>
      <c r="I186" s="37" t="n">
        <v>0.005</v>
      </c>
      <c r="J186" s="37" t="s">
        <v>59</v>
      </c>
      <c r="K186" s="37" t="n">
        <v>0.286</v>
      </c>
      <c r="L186" s="37" t="n">
        <v>33.734</v>
      </c>
      <c r="M186" s="37" t="n">
        <v>0.582</v>
      </c>
      <c r="N186" s="37" t="n">
        <v>0.029</v>
      </c>
      <c r="O186" s="37" t="n">
        <v>0.429</v>
      </c>
      <c r="P186" s="37" t="n">
        <v>47.279</v>
      </c>
      <c r="Q186" s="37" t="n">
        <v>0.0131423943419824</v>
      </c>
      <c r="R186" s="37" t="s">
        <v>59</v>
      </c>
      <c r="S186" s="32"/>
      <c r="T186" s="52" t="n">
        <f aca="false">SUM(F186:R186)</f>
        <v>101.734142394342</v>
      </c>
      <c r="U186" s="35"/>
      <c r="V186" s="45"/>
      <c r="W186" s="35" t="n">
        <v>0.981401720649265</v>
      </c>
      <c r="X186" s="35" t="n">
        <v>0</v>
      </c>
      <c r="Y186" s="35" t="n">
        <v>1.15027981834385</v>
      </c>
      <c r="Z186" s="35" t="n">
        <v>0.83988812169854</v>
      </c>
      <c r="AA186" s="35" t="n">
        <v>0.00891463537360173</v>
      </c>
      <c r="AB186" s="35" t="n">
        <v>0.000451245859265177</v>
      </c>
      <c r="AC186" s="35" t="n">
        <v>0</v>
      </c>
      <c r="AD186" s="35" t="n">
        <v>0.000123146998757408</v>
      </c>
      <c r="AE186" s="35" t="n">
        <v>0.0127328284647556</v>
      </c>
      <c r="AF186" s="35" t="n">
        <v>0.000667042718741567</v>
      </c>
      <c r="AG186" s="35" t="n">
        <v>0.0105711512422899</v>
      </c>
      <c r="AH186" s="35" t="n">
        <v>0.000306546046732656</v>
      </c>
      <c r="AI186" s="35" t="n">
        <v>8.33015389433539E-005</v>
      </c>
      <c r="AJ186" s="35"/>
      <c r="AK186" s="35" t="n">
        <v>3.00541955893474</v>
      </c>
      <c r="AL186" s="35"/>
      <c r="AM186" s="35" t="n">
        <v>42.2018717516197</v>
      </c>
      <c r="AN186" s="37"/>
      <c r="AO186" s="34"/>
      <c r="AP186" s="37" t="n">
        <v>0.000130171476226098</v>
      </c>
      <c r="AQ186" s="37" t="s">
        <v>59</v>
      </c>
      <c r="AR186" s="37" t="n">
        <v>0.275455324074074</v>
      </c>
      <c r="AS186" s="37" t="n">
        <v>0.000279760496601599</v>
      </c>
      <c r="AT186" s="37" t="s">
        <v>59</v>
      </c>
      <c r="AU186" s="37" t="n">
        <v>0.00259457661720908</v>
      </c>
      <c r="AV186" s="37" t="n">
        <v>0.207682768146576</v>
      </c>
      <c r="AW186" s="37" t="n">
        <v>0.00848764294479638</v>
      </c>
      <c r="AX186" s="37" t="n">
        <v>0.0135401</v>
      </c>
      <c r="AY186" s="37" t="n">
        <v>0.0247035270160708</v>
      </c>
      <c r="AZ186" s="37" t="n">
        <v>0.344059150815324</v>
      </c>
      <c r="BA186" s="37" t="n">
        <v>0.00250425822167035</v>
      </c>
      <c r="BB186" s="37" t="s">
        <v>59</v>
      </c>
    </row>
    <row r="187" customFormat="false" ht="14.1" hidden="false" customHeight="false" outlineLevel="0" collapsed="false">
      <c r="C187" s="31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3"/>
      <c r="U187" s="35"/>
      <c r="V187" s="4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7"/>
      <c r="AO187" s="34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</row>
    <row r="188" customFormat="false" ht="14.1" hidden="false" customHeight="false" outlineLevel="0" collapsed="false">
      <c r="A188" s="1" t="n">
        <v>78</v>
      </c>
      <c r="B188" s="1" t="s">
        <v>1119</v>
      </c>
      <c r="C188" s="31" t="n">
        <v>40772</v>
      </c>
      <c r="D188" s="1" t="s">
        <v>975</v>
      </c>
      <c r="F188" s="37" t="n">
        <v>0.036</v>
      </c>
      <c r="G188" s="37" t="s">
        <v>59</v>
      </c>
      <c r="H188" s="37" t="n">
        <v>30.329</v>
      </c>
      <c r="I188" s="37" t="n">
        <v>0.027</v>
      </c>
      <c r="J188" s="37" t="n">
        <v>0.015</v>
      </c>
      <c r="K188" s="37" t="n">
        <v>0.316</v>
      </c>
      <c r="L188" s="37" t="n">
        <v>35.483</v>
      </c>
      <c r="M188" s="37" t="n">
        <v>0.042</v>
      </c>
      <c r="N188" s="37" t="n">
        <v>0.151</v>
      </c>
      <c r="O188" s="37" t="n">
        <v>0.352</v>
      </c>
      <c r="P188" s="37" t="n">
        <v>35.146</v>
      </c>
      <c r="Q188" s="37" t="n">
        <v>0.00579378103498842</v>
      </c>
      <c r="R188" s="37" t="n">
        <v>0.0234412160298847</v>
      </c>
      <c r="S188" s="32"/>
      <c r="T188" s="52" t="n">
        <f aca="false">SUM(F188:R188)</f>
        <v>101.926234997065</v>
      </c>
      <c r="U188" s="35"/>
      <c r="V188" s="45"/>
      <c r="W188" s="35" t="n">
        <v>0.968242742172426</v>
      </c>
      <c r="X188" s="35" t="n">
        <v>0.000482402916675825</v>
      </c>
      <c r="Y188" s="35" t="n">
        <v>0.802040071813027</v>
      </c>
      <c r="Z188" s="35" t="n">
        <v>1.23355147146064</v>
      </c>
      <c r="AA188" s="35" t="n">
        <v>0.00923867263250657</v>
      </c>
      <c r="AB188" s="35" t="n">
        <v>0.00190463029557174</v>
      </c>
      <c r="AC188" s="35" t="n">
        <v>0</v>
      </c>
      <c r="AD188" s="35" t="n">
        <v>0.000623738478240778</v>
      </c>
      <c r="AE188" s="35" t="n">
        <v>0.000861858836291989</v>
      </c>
      <c r="AF188" s="35" t="n">
        <v>0.00325774841243544</v>
      </c>
      <c r="AG188" s="35" t="n">
        <v>0.00813565647127671</v>
      </c>
      <c r="AH188" s="35" t="n">
        <v>0.000126755918890206</v>
      </c>
      <c r="AI188" s="35" t="n">
        <v>0.000512903389723389</v>
      </c>
      <c r="AJ188" s="35"/>
      <c r="AK188" s="35" t="n">
        <v>3.02897865279771</v>
      </c>
      <c r="AL188" s="35"/>
      <c r="AM188" s="35" t="n">
        <v>60.5991646770563</v>
      </c>
      <c r="AN188" s="37"/>
      <c r="AO188" s="34"/>
      <c r="AP188" s="37" t="n">
        <v>0.00219355580772059</v>
      </c>
      <c r="AQ188" s="37" t="s">
        <v>59</v>
      </c>
      <c r="AR188" s="37" t="n">
        <v>0.485255324074074</v>
      </c>
      <c r="AS188" s="37" t="n">
        <v>0.0012980435489326</v>
      </c>
      <c r="AT188" s="37" t="n">
        <v>0.000534744477596396</v>
      </c>
      <c r="AU188" s="37" t="n">
        <v>0.00293890759070482</v>
      </c>
      <c r="AV188" s="37" t="n">
        <v>0.167543944515043</v>
      </c>
      <c r="AW188" s="37" t="n">
        <v>0.000778144684840383</v>
      </c>
      <c r="AX188" s="37" t="n">
        <v>0.0150849</v>
      </c>
      <c r="AY188" s="37" t="n">
        <v>0.0270519119561481</v>
      </c>
      <c r="AZ188" s="37" t="n">
        <v>0.221638621732867</v>
      </c>
      <c r="BA188" s="37" t="n">
        <v>0.000941337292276337</v>
      </c>
      <c r="BB188" s="37" t="n">
        <v>0.01734816341259</v>
      </c>
    </row>
    <row r="189" customFormat="false" ht="14.1" hidden="false" customHeight="false" outlineLevel="0" collapsed="false">
      <c r="C189" s="31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3"/>
      <c r="U189" s="35"/>
      <c r="V189" s="4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7"/>
      <c r="AO189" s="34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</row>
    <row r="190" customFormat="false" ht="14.1" hidden="false" customHeight="false" outlineLevel="0" collapsed="false">
      <c r="A190" s="1" t="n">
        <v>31</v>
      </c>
      <c r="B190" s="1" t="s">
        <v>394</v>
      </c>
      <c r="C190" s="31" t="n">
        <v>40758</v>
      </c>
      <c r="D190" s="1" t="s">
        <v>975</v>
      </c>
      <c r="F190" s="37" t="n">
        <v>0.025</v>
      </c>
      <c r="G190" s="37" t="n">
        <v>0.005</v>
      </c>
      <c r="H190" s="37" t="n">
        <v>31.651</v>
      </c>
      <c r="I190" s="37" t="n">
        <v>0.111</v>
      </c>
      <c r="J190" s="37" t="n">
        <v>0.063</v>
      </c>
      <c r="K190" s="37" t="n">
        <v>0.308</v>
      </c>
      <c r="L190" s="37" t="n">
        <v>36.143</v>
      </c>
      <c r="M190" s="37" t="n">
        <v>0.084</v>
      </c>
      <c r="N190" s="37" t="n">
        <v>0.246</v>
      </c>
      <c r="O190" s="37" t="n">
        <v>0.296</v>
      </c>
      <c r="P190" s="37" t="n">
        <v>31.299</v>
      </c>
      <c r="Q190" s="37" t="n">
        <v>0.000587562069976841</v>
      </c>
      <c r="R190" s="37" t="s">
        <v>59</v>
      </c>
      <c r="S190" s="32"/>
      <c r="T190" s="52" t="n">
        <f aca="false">SUM(F190:R190)</f>
        <v>100.23158756207</v>
      </c>
      <c r="U190" s="35"/>
      <c r="V190" s="45"/>
      <c r="W190" s="35" t="n">
        <v>0.983280349967558</v>
      </c>
      <c r="X190" s="35" t="n">
        <v>0.00201998646211864</v>
      </c>
      <c r="Y190" s="35" t="n">
        <v>0.712098167381599</v>
      </c>
      <c r="Z190" s="35" t="n">
        <v>1.28344086733736</v>
      </c>
      <c r="AA190" s="35" t="n">
        <v>0.00897764556867144</v>
      </c>
      <c r="AB190" s="35" t="n">
        <v>0.001318673988041</v>
      </c>
      <c r="AC190" s="35" t="n">
        <v>0.000173519091971154</v>
      </c>
      <c r="AD190" s="35" t="n">
        <v>0.00255653059513524</v>
      </c>
      <c r="AE190" s="35" t="n">
        <v>0.00171852311417122</v>
      </c>
      <c r="AF190" s="35" t="n">
        <v>0.00529133118733043</v>
      </c>
      <c r="AG190" s="35" t="n">
        <v>0.00682073054992987</v>
      </c>
      <c r="AH190" s="35" t="n">
        <v>1.28159016444183E-005</v>
      </c>
      <c r="AI190" s="35" t="n">
        <v>3.79891937091556E-005</v>
      </c>
      <c r="AJ190" s="35"/>
      <c r="AK190" s="35" t="n">
        <v>3.00825036079003</v>
      </c>
      <c r="AL190" s="35"/>
      <c r="AM190" s="35" t="n">
        <v>64.3154979686033</v>
      </c>
      <c r="AN190" s="37"/>
      <c r="AO190" s="34"/>
      <c r="AP190" s="37" t="n">
        <v>0.00172759688138926</v>
      </c>
      <c r="AQ190" s="37" t="n">
        <v>5.6243602487795E-005</v>
      </c>
      <c r="AR190" s="37" t="n">
        <v>0.903603240740741</v>
      </c>
      <c r="AS190" s="37" t="n">
        <v>0.00395874022262586</v>
      </c>
      <c r="AT190" s="37" t="n">
        <v>0.00132668569601586</v>
      </c>
      <c r="AU190" s="37" t="n">
        <v>0.00440703688237902</v>
      </c>
      <c r="AV190" s="37" t="n">
        <v>0.656145597151299</v>
      </c>
      <c r="AW190" s="37" t="n">
        <v>0.00129858960157547</v>
      </c>
      <c r="AX190" s="37" t="n">
        <v>0.0160884</v>
      </c>
      <c r="AY190" s="37" t="n">
        <v>0.0176957479583043</v>
      </c>
      <c r="AZ190" s="37" t="n">
        <v>0.519407343632286</v>
      </c>
      <c r="BA190" s="37" t="n">
        <v>3.81317094307344E-005</v>
      </c>
      <c r="BB190" s="37" t="s">
        <v>59</v>
      </c>
    </row>
    <row r="191" customFormat="false" ht="14.1" hidden="false" customHeight="false" outlineLevel="0" collapsed="false">
      <c r="A191" s="1" t="n">
        <v>147</v>
      </c>
      <c r="B191" s="1" t="s">
        <v>1120</v>
      </c>
      <c r="C191" s="31" t="n">
        <v>40764</v>
      </c>
      <c r="D191" s="1" t="s">
        <v>975</v>
      </c>
      <c r="F191" s="37" t="s">
        <v>59</v>
      </c>
      <c r="G191" s="37" t="s">
        <v>59</v>
      </c>
      <c r="H191" s="37" t="n">
        <v>22.579</v>
      </c>
      <c r="I191" s="37" t="n">
        <v>0.053</v>
      </c>
      <c r="J191" s="37" t="n">
        <v>0.001</v>
      </c>
      <c r="K191" s="37" t="n">
        <v>0.364</v>
      </c>
      <c r="L191" s="37" t="n">
        <v>34.066</v>
      </c>
      <c r="M191" s="37" t="n">
        <v>0.072</v>
      </c>
      <c r="N191" s="37" t="n">
        <v>0.103</v>
      </c>
      <c r="O191" s="37" t="n">
        <v>0.374</v>
      </c>
      <c r="P191" s="37" t="n">
        <v>41.528</v>
      </c>
      <c r="Q191" s="37" t="n">
        <v>0.0136464817742659</v>
      </c>
      <c r="R191" s="37" t="s">
        <v>59</v>
      </c>
      <c r="S191" s="32"/>
      <c r="T191" s="52" t="n">
        <f aca="false">SUM(F191:R191)</f>
        <v>99.1536464817743</v>
      </c>
      <c r="U191" s="35"/>
      <c r="V191" s="45"/>
      <c r="W191" s="35" t="n">
        <v>0.990353790715946</v>
      </c>
      <c r="X191" s="35" t="n">
        <v>3.42628885063908E-005</v>
      </c>
      <c r="Y191" s="35" t="n">
        <v>1.00963985438998</v>
      </c>
      <c r="Z191" s="35" t="n">
        <v>0.978383669831157</v>
      </c>
      <c r="AA191" s="35" t="n">
        <v>0.0113378103077805</v>
      </c>
      <c r="AB191" s="35" t="n">
        <v>0</v>
      </c>
      <c r="AC191" s="35" t="n">
        <v>0</v>
      </c>
      <c r="AD191" s="35" t="n">
        <v>0.00130442750875356</v>
      </c>
      <c r="AE191" s="35" t="n">
        <v>0.00157407221081884</v>
      </c>
      <c r="AF191" s="35" t="n">
        <v>0.00236746259679984</v>
      </c>
      <c r="AG191" s="35" t="n">
        <v>0.00920930482153208</v>
      </c>
      <c r="AH191" s="35" t="n">
        <v>0.000318076934189331</v>
      </c>
      <c r="AI191" s="35" t="n">
        <v>0.000232862394895444</v>
      </c>
      <c r="AJ191" s="35"/>
      <c r="AK191" s="35" t="n">
        <v>3.00475559460036</v>
      </c>
      <c r="AL191" s="35"/>
      <c r="AM191" s="35" t="n">
        <v>49.213887960127</v>
      </c>
      <c r="AN191" s="37"/>
      <c r="AO191" s="34"/>
      <c r="AP191" s="37" t="s">
        <v>59</v>
      </c>
      <c r="AQ191" s="37" t="s">
        <v>59</v>
      </c>
      <c r="AR191" s="37" t="n">
        <v>0.453626967592593</v>
      </c>
      <c r="AS191" s="37" t="n">
        <v>0.0023318412764311</v>
      </c>
      <c r="AT191" s="37" t="n">
        <v>1.45153887522686E-005</v>
      </c>
      <c r="AU191" s="37" t="n">
        <v>0.0033068972454138</v>
      </c>
      <c r="AV191" s="37" t="n">
        <v>0.215178438967424</v>
      </c>
      <c r="AW191" s="37" t="n">
        <v>0.00165952777347446</v>
      </c>
      <c r="AX191" s="37" t="n">
        <v>0.0135754</v>
      </c>
      <c r="AY191" s="37" t="n">
        <v>0.0245142887950575</v>
      </c>
      <c r="AZ191" s="37" t="n">
        <v>0.327950946627374</v>
      </c>
      <c r="BA191" s="37" t="n">
        <v>0.00112567918619989</v>
      </c>
      <c r="BB191" s="37" t="s">
        <v>59</v>
      </c>
    </row>
    <row r="192" customFormat="false" ht="14.1" hidden="false" customHeight="false" outlineLevel="0" collapsed="false">
      <c r="A192" s="1" t="n">
        <v>148</v>
      </c>
      <c r="B192" s="1" t="s">
        <v>1121</v>
      </c>
      <c r="C192" s="31" t="n">
        <v>40764</v>
      </c>
      <c r="D192" s="1" t="s">
        <v>975</v>
      </c>
      <c r="F192" s="37" t="n">
        <v>0.011</v>
      </c>
      <c r="G192" s="37" t="s">
        <v>59</v>
      </c>
      <c r="H192" s="37" t="n">
        <v>26.913</v>
      </c>
      <c r="I192" s="37" t="s">
        <v>59</v>
      </c>
      <c r="J192" s="37" t="n">
        <v>0.034</v>
      </c>
      <c r="K192" s="37" t="n">
        <v>0.334</v>
      </c>
      <c r="L192" s="37" t="n">
        <v>35.234</v>
      </c>
      <c r="M192" s="37" t="n">
        <v>0.096</v>
      </c>
      <c r="N192" s="37" t="n">
        <v>0.143</v>
      </c>
      <c r="O192" s="37" t="n">
        <v>0.372</v>
      </c>
      <c r="P192" s="37" t="n">
        <v>35.717</v>
      </c>
      <c r="Q192" s="37" t="n">
        <v>0.0145286423656878</v>
      </c>
      <c r="R192" s="37" t="s">
        <v>59</v>
      </c>
      <c r="S192" s="32"/>
      <c r="T192" s="52" t="n">
        <f aca="false">SUM(F192:R192)</f>
        <v>98.8685286423657</v>
      </c>
      <c r="U192" s="35"/>
      <c r="V192" s="45"/>
      <c r="W192" s="35" t="n">
        <v>0.995804204331659</v>
      </c>
      <c r="X192" s="35" t="n">
        <v>0.00113251945027209</v>
      </c>
      <c r="Y192" s="35" t="n">
        <v>0.844195869362847</v>
      </c>
      <c r="Z192" s="35" t="n">
        <v>1.13372933096096</v>
      </c>
      <c r="AA192" s="35" t="n">
        <v>0.0101138625954956</v>
      </c>
      <c r="AB192" s="35" t="n">
        <v>0.000602766293878056</v>
      </c>
      <c r="AC192" s="35" t="n">
        <v>0</v>
      </c>
      <c r="AD192" s="35" t="n">
        <v>0</v>
      </c>
      <c r="AE192" s="35" t="n">
        <v>0.00204035702584075</v>
      </c>
      <c r="AF192" s="35" t="n">
        <v>0.00319539623043434</v>
      </c>
      <c r="AG192" s="35" t="n">
        <v>0.00890514438017069</v>
      </c>
      <c r="AH192" s="35" t="n">
        <v>0.000329214753864866</v>
      </c>
      <c r="AI192" s="35" t="n">
        <v>3.4131345423153E-005</v>
      </c>
      <c r="AJ192" s="35"/>
      <c r="AK192" s="35" t="n">
        <v>3.00012825657215</v>
      </c>
      <c r="AL192" s="35"/>
      <c r="AM192" s="35" t="n">
        <v>57.3191206004835</v>
      </c>
      <c r="AN192" s="37"/>
      <c r="AO192" s="34"/>
      <c r="AP192" s="37" t="n">
        <v>0.000203354397345139</v>
      </c>
      <c r="AQ192" s="37" t="s">
        <v>59</v>
      </c>
      <c r="AR192" s="37" t="n">
        <v>0.540699652777778</v>
      </c>
      <c r="AS192" s="37" t="s">
        <v>59</v>
      </c>
      <c r="AT192" s="37" t="n">
        <v>0.000493523217577132</v>
      </c>
      <c r="AU192" s="37" t="n">
        <v>0.00303435076914343</v>
      </c>
      <c r="AV192" s="37" t="n">
        <v>0.222556129823819</v>
      </c>
      <c r="AW192" s="37" t="n">
        <v>0.00221270369796594</v>
      </c>
      <c r="AX192" s="37" t="n">
        <v>0.0146718</v>
      </c>
      <c r="AY192" s="37" t="n">
        <v>0.024383196341608</v>
      </c>
      <c r="AZ192" s="37" t="n">
        <v>0.282060873644045</v>
      </c>
      <c r="BA192" s="37" t="n">
        <v>0.00119844737898948</v>
      </c>
      <c r="BB192" s="37" t="s">
        <v>59</v>
      </c>
    </row>
    <row r="193" customFormat="false" ht="14.1" hidden="false" customHeight="false" outlineLevel="0" collapsed="false">
      <c r="A193" s="1" t="n">
        <v>149</v>
      </c>
      <c r="B193" s="1" t="s">
        <v>1122</v>
      </c>
      <c r="C193" s="31" t="n">
        <v>40764</v>
      </c>
      <c r="D193" s="1" t="s">
        <v>975</v>
      </c>
      <c r="F193" s="37" t="n">
        <v>0.007</v>
      </c>
      <c r="G193" s="37" t="s">
        <v>59</v>
      </c>
      <c r="H193" s="37" t="n">
        <v>29.359</v>
      </c>
      <c r="I193" s="37" t="n">
        <v>0.065</v>
      </c>
      <c r="J193" s="37" t="n">
        <v>0.017</v>
      </c>
      <c r="K193" s="37" t="n">
        <v>0.313</v>
      </c>
      <c r="L193" s="37" t="n">
        <v>35.476</v>
      </c>
      <c r="M193" s="37" t="n">
        <v>0.118</v>
      </c>
      <c r="N193" s="37" t="n">
        <v>0.248</v>
      </c>
      <c r="O193" s="37" t="n">
        <v>0.316</v>
      </c>
      <c r="P193" s="37" t="n">
        <v>32.504</v>
      </c>
      <c r="Q193" s="37" t="s">
        <v>59</v>
      </c>
      <c r="R193" s="37" t="s">
        <v>59</v>
      </c>
      <c r="S193" s="32"/>
      <c r="T193" s="52" t="n">
        <f aca="false">SUM(F193:R193)</f>
        <v>98.423</v>
      </c>
      <c r="U193" s="35"/>
      <c r="V193" s="45"/>
      <c r="W193" s="35" t="n">
        <v>0.991213343163666</v>
      </c>
      <c r="X193" s="35" t="n">
        <v>0.000559804211827407</v>
      </c>
      <c r="Y193" s="35" t="n">
        <v>0.759496096699612</v>
      </c>
      <c r="Z193" s="35" t="n">
        <v>1.22266932893213</v>
      </c>
      <c r="AA193" s="35" t="n">
        <v>0.00936990974748229</v>
      </c>
      <c r="AB193" s="35" t="n">
        <v>0.000379205651909555</v>
      </c>
      <c r="AC193" s="35" t="n">
        <v>0</v>
      </c>
      <c r="AD193" s="35" t="n">
        <v>0.00153751975036323</v>
      </c>
      <c r="AE193" s="35" t="n">
        <v>0.00247934766627886</v>
      </c>
      <c r="AF193" s="35" t="n">
        <v>0.0054784897034148</v>
      </c>
      <c r="AG193" s="35" t="n">
        <v>0.00747834670553342</v>
      </c>
      <c r="AH193" s="35" t="n">
        <v>0</v>
      </c>
      <c r="AI193" s="35" t="n">
        <v>0.0005100931806287</v>
      </c>
      <c r="AJ193" s="35"/>
      <c r="AK193" s="35" t="n">
        <v>3.00117148541284</v>
      </c>
      <c r="AL193" s="35"/>
      <c r="AM193" s="35" t="n">
        <v>61.6835160739648</v>
      </c>
      <c r="AN193" s="37"/>
      <c r="AO193" s="34"/>
      <c r="AP193" s="37" t="n">
        <v>0.000129407343765088</v>
      </c>
      <c r="AQ193" s="37" t="s">
        <v>59</v>
      </c>
      <c r="AR193" s="37" t="n">
        <v>0.589841666666667</v>
      </c>
      <c r="AS193" s="37" t="n">
        <v>0.00285980533901928</v>
      </c>
      <c r="AT193" s="37" t="n">
        <v>0.000246761608788566</v>
      </c>
      <c r="AU193" s="37" t="n">
        <v>0.00284356823575418</v>
      </c>
      <c r="AV193" s="37" t="n">
        <v>0.224084726730709</v>
      </c>
      <c r="AW193" s="37" t="n">
        <v>0.0027197816287498</v>
      </c>
      <c r="AX193" s="37" t="n">
        <v>0.0160952</v>
      </c>
      <c r="AY193" s="37" t="n">
        <v>0.0207126076450218</v>
      </c>
      <c r="AZ193" s="37" t="n">
        <v>0.256687477585633</v>
      </c>
      <c r="BA193" s="37" t="s">
        <v>59</v>
      </c>
      <c r="BB193" s="37" t="s">
        <v>59</v>
      </c>
    </row>
    <row r="194" customFormat="false" ht="14.1" hidden="false" customHeight="false" outlineLevel="0" collapsed="false">
      <c r="A194" s="1" t="n">
        <v>150</v>
      </c>
      <c r="B194" s="1" t="s">
        <v>1123</v>
      </c>
      <c r="C194" s="31" t="n">
        <v>40764</v>
      </c>
      <c r="D194" s="1" t="s">
        <v>975</v>
      </c>
      <c r="F194" s="37" t="s">
        <v>59</v>
      </c>
      <c r="G194" s="37" t="s">
        <v>59</v>
      </c>
      <c r="H194" s="37" t="n">
        <v>18.002</v>
      </c>
      <c r="I194" s="37" t="n">
        <v>0.004</v>
      </c>
      <c r="J194" s="37" t="n">
        <v>0.02</v>
      </c>
      <c r="K194" s="37" t="n">
        <v>0.344</v>
      </c>
      <c r="L194" s="37" t="n">
        <v>33.109</v>
      </c>
      <c r="M194" s="37" t="n">
        <v>0.114</v>
      </c>
      <c r="N194" s="37" t="n">
        <v>0.081</v>
      </c>
      <c r="O194" s="37" t="n">
        <v>0.447</v>
      </c>
      <c r="P194" s="37" t="n">
        <v>46.862</v>
      </c>
      <c r="Q194" s="37" t="s">
        <v>59</v>
      </c>
      <c r="R194" s="37" t="s">
        <v>59</v>
      </c>
      <c r="S194" s="32"/>
      <c r="T194" s="52" t="n">
        <f aca="false">SUM(F194:R194)</f>
        <v>98.983</v>
      </c>
      <c r="U194" s="35"/>
      <c r="V194" s="45"/>
      <c r="W194" s="35" t="n">
        <v>0.993525296435686</v>
      </c>
      <c r="X194" s="35" t="n">
        <v>0.000707322719434282</v>
      </c>
      <c r="Y194" s="35" t="n">
        <v>1.17600705906917</v>
      </c>
      <c r="Z194" s="35" t="n">
        <v>0.805172416335424</v>
      </c>
      <c r="AA194" s="35" t="n">
        <v>0.0110598664998958</v>
      </c>
      <c r="AB194" s="35" t="n">
        <v>0</v>
      </c>
      <c r="AC194" s="35" t="n">
        <v>0</v>
      </c>
      <c r="AD194" s="35" t="n">
        <v>0.000101617313705133</v>
      </c>
      <c r="AE194" s="35" t="n">
        <v>0.00257253117248593</v>
      </c>
      <c r="AF194" s="35" t="n">
        <v>0.00192173969020631</v>
      </c>
      <c r="AG194" s="35" t="n">
        <v>0.0113612576345626</v>
      </c>
      <c r="AH194" s="35" t="n">
        <v>0</v>
      </c>
      <c r="AI194" s="35" t="n">
        <v>6.10834588014429E-006</v>
      </c>
      <c r="AJ194" s="35"/>
      <c r="AK194" s="35" t="n">
        <v>3.00243521521645</v>
      </c>
      <c r="AL194" s="35"/>
      <c r="AM194" s="35" t="n">
        <v>40.6410638880151</v>
      </c>
      <c r="AN194" s="37"/>
      <c r="AO194" s="34"/>
      <c r="AP194" s="37" t="s">
        <v>59</v>
      </c>
      <c r="AQ194" s="37" t="s">
        <v>59</v>
      </c>
      <c r="AR194" s="37" t="n">
        <v>0.361671990740741</v>
      </c>
      <c r="AS194" s="37" t="n">
        <v>0.000175988020862725</v>
      </c>
      <c r="AT194" s="37" t="n">
        <v>0.000290307775045372</v>
      </c>
      <c r="AU194" s="37" t="n">
        <v>0.00312519959456689</v>
      </c>
      <c r="AV194" s="37" t="n">
        <v>0.20913353301745</v>
      </c>
      <c r="AW194" s="37" t="n">
        <v>0.00262758564133456</v>
      </c>
      <c r="AX194" s="37" t="n">
        <v>0.0132597</v>
      </c>
      <c r="AY194" s="37" t="n">
        <v>0.0292991633459644</v>
      </c>
      <c r="AZ194" s="37" t="n">
        <v>0.370074100868137</v>
      </c>
      <c r="BA194" s="37" t="s">
        <v>59</v>
      </c>
      <c r="BB194" s="37" t="s">
        <v>59</v>
      </c>
    </row>
    <row r="195" customFormat="false" ht="14.1" hidden="false" customHeight="false" outlineLevel="0" collapsed="false">
      <c r="A195" s="1" t="n">
        <v>151</v>
      </c>
      <c r="B195" s="1" t="s">
        <v>1124</v>
      </c>
      <c r="C195" s="31" t="n">
        <v>40764</v>
      </c>
      <c r="D195" s="1" t="s">
        <v>975</v>
      </c>
      <c r="F195" s="37" t="s">
        <v>59</v>
      </c>
      <c r="G195" s="37" t="s">
        <v>59</v>
      </c>
      <c r="H195" s="37" t="n">
        <v>27.992</v>
      </c>
      <c r="I195" s="37" t="n">
        <v>0.028</v>
      </c>
      <c r="J195" s="37" t="n">
        <v>0.028</v>
      </c>
      <c r="K195" s="37" t="n">
        <v>0.331</v>
      </c>
      <c r="L195" s="37" t="n">
        <v>35.37</v>
      </c>
      <c r="M195" s="37" t="n">
        <v>0.083</v>
      </c>
      <c r="N195" s="37" t="n">
        <v>0.171</v>
      </c>
      <c r="O195" s="37" t="n">
        <v>0.365</v>
      </c>
      <c r="P195" s="37" t="n">
        <v>34.406</v>
      </c>
      <c r="Q195" s="37" t="s">
        <v>59</v>
      </c>
      <c r="R195" s="37" t="s">
        <v>59</v>
      </c>
      <c r="S195" s="32"/>
      <c r="T195" s="52" t="n">
        <f aca="false">SUM(F195:R195)</f>
        <v>98.774</v>
      </c>
      <c r="U195" s="35"/>
      <c r="V195" s="45"/>
      <c r="W195" s="35" t="n">
        <v>0.993986546041273</v>
      </c>
      <c r="X195" s="35" t="n">
        <v>0.000927381065341244</v>
      </c>
      <c r="Y195" s="35" t="n">
        <v>0.808603980298365</v>
      </c>
      <c r="Z195" s="35" t="n">
        <v>1.17250483246544</v>
      </c>
      <c r="AA195" s="35" t="n">
        <v>0.00996625550112933</v>
      </c>
      <c r="AB195" s="35" t="n">
        <v>0</v>
      </c>
      <c r="AC195" s="35" t="n">
        <v>0</v>
      </c>
      <c r="AD195" s="35" t="n">
        <v>0.000666159661295439</v>
      </c>
      <c r="AE195" s="35" t="n">
        <v>0.00175406817054925</v>
      </c>
      <c r="AF195" s="35" t="n">
        <v>0.00379942811588743</v>
      </c>
      <c r="AG195" s="35" t="n">
        <v>0.00868809038633611</v>
      </c>
      <c r="AH195" s="35" t="n">
        <v>0</v>
      </c>
      <c r="AI195" s="35" t="n">
        <v>0</v>
      </c>
      <c r="AJ195" s="35"/>
      <c r="AK195" s="35" t="n">
        <v>3.00089674170562</v>
      </c>
      <c r="AL195" s="35"/>
      <c r="AM195" s="35" t="n">
        <v>59.1842722071234</v>
      </c>
      <c r="AN195" s="37"/>
      <c r="AO195" s="34"/>
      <c r="AP195" s="37" t="s">
        <v>59</v>
      </c>
      <c r="AQ195" s="37" t="s">
        <v>59</v>
      </c>
      <c r="AR195" s="37" t="n">
        <v>0.562377662037037</v>
      </c>
      <c r="AS195" s="37" t="n">
        <v>0.00123191614603907</v>
      </c>
      <c r="AT195" s="37" t="n">
        <v>0.000406430885063521</v>
      </c>
      <c r="AU195" s="37" t="n">
        <v>0.0030070961215164</v>
      </c>
      <c r="AV195" s="37" t="n">
        <v>0.223415176019427</v>
      </c>
      <c r="AW195" s="37" t="n">
        <v>0.00191306673886639</v>
      </c>
      <c r="AX195" s="37" t="n">
        <v>0.0153216</v>
      </c>
      <c r="AY195" s="37" t="n">
        <v>0.0239243727545347</v>
      </c>
      <c r="AZ195" s="37" t="n">
        <v>0.271707769930202</v>
      </c>
      <c r="BA195" s="37" t="s">
        <v>59</v>
      </c>
      <c r="BB195" s="37" t="s">
        <v>59</v>
      </c>
    </row>
    <row r="196" customFormat="false" ht="14.1" hidden="false" customHeight="false" outlineLevel="0" collapsed="false">
      <c r="A196" s="1" t="n">
        <v>152</v>
      </c>
      <c r="B196" s="1" t="s">
        <v>1125</v>
      </c>
      <c r="C196" s="31" t="n">
        <v>40764</v>
      </c>
      <c r="D196" s="1" t="s">
        <v>975</v>
      </c>
      <c r="F196" s="37" t="n">
        <v>0.003</v>
      </c>
      <c r="G196" s="37" t="s">
        <v>59</v>
      </c>
      <c r="H196" s="37" t="n">
        <v>30.836</v>
      </c>
      <c r="I196" s="37" t="n">
        <v>0.078</v>
      </c>
      <c r="J196" s="37" t="n">
        <v>0.042</v>
      </c>
      <c r="K196" s="37" t="n">
        <v>0.274</v>
      </c>
      <c r="L196" s="37" t="n">
        <v>35.607</v>
      </c>
      <c r="M196" s="37" t="n">
        <v>0.096</v>
      </c>
      <c r="N196" s="37" t="n">
        <v>0.249</v>
      </c>
      <c r="O196" s="37" t="n">
        <v>0.304</v>
      </c>
      <c r="P196" s="37" t="n">
        <v>30.825</v>
      </c>
      <c r="Q196" s="37" t="n">
        <v>0.00852864236568782</v>
      </c>
      <c r="R196" s="37" t="s">
        <v>59</v>
      </c>
      <c r="S196" s="32"/>
      <c r="T196" s="52" t="n">
        <f aca="false">SUM(F196:R196)</f>
        <v>98.3225286423657</v>
      </c>
      <c r="U196" s="35"/>
      <c r="V196" s="45"/>
      <c r="W196" s="35" t="n">
        <v>0.987579163306352</v>
      </c>
      <c r="X196" s="35" t="n">
        <v>0.00137290526651112</v>
      </c>
      <c r="Y196" s="35" t="n">
        <v>0.714983241488768</v>
      </c>
      <c r="Z196" s="35" t="n">
        <v>1.27476413505378</v>
      </c>
      <c r="AA196" s="35" t="n">
        <v>0.00814227325625984</v>
      </c>
      <c r="AB196" s="35" t="n">
        <v>0.00016132514224719</v>
      </c>
      <c r="AC196" s="35" t="n">
        <v>0</v>
      </c>
      <c r="AD196" s="35" t="n">
        <v>0.00183149606373547</v>
      </c>
      <c r="AE196" s="35" t="n">
        <v>0.00200230713987105</v>
      </c>
      <c r="AF196" s="35" t="n">
        <v>0.00546025036207293</v>
      </c>
      <c r="AG196" s="35" t="n">
        <v>0.00714161011735044</v>
      </c>
      <c r="AH196" s="35" t="n">
        <v>0.00018965255076036</v>
      </c>
      <c r="AI196" s="35" t="n">
        <v>0.000545266076356623</v>
      </c>
      <c r="AJ196" s="35"/>
      <c r="AK196" s="35" t="n">
        <v>3.00424054393963</v>
      </c>
      <c r="AL196" s="35"/>
      <c r="AM196" s="35" t="n">
        <v>64.0666322811719</v>
      </c>
      <c r="AN196" s="37"/>
      <c r="AO196" s="34"/>
      <c r="AP196" s="37" t="n">
        <v>5.54602901850378E-005</v>
      </c>
      <c r="AQ196" s="37" t="s">
        <v>59</v>
      </c>
      <c r="AR196" s="37" t="n">
        <v>0.619515509259259</v>
      </c>
      <c r="AS196" s="37" t="n">
        <v>0.00343176640682313</v>
      </c>
      <c r="AT196" s="37" t="n">
        <v>0.000609646327595281</v>
      </c>
      <c r="AU196" s="37" t="n">
        <v>0.0024892578166027</v>
      </c>
      <c r="AV196" s="37" t="n">
        <v>0.224912190345596</v>
      </c>
      <c r="AW196" s="37" t="n">
        <v>0.00221270369796594</v>
      </c>
      <c r="AX196" s="37" t="n">
        <v>0.0163842</v>
      </c>
      <c r="AY196" s="37" t="n">
        <v>0.0199260529243248</v>
      </c>
      <c r="AZ196" s="37" t="n">
        <v>0.243428239495974</v>
      </c>
      <c r="BA196" s="37" t="n">
        <v>0.000703515774717974</v>
      </c>
      <c r="BB196" s="37" t="s">
        <v>59</v>
      </c>
    </row>
    <row r="197" customFormat="false" ht="14.1" hidden="false" customHeight="false" outlineLevel="0" collapsed="false">
      <c r="A197" s="1" t="n">
        <v>153</v>
      </c>
      <c r="B197" s="1" t="s">
        <v>1126</v>
      </c>
      <c r="C197" s="31" t="n">
        <v>40764</v>
      </c>
      <c r="D197" s="1" t="s">
        <v>975</v>
      </c>
      <c r="F197" s="37" t="s">
        <v>59</v>
      </c>
      <c r="G197" s="37" t="s">
        <v>59</v>
      </c>
      <c r="H197" s="37" t="n">
        <v>23.038</v>
      </c>
      <c r="I197" s="37" t="n">
        <v>0.049</v>
      </c>
      <c r="J197" s="37" t="n">
        <v>0.017</v>
      </c>
      <c r="K197" s="37" t="n">
        <v>0.348</v>
      </c>
      <c r="L197" s="37" t="n">
        <v>34.257</v>
      </c>
      <c r="M197" s="37" t="n">
        <v>0.152</v>
      </c>
      <c r="N197" s="37" t="n">
        <v>0.092</v>
      </c>
      <c r="O197" s="37" t="n">
        <v>0.392</v>
      </c>
      <c r="P197" s="37" t="n">
        <v>40.64</v>
      </c>
      <c r="Q197" s="37" t="n">
        <v>0.0112536837456724</v>
      </c>
      <c r="R197" s="37" t="s">
        <v>59</v>
      </c>
      <c r="S197" s="32"/>
      <c r="T197" s="52" t="n">
        <f aca="false">SUM(F197:R197)</f>
        <v>98.9962536837457</v>
      </c>
      <c r="U197" s="35"/>
      <c r="V197" s="45"/>
      <c r="W197" s="35" t="n">
        <v>0.992739103684323</v>
      </c>
      <c r="X197" s="35" t="n">
        <v>0.000580616628393641</v>
      </c>
      <c r="Y197" s="35" t="n">
        <v>0.984908179102138</v>
      </c>
      <c r="Z197" s="35" t="n">
        <v>0.995097971122773</v>
      </c>
      <c r="AA197" s="35" t="n">
        <v>0.0108049714072376</v>
      </c>
      <c r="AB197" s="35" t="n">
        <v>0</v>
      </c>
      <c r="AC197" s="35" t="n">
        <v>0</v>
      </c>
      <c r="AD197" s="35" t="n">
        <v>0.00120214466798585</v>
      </c>
      <c r="AE197" s="35" t="n">
        <v>0.00331247278193001</v>
      </c>
      <c r="AF197" s="35" t="n">
        <v>0.00210790145741323</v>
      </c>
      <c r="AG197" s="35" t="n">
        <v>0.00962183461989739</v>
      </c>
      <c r="AH197" s="35" t="n">
        <v>0.000261470536903701</v>
      </c>
      <c r="AI197" s="35" t="n">
        <v>3.35462114158651E-005</v>
      </c>
      <c r="AJ197" s="35"/>
      <c r="AK197" s="35" t="n">
        <v>3.00067021222041</v>
      </c>
      <c r="AL197" s="35"/>
      <c r="AM197" s="35" t="n">
        <v>50.2573171810471</v>
      </c>
      <c r="AN197" s="37"/>
      <c r="AO197" s="34"/>
      <c r="AP197" s="37" t="s">
        <v>59</v>
      </c>
      <c r="AQ197" s="37" t="s">
        <v>59</v>
      </c>
      <c r="AR197" s="37" t="n">
        <v>0.46284849537037</v>
      </c>
      <c r="AS197" s="37" t="n">
        <v>0.00215585325556838</v>
      </c>
      <c r="AT197" s="37" t="n">
        <v>0.000246761608788566</v>
      </c>
      <c r="AU197" s="37" t="n">
        <v>0.00316153912473627</v>
      </c>
      <c r="AV197" s="37" t="n">
        <v>0.216384893550961</v>
      </c>
      <c r="AW197" s="37" t="n">
        <v>0.00350344752177941</v>
      </c>
      <c r="AX197" s="37" t="n">
        <v>0.0143612</v>
      </c>
      <c r="AY197" s="37" t="n">
        <v>0.025694120876103</v>
      </c>
      <c r="AZ197" s="37" t="n">
        <v>0.320938318024862</v>
      </c>
      <c r="BA197" s="37" t="n">
        <v>0.000928300625034978</v>
      </c>
      <c r="BB197" s="37" t="s">
        <v>59</v>
      </c>
    </row>
    <row r="198" customFormat="false" ht="14.1" hidden="false" customHeight="false" outlineLevel="0" collapsed="false">
      <c r="A198" s="1" t="n">
        <v>154</v>
      </c>
      <c r="B198" s="1" t="s">
        <v>1127</v>
      </c>
      <c r="C198" s="31" t="n">
        <v>40764</v>
      </c>
      <c r="D198" s="1" t="s">
        <v>975</v>
      </c>
      <c r="F198" s="37" t="n">
        <v>0.008</v>
      </c>
      <c r="G198" s="37" t="s">
        <v>59</v>
      </c>
      <c r="H198" s="37" t="n">
        <v>30.468</v>
      </c>
      <c r="I198" s="37" t="n">
        <v>0.028</v>
      </c>
      <c r="J198" s="37" t="n">
        <v>0.017</v>
      </c>
      <c r="K198" s="37" t="n">
        <v>0.32</v>
      </c>
      <c r="L198" s="37" t="n">
        <v>35.714</v>
      </c>
      <c r="M198" s="37" t="n">
        <v>0.088</v>
      </c>
      <c r="N198" s="37" t="n">
        <v>0.214</v>
      </c>
      <c r="O198" s="37" t="n">
        <v>0.35</v>
      </c>
      <c r="P198" s="37" t="n">
        <v>31.753</v>
      </c>
      <c r="Q198" s="37" t="n">
        <v>0.0225679221685472</v>
      </c>
      <c r="R198" s="37" t="s">
        <v>59</v>
      </c>
      <c r="S198" s="32"/>
      <c r="T198" s="52" t="n">
        <f aca="false">SUM(F198:R198)</f>
        <v>98.9825679221685</v>
      </c>
      <c r="U198" s="35"/>
      <c r="V198" s="45"/>
      <c r="W198" s="35" t="n">
        <v>0.988187359581904</v>
      </c>
      <c r="X198" s="35" t="n">
        <v>0.000554376060885925</v>
      </c>
      <c r="Y198" s="35" t="n">
        <v>0.734753742577796</v>
      </c>
      <c r="Z198" s="35" t="n">
        <v>1.2565506886095</v>
      </c>
      <c r="AA198" s="35" t="n">
        <v>0.00948657304562824</v>
      </c>
      <c r="AB198" s="35" t="n">
        <v>0.000429175631928384</v>
      </c>
      <c r="AC198" s="35" t="n">
        <v>0</v>
      </c>
      <c r="AD198" s="35" t="n">
        <v>0.000655894039998539</v>
      </c>
      <c r="AE198" s="35" t="n">
        <v>0.00183107613084296</v>
      </c>
      <c r="AF198" s="35" t="n">
        <v>0.00468156706170834</v>
      </c>
      <c r="AG198" s="35" t="n">
        <v>0.00820266290154579</v>
      </c>
      <c r="AH198" s="35" t="n">
        <v>0.00050065046799493</v>
      </c>
      <c r="AI198" s="35" t="n">
        <v>0.000510248138188399</v>
      </c>
      <c r="AJ198" s="35"/>
      <c r="AK198" s="35" t="n">
        <v>3.00634401424792</v>
      </c>
      <c r="AL198" s="35"/>
      <c r="AM198" s="35" t="n">
        <v>63.1018878344129</v>
      </c>
      <c r="AN198" s="37"/>
      <c r="AO198" s="34"/>
      <c r="AP198" s="37" t="n">
        <v>0.000147894107160101</v>
      </c>
      <c r="AQ198" s="37" t="s">
        <v>59</v>
      </c>
      <c r="AR198" s="37" t="n">
        <v>0.612122106481482</v>
      </c>
      <c r="AS198" s="37" t="n">
        <v>0.00123191614603907</v>
      </c>
      <c r="AT198" s="37" t="n">
        <v>0.000246761608788566</v>
      </c>
      <c r="AU198" s="37" t="n">
        <v>0.00290716241355059</v>
      </c>
      <c r="AV198" s="37" t="n">
        <v>0.225588057573023</v>
      </c>
      <c r="AW198" s="37" t="n">
        <v>0.00202831172313545</v>
      </c>
      <c r="AX198" s="37" t="n">
        <v>0.0155792</v>
      </c>
      <c r="AY198" s="37" t="n">
        <v>0.0229411793536634</v>
      </c>
      <c r="AZ198" s="37" t="n">
        <v>0.25075675226977</v>
      </c>
      <c r="BA198" s="37" t="n">
        <v>0.00186159632065894</v>
      </c>
      <c r="BB198" s="37" t="s">
        <v>59</v>
      </c>
    </row>
    <row r="199" customFormat="false" ht="14.1" hidden="false" customHeight="false" outlineLevel="0" collapsed="false">
      <c r="A199" s="1" t="n">
        <v>155</v>
      </c>
      <c r="B199" s="1" t="s">
        <v>1128</v>
      </c>
      <c r="C199" s="31" t="n">
        <v>40764</v>
      </c>
      <c r="D199" s="1" t="s">
        <v>975</v>
      </c>
      <c r="F199" s="37" t="n">
        <v>0.01</v>
      </c>
      <c r="G199" s="37" t="s">
        <v>59</v>
      </c>
      <c r="H199" s="37" t="n">
        <v>29.956</v>
      </c>
      <c r="I199" s="37" t="n">
        <v>0.001</v>
      </c>
      <c r="J199" s="37" t="n">
        <v>0.046</v>
      </c>
      <c r="K199" s="37" t="n">
        <v>0.325</v>
      </c>
      <c r="L199" s="37" t="n">
        <v>35.437</v>
      </c>
      <c r="M199" s="37" t="n">
        <v>0.057</v>
      </c>
      <c r="N199" s="37" t="n">
        <v>0.21</v>
      </c>
      <c r="O199" s="37" t="n">
        <v>0.312</v>
      </c>
      <c r="P199" s="37" t="n">
        <v>31.907</v>
      </c>
      <c r="Q199" s="37" t="n">
        <v>0.00672013140462714</v>
      </c>
      <c r="R199" s="37" t="s">
        <v>59</v>
      </c>
      <c r="S199" s="32"/>
      <c r="T199" s="52" t="n">
        <f aca="false">SUM(F199:R199)</f>
        <v>98.2677201314046</v>
      </c>
      <c r="U199" s="35"/>
      <c r="V199" s="45"/>
      <c r="W199" s="35" t="n">
        <v>0.989282838466824</v>
      </c>
      <c r="X199" s="35" t="n">
        <v>0.00151347797492967</v>
      </c>
      <c r="Y199" s="35" t="n">
        <v>0.744913324116584</v>
      </c>
      <c r="Z199" s="35" t="n">
        <v>1.24647224946445</v>
      </c>
      <c r="AA199" s="35" t="n">
        <v>0.0097208773677945</v>
      </c>
      <c r="AB199" s="35" t="n">
        <v>0.000541262320273291</v>
      </c>
      <c r="AC199" s="35" t="n">
        <v>0</v>
      </c>
      <c r="AD199" s="35" t="n">
        <v>2.36340625097527E-005</v>
      </c>
      <c r="AE199" s="35" t="n">
        <v>0.00119663392628629</v>
      </c>
      <c r="AF199" s="35" t="n">
        <v>0.00463510414775138</v>
      </c>
      <c r="AG199" s="35" t="n">
        <v>0.00737741374222487</v>
      </c>
      <c r="AH199" s="35" t="n">
        <v>0.000150412366075463</v>
      </c>
      <c r="AI199" s="35" t="n">
        <v>0.000374851677515975</v>
      </c>
      <c r="AJ199" s="35"/>
      <c r="AK199" s="35" t="n">
        <v>3.00660621042888</v>
      </c>
      <c r="AL199" s="35"/>
      <c r="AM199" s="35" t="n">
        <v>62.5932147948107</v>
      </c>
      <c r="AN199" s="37"/>
      <c r="AO199" s="34"/>
      <c r="AP199" s="37" t="n">
        <v>0.000184867633950126</v>
      </c>
      <c r="AQ199" s="37" t="s">
        <v>59</v>
      </c>
      <c r="AR199" s="37" t="n">
        <v>0.601835763888889</v>
      </c>
      <c r="AS199" s="37" t="n">
        <v>4.39970052156812E-005</v>
      </c>
      <c r="AT199" s="37" t="n">
        <v>0.000667707882604356</v>
      </c>
      <c r="AU199" s="37" t="n">
        <v>0.00295258682626232</v>
      </c>
      <c r="AV199" s="37" t="n">
        <v>0.223838382601087</v>
      </c>
      <c r="AW199" s="37" t="n">
        <v>0.00131379282066728</v>
      </c>
      <c r="AX199" s="37" t="n">
        <v>0.016002</v>
      </c>
      <c r="AY199" s="37" t="n">
        <v>0.0204504227381228</v>
      </c>
      <c r="AZ199" s="37" t="n">
        <v>0.251972906329215</v>
      </c>
      <c r="BA199" s="37" t="n">
        <v>0.000554334236167912</v>
      </c>
      <c r="BB199" s="37" t="s">
        <v>59</v>
      </c>
    </row>
    <row r="200" customFormat="false" ht="14.1" hidden="false" customHeight="false" outlineLevel="0" collapsed="false">
      <c r="A200" s="1" t="n">
        <v>156</v>
      </c>
      <c r="B200" s="1" t="s">
        <v>1129</v>
      </c>
      <c r="C200" s="31" t="n">
        <v>40764</v>
      </c>
      <c r="D200" s="1" t="s">
        <v>975</v>
      </c>
      <c r="F200" s="37" t="s">
        <v>59</v>
      </c>
      <c r="G200" s="37" t="s">
        <v>59</v>
      </c>
      <c r="H200" s="37" t="n">
        <v>30.396</v>
      </c>
      <c r="I200" s="37" t="n">
        <v>0.01</v>
      </c>
      <c r="J200" s="37" t="n">
        <v>0.009</v>
      </c>
      <c r="K200" s="37" t="n">
        <v>0.315</v>
      </c>
      <c r="L200" s="37" t="n">
        <v>35.483</v>
      </c>
      <c r="M200" s="37" t="n">
        <v>0.055</v>
      </c>
      <c r="N200" s="37" t="n">
        <v>0.213</v>
      </c>
      <c r="O200" s="37" t="n">
        <v>0.317</v>
      </c>
      <c r="P200" s="37" t="n">
        <v>31.735</v>
      </c>
      <c r="Q200" s="37" t="n">
        <v>0.00872995135534198</v>
      </c>
      <c r="R200" s="37" t="s">
        <v>59</v>
      </c>
      <c r="S200" s="32"/>
      <c r="T200" s="52" t="n">
        <f aca="false">SUM(F200:R200)</f>
        <v>98.5417299513553</v>
      </c>
      <c r="U200" s="35"/>
      <c r="V200" s="45"/>
      <c r="W200" s="35" t="n">
        <v>0.986931725620651</v>
      </c>
      <c r="X200" s="35" t="n">
        <v>0.000295028543316169</v>
      </c>
      <c r="Y200" s="35" t="n">
        <v>0.738178725913819</v>
      </c>
      <c r="Z200" s="35" t="n">
        <v>1.26013907928716</v>
      </c>
      <c r="AA200" s="35" t="n">
        <v>0.00938719650561794</v>
      </c>
      <c r="AB200" s="35" t="n">
        <v>0</v>
      </c>
      <c r="AC200" s="35" t="n">
        <v>0</v>
      </c>
      <c r="AD200" s="35" t="n">
        <v>0.000235473279219749</v>
      </c>
      <c r="AE200" s="35" t="n">
        <v>0.00115040933563787</v>
      </c>
      <c r="AF200" s="35" t="n">
        <v>0.00468406655889407</v>
      </c>
      <c r="AG200" s="35" t="n">
        <v>0.00746813329018393</v>
      </c>
      <c r="AH200" s="35" t="n">
        <v>0.000194679783008223</v>
      </c>
      <c r="AI200" s="35" t="n">
        <v>0.000179033672417962</v>
      </c>
      <c r="AJ200" s="35"/>
      <c r="AK200" s="35" t="n">
        <v>3.00897776768227</v>
      </c>
      <c r="AL200" s="35"/>
      <c r="AM200" s="35" t="n">
        <v>63.0599935609552</v>
      </c>
      <c r="AN200" s="37"/>
      <c r="AO200" s="34"/>
      <c r="AP200" s="37" t="s">
        <v>59</v>
      </c>
      <c r="AQ200" s="37" t="s">
        <v>59</v>
      </c>
      <c r="AR200" s="37" t="n">
        <v>0.610675694444444</v>
      </c>
      <c r="AS200" s="37" t="n">
        <v>0.000439970052156812</v>
      </c>
      <c r="AT200" s="37" t="n">
        <v>0.000130638498770417</v>
      </c>
      <c r="AU200" s="37" t="n">
        <v>0.00286173800083887</v>
      </c>
      <c r="AV200" s="37" t="n">
        <v>0.224128942343719</v>
      </c>
      <c r="AW200" s="37" t="n">
        <v>0.00126769482695965</v>
      </c>
      <c r="AX200" s="37" t="n">
        <v>0.0159537</v>
      </c>
      <c r="AY200" s="37" t="n">
        <v>0.0207781538717466</v>
      </c>
      <c r="AZ200" s="37" t="n">
        <v>0.250614604392692</v>
      </c>
      <c r="BA200" s="37" t="n">
        <v>0.000720121471585276</v>
      </c>
      <c r="BB200" s="37" t="s">
        <v>59</v>
      </c>
    </row>
    <row r="201" customFormat="false" ht="14.1" hidden="false" customHeight="false" outlineLevel="0" collapsed="false">
      <c r="A201" s="1" t="n">
        <v>157</v>
      </c>
      <c r="B201" s="1" t="s">
        <v>1130</v>
      </c>
      <c r="C201" s="31" t="n">
        <v>40764</v>
      </c>
      <c r="D201" s="1" t="s">
        <v>975</v>
      </c>
      <c r="F201" s="37" t="s">
        <v>59</v>
      </c>
      <c r="G201" s="37" t="s">
        <v>59</v>
      </c>
      <c r="H201" s="37" t="n">
        <v>21.443</v>
      </c>
      <c r="I201" s="37" t="s">
        <v>59</v>
      </c>
      <c r="J201" s="37" t="n">
        <v>0.019</v>
      </c>
      <c r="K201" s="37" t="n">
        <v>0.378</v>
      </c>
      <c r="L201" s="37" t="n">
        <v>34.048</v>
      </c>
      <c r="M201" s="37" t="n">
        <v>0.18</v>
      </c>
      <c r="N201" s="37" t="n">
        <v>0.052</v>
      </c>
      <c r="O201" s="37" t="n">
        <v>0.399</v>
      </c>
      <c r="P201" s="37" t="n">
        <v>43.153</v>
      </c>
      <c r="Q201" s="37" t="n">
        <v>0.0141162044356647</v>
      </c>
      <c r="R201" s="37" t="s">
        <v>59</v>
      </c>
      <c r="S201" s="32"/>
      <c r="T201" s="52" t="n">
        <f aca="false">SUM(F201:R201)</f>
        <v>99.6861162044357</v>
      </c>
      <c r="U201" s="35"/>
      <c r="V201" s="45"/>
      <c r="W201" s="35" t="n">
        <v>0.992123902841317</v>
      </c>
      <c r="X201" s="35" t="n">
        <v>0.000652503213088628</v>
      </c>
      <c r="Y201" s="35" t="n">
        <v>1.05157812557237</v>
      </c>
      <c r="Z201" s="35" t="n">
        <v>0.931311826335068</v>
      </c>
      <c r="AA201" s="35" t="n">
        <v>0.0118011595866535</v>
      </c>
      <c r="AB201" s="35" t="n">
        <v>0</v>
      </c>
      <c r="AC201" s="35" t="n">
        <v>0</v>
      </c>
      <c r="AD201" s="35" t="n">
        <v>0</v>
      </c>
      <c r="AE201" s="35" t="n">
        <v>0.00394429819722492</v>
      </c>
      <c r="AF201" s="35" t="n">
        <v>0.00119799312543946</v>
      </c>
      <c r="AG201" s="35" t="n">
        <v>0.00984766399977671</v>
      </c>
      <c r="AH201" s="35" t="n">
        <v>0.000329787732902912</v>
      </c>
      <c r="AI201" s="35" t="n">
        <v>5.43963218999357E-005</v>
      </c>
      <c r="AJ201" s="35"/>
      <c r="AK201" s="35" t="n">
        <v>3.00284165692574</v>
      </c>
      <c r="AL201" s="35"/>
      <c r="AM201" s="35" t="n">
        <v>46.96739854066</v>
      </c>
      <c r="AN201" s="37"/>
      <c r="AO201" s="34"/>
      <c r="AP201" s="37" t="s">
        <v>59</v>
      </c>
      <c r="AQ201" s="37" t="s">
        <v>59</v>
      </c>
      <c r="AR201" s="37" t="n">
        <v>0.430803935185185</v>
      </c>
      <c r="AS201" s="37" t="s">
        <v>59</v>
      </c>
      <c r="AT201" s="37" t="n">
        <v>0.000275792386293103</v>
      </c>
      <c r="AU201" s="37" t="n">
        <v>0.00343408560100664</v>
      </c>
      <c r="AV201" s="37" t="n">
        <v>0.215064741676829</v>
      </c>
      <c r="AW201" s="37" t="n">
        <v>0.00414881943368614</v>
      </c>
      <c r="AX201" s="37" t="n">
        <v>0.0130988</v>
      </c>
      <c r="AY201" s="37" t="n">
        <v>0.0261529444631763</v>
      </c>
      <c r="AZ201" s="37" t="n">
        <v>0.340783741085799</v>
      </c>
      <c r="BA201" s="37" t="n">
        <v>0.00116442595126136</v>
      </c>
      <c r="BB201" s="37" t="s">
        <v>59</v>
      </c>
    </row>
    <row r="202" customFormat="false" ht="14.1" hidden="false" customHeight="false" outlineLevel="0" collapsed="false">
      <c r="A202" s="1" t="n">
        <v>158</v>
      </c>
      <c r="B202" s="1" t="s">
        <v>1131</v>
      </c>
      <c r="C202" s="31" t="n">
        <v>40764</v>
      </c>
      <c r="D202" s="1" t="s">
        <v>975</v>
      </c>
      <c r="F202" s="37" t="n">
        <v>0.017</v>
      </c>
      <c r="G202" s="37" t="n">
        <v>0.005</v>
      </c>
      <c r="H202" s="37" t="n">
        <v>22.845</v>
      </c>
      <c r="I202" s="37" t="n">
        <v>0.009</v>
      </c>
      <c r="J202" s="37" t="n">
        <v>0.013</v>
      </c>
      <c r="K202" s="37" t="n">
        <v>0.335</v>
      </c>
      <c r="L202" s="37" t="n">
        <v>34.426</v>
      </c>
      <c r="M202" s="37" t="n">
        <v>0.147</v>
      </c>
      <c r="N202" s="37" t="n">
        <v>0.089</v>
      </c>
      <c r="O202" s="37" t="n">
        <v>0.416</v>
      </c>
      <c r="P202" s="37" t="n">
        <v>41.346</v>
      </c>
      <c r="Q202" s="37" t="n">
        <v>0.000278233622459472</v>
      </c>
      <c r="R202" s="37" t="s">
        <v>59</v>
      </c>
      <c r="S202" s="32"/>
      <c r="T202" s="52" t="n">
        <f aca="false">SUM(F202:R202)</f>
        <v>99.6482782336225</v>
      </c>
      <c r="U202" s="35"/>
      <c r="V202" s="45"/>
      <c r="W202" s="35" t="n">
        <v>0.993580182035359</v>
      </c>
      <c r="X202" s="35" t="n">
        <v>0.000442195639054288</v>
      </c>
      <c r="Y202" s="35" t="n">
        <v>0.997943835641905</v>
      </c>
      <c r="Z202" s="35" t="n">
        <v>0.982749392466189</v>
      </c>
      <c r="AA202" s="35" t="n">
        <v>0.0103590454814848</v>
      </c>
      <c r="AB202" s="35" t="n">
        <v>0.000951282583817401</v>
      </c>
      <c r="AC202" s="35" t="n">
        <v>0.00018408163366353</v>
      </c>
      <c r="AD202" s="35" t="n">
        <v>0.000219904298519898</v>
      </c>
      <c r="AE202" s="35" t="n">
        <v>0.00319048436005007</v>
      </c>
      <c r="AF202" s="35" t="n">
        <v>0.00203087427393362</v>
      </c>
      <c r="AG202" s="35" t="n">
        <v>0.01016940881145</v>
      </c>
      <c r="AH202" s="35" t="n">
        <v>6.43825564377493E-006</v>
      </c>
      <c r="AI202" s="35" t="n">
        <v>0.000330645350344382</v>
      </c>
      <c r="AJ202" s="35"/>
      <c r="AK202" s="35" t="n">
        <v>3.00222740518124</v>
      </c>
      <c r="AL202" s="35"/>
      <c r="AM202" s="35" t="n">
        <v>49.616436231515</v>
      </c>
      <c r="AN202" s="37"/>
      <c r="AO202" s="34"/>
      <c r="AP202" s="37" t="n">
        <v>0.000314274977715214</v>
      </c>
      <c r="AQ202" s="37" t="n">
        <v>6.5278457540456E-005</v>
      </c>
      <c r="AR202" s="37" t="n">
        <v>0.458971064814815</v>
      </c>
      <c r="AS202" s="37" t="n">
        <v>0.000395973046941131</v>
      </c>
      <c r="AT202" s="37" t="n">
        <v>0.000188700053779492</v>
      </c>
      <c r="AU202" s="37" t="n">
        <v>0.00304343565168578</v>
      </c>
      <c r="AV202" s="37" t="n">
        <v>0.217452384779327</v>
      </c>
      <c r="AW202" s="37" t="n">
        <v>0.00338820253751035</v>
      </c>
      <c r="AX202" s="37" t="n">
        <v>0.0135191</v>
      </c>
      <c r="AY202" s="37" t="n">
        <v>0.0272672303174971</v>
      </c>
      <c r="AZ202" s="37" t="n">
        <v>0.32651367364803</v>
      </c>
      <c r="BA202" s="37" t="n">
        <v>2.29511021876901E-005</v>
      </c>
      <c r="BB202" s="37" t="s">
        <v>59</v>
      </c>
    </row>
    <row r="203" customFormat="false" ht="14.1" hidden="false" customHeight="false" outlineLevel="0" collapsed="false">
      <c r="A203" s="1" t="n">
        <v>159</v>
      </c>
      <c r="B203" s="1" t="s">
        <v>1132</v>
      </c>
      <c r="C203" s="31" t="n">
        <v>40764</v>
      </c>
      <c r="D203" s="1" t="s">
        <v>975</v>
      </c>
      <c r="F203" s="37" t="n">
        <v>0.01</v>
      </c>
      <c r="G203" s="37" t="s">
        <v>59</v>
      </c>
      <c r="H203" s="37" t="n">
        <v>27.603</v>
      </c>
      <c r="I203" s="37" t="n">
        <v>0.055</v>
      </c>
      <c r="J203" s="37" t="n">
        <v>0.045</v>
      </c>
      <c r="K203" s="37" t="n">
        <v>0.332</v>
      </c>
      <c r="L203" s="37" t="n">
        <v>34.969</v>
      </c>
      <c r="M203" s="37" t="n">
        <v>0.117</v>
      </c>
      <c r="N203" s="37" t="n">
        <v>0.187</v>
      </c>
      <c r="O203" s="37" t="n">
        <v>0.36</v>
      </c>
      <c r="P203" s="37" t="n">
        <v>36.343</v>
      </c>
      <c r="Q203" s="37" t="n">
        <v>0.00342553288318203</v>
      </c>
      <c r="R203" s="37" t="s">
        <v>59</v>
      </c>
      <c r="S203" s="32"/>
      <c r="T203" s="52" t="n">
        <f aca="false">SUM(F203:R203)</f>
        <v>100.024425532883</v>
      </c>
      <c r="U203" s="35"/>
      <c r="V203" s="45"/>
      <c r="W203" s="35" t="n">
        <v>0.979798263571485</v>
      </c>
      <c r="X203" s="35" t="n">
        <v>0.00148600651346308</v>
      </c>
      <c r="Y203" s="35" t="n">
        <v>0.851589837192268</v>
      </c>
      <c r="Z203" s="35" t="n">
        <v>1.15277620484635</v>
      </c>
      <c r="AA203" s="35" t="n">
        <v>0.00996667077982794</v>
      </c>
      <c r="AB203" s="35" t="n">
        <v>0.000543247480308596</v>
      </c>
      <c r="AC203" s="35" t="n">
        <v>0</v>
      </c>
      <c r="AD203" s="35" t="n">
        <v>0.00130464091713755</v>
      </c>
      <c r="AE203" s="35" t="n">
        <v>0.00246525724242123</v>
      </c>
      <c r="AF203" s="35" t="n">
        <v>0.00414258792007493</v>
      </c>
      <c r="AG203" s="35" t="n">
        <v>0.00854362096616485</v>
      </c>
      <c r="AH203" s="35" t="n">
        <v>7.69526968134192E-005</v>
      </c>
      <c r="AI203" s="35" t="n">
        <v>0.000505077859047447</v>
      </c>
      <c r="AJ203" s="35"/>
      <c r="AK203" s="35" t="n">
        <v>3.01319836798537</v>
      </c>
      <c r="AL203" s="35"/>
      <c r="AM203" s="35" t="n">
        <v>57.5132575921051</v>
      </c>
      <c r="AN203" s="37"/>
      <c r="AO203" s="34"/>
      <c r="AP203" s="37" t="n">
        <v>0.000184867633950126</v>
      </c>
      <c r="AQ203" s="37" t="s">
        <v>59</v>
      </c>
      <c r="AR203" s="37" t="n">
        <v>0.554562152777778</v>
      </c>
      <c r="AS203" s="37" t="n">
        <v>0.00241983528686247</v>
      </c>
      <c r="AT203" s="37" t="n">
        <v>0.000653192493852087</v>
      </c>
      <c r="AU203" s="37" t="n">
        <v>0.00301618100405874</v>
      </c>
      <c r="AV203" s="37" t="n">
        <v>0.220882253045613</v>
      </c>
      <c r="AW203" s="37" t="n">
        <v>0.00269673263189599</v>
      </c>
      <c r="AX203" s="37" t="n">
        <v>0.0154649</v>
      </c>
      <c r="AY203" s="37" t="n">
        <v>0.0235966416209109</v>
      </c>
      <c r="AZ203" s="37" t="n">
        <v>0.287004460924645</v>
      </c>
      <c r="BA203" s="37" t="n">
        <v>0.000282567414226349</v>
      </c>
      <c r="BB203" s="37" t="s">
        <v>59</v>
      </c>
    </row>
    <row r="204" customFormat="false" ht="14.1" hidden="false" customHeight="false" outlineLevel="0" collapsed="false">
      <c r="A204" s="1" t="n">
        <v>160</v>
      </c>
      <c r="B204" s="1" t="s">
        <v>1133</v>
      </c>
      <c r="C204" s="31" t="n">
        <v>40764</v>
      </c>
      <c r="D204" s="1" t="s">
        <v>975</v>
      </c>
      <c r="F204" s="37" t="n">
        <v>0.005</v>
      </c>
      <c r="G204" s="37" t="s">
        <v>59</v>
      </c>
      <c r="H204" s="37" t="n">
        <v>26.199</v>
      </c>
      <c r="I204" s="37" t="n">
        <v>0.039</v>
      </c>
      <c r="J204" s="37" t="n">
        <v>0.02</v>
      </c>
      <c r="K204" s="37" t="n">
        <v>0.352</v>
      </c>
      <c r="L204" s="37" t="n">
        <v>35.136</v>
      </c>
      <c r="M204" s="37" t="n">
        <v>0.152</v>
      </c>
      <c r="N204" s="37" t="n">
        <v>0.099</v>
      </c>
      <c r="O204" s="37" t="n">
        <v>0.376</v>
      </c>
      <c r="P204" s="37" t="n">
        <v>38.065</v>
      </c>
      <c r="Q204" s="37" t="n">
        <v>0.000253683745672379</v>
      </c>
      <c r="R204" s="37" t="s">
        <v>59</v>
      </c>
      <c r="S204" s="32"/>
      <c r="T204" s="52" t="n">
        <f aca="false">SUM(F204:R204)</f>
        <v>100.443253683746</v>
      </c>
      <c r="U204" s="35"/>
      <c r="V204" s="45"/>
      <c r="W204" s="35" t="n">
        <v>0.987476990625136</v>
      </c>
      <c r="X204" s="35" t="n">
        <v>0.000662459616652426</v>
      </c>
      <c r="Y204" s="35" t="n">
        <v>0.894657370248936</v>
      </c>
      <c r="Z204" s="35" t="n">
        <v>1.0974750274495</v>
      </c>
      <c r="AA204" s="35" t="n">
        <v>0.0105992688130456</v>
      </c>
      <c r="AB204" s="35" t="n">
        <v>0.000272451334216017</v>
      </c>
      <c r="AC204" s="35" t="n">
        <v>0</v>
      </c>
      <c r="AD204" s="35" t="n">
        <v>0.000927927673068212</v>
      </c>
      <c r="AE204" s="35" t="n">
        <v>0.00321248555532419</v>
      </c>
      <c r="AF204" s="35" t="n">
        <v>0.00219981691187399</v>
      </c>
      <c r="AG204" s="35" t="n">
        <v>0.00895052543455294</v>
      </c>
      <c r="AH204" s="35" t="n">
        <v>5.71622821120965E-006</v>
      </c>
      <c r="AI204" s="35" t="n">
        <v>0</v>
      </c>
      <c r="AJ204" s="35"/>
      <c r="AK204" s="35" t="n">
        <v>3.00662086159868</v>
      </c>
      <c r="AL204" s="35"/>
      <c r="AM204" s="35" t="n">
        <v>55.0904663122513</v>
      </c>
      <c r="AN204" s="37"/>
      <c r="AO204" s="34"/>
      <c r="AP204" s="37" t="n">
        <v>9.2433816975063E-005</v>
      </c>
      <c r="AQ204" s="37" t="s">
        <v>59</v>
      </c>
      <c r="AR204" s="37" t="n">
        <v>0.526355092592593</v>
      </c>
      <c r="AS204" s="37" t="n">
        <v>0.00171588320341157</v>
      </c>
      <c r="AT204" s="37" t="n">
        <v>0.000290307775045372</v>
      </c>
      <c r="AU204" s="37" t="n">
        <v>0.00319787865490565</v>
      </c>
      <c r="AV204" s="37" t="n">
        <v>0.22193711124169</v>
      </c>
      <c r="AW204" s="37" t="n">
        <v>0.00350344752177941</v>
      </c>
      <c r="AX204" s="37" t="n">
        <v>0.0142659</v>
      </c>
      <c r="AY204" s="37" t="n">
        <v>0.024645381248507</v>
      </c>
      <c r="AZ204" s="37" t="n">
        <v>0.300603274498435</v>
      </c>
      <c r="BA204" s="37" t="n">
        <v>2.09260172038728E-005</v>
      </c>
      <c r="BB204" s="37" t="s">
        <v>59</v>
      </c>
    </row>
    <row r="205" customFormat="false" ht="14.1" hidden="false" customHeight="false" outlineLevel="0" collapsed="false">
      <c r="A205" s="1" t="n">
        <v>161</v>
      </c>
      <c r="B205" s="1" t="s">
        <v>1134</v>
      </c>
      <c r="C205" s="31" t="n">
        <v>40764</v>
      </c>
      <c r="D205" s="1" t="s">
        <v>975</v>
      </c>
      <c r="F205" s="37" t="n">
        <v>0.012</v>
      </c>
      <c r="G205" s="37" t="s">
        <v>59</v>
      </c>
      <c r="H205" s="37" t="n">
        <v>26.563</v>
      </c>
      <c r="I205" s="37" t="n">
        <v>0.063</v>
      </c>
      <c r="J205" s="37" t="n">
        <v>0.014</v>
      </c>
      <c r="K205" s="37" t="n">
        <v>0.339</v>
      </c>
      <c r="L205" s="37" t="n">
        <v>34.256</v>
      </c>
      <c r="M205" s="37" t="n">
        <v>0.101</v>
      </c>
      <c r="N205" s="37" t="n">
        <v>0.119</v>
      </c>
      <c r="O205" s="37" t="n">
        <v>0.397</v>
      </c>
      <c r="P205" s="37" t="n">
        <v>37.419</v>
      </c>
      <c r="Q205" s="37" t="s">
        <v>59</v>
      </c>
      <c r="R205" s="37" t="s">
        <v>59</v>
      </c>
      <c r="S205" s="32"/>
      <c r="T205" s="52" t="n">
        <f aca="false">SUM(F205:R205)</f>
        <v>99.283</v>
      </c>
      <c r="U205" s="35"/>
      <c r="V205" s="45"/>
      <c r="W205" s="35" t="n">
        <v>0.974845104889476</v>
      </c>
      <c r="X205" s="35" t="n">
        <v>0.000469549895094395</v>
      </c>
      <c r="Y205" s="35" t="n">
        <v>0.890527603728478</v>
      </c>
      <c r="Z205" s="35" t="n">
        <v>1.12670793559127</v>
      </c>
      <c r="AA205" s="35" t="n">
        <v>0.0103361128009536</v>
      </c>
      <c r="AB205" s="35" t="n">
        <v>0.000662101359498074</v>
      </c>
      <c r="AC205" s="35" t="n">
        <v>0</v>
      </c>
      <c r="AD205" s="35" t="n">
        <v>0.00151779936905475</v>
      </c>
      <c r="AE205" s="35" t="n">
        <v>0.00216144041788355</v>
      </c>
      <c r="AF205" s="35" t="n">
        <v>0.00267745760059358</v>
      </c>
      <c r="AG205" s="35" t="n">
        <v>0.00956919691865755</v>
      </c>
      <c r="AH205" s="35" t="n">
        <v>0</v>
      </c>
      <c r="AI205" s="35" t="n">
        <v>0</v>
      </c>
      <c r="AJ205" s="35"/>
      <c r="AK205" s="35" t="n">
        <v>3.01947430257096</v>
      </c>
      <c r="AL205" s="35"/>
      <c r="AM205" s="35" t="n">
        <v>55.8540593614179</v>
      </c>
      <c r="AN205" s="37"/>
      <c r="AO205" s="34"/>
      <c r="AP205" s="37" t="n">
        <v>0.000221841160740151</v>
      </c>
      <c r="AQ205" s="37" t="s">
        <v>59</v>
      </c>
      <c r="AR205" s="37" t="n">
        <v>0.533668171296296</v>
      </c>
      <c r="AS205" s="37" t="n">
        <v>0.00277181132858792</v>
      </c>
      <c r="AT205" s="37" t="n">
        <v>0.00020321544253176</v>
      </c>
      <c r="AU205" s="37" t="n">
        <v>0.00307977518185516</v>
      </c>
      <c r="AV205" s="37" t="n">
        <v>0.216378577034817</v>
      </c>
      <c r="AW205" s="37" t="n">
        <v>0.002327948682235</v>
      </c>
      <c r="AX205" s="37" t="n">
        <v>0.0141134</v>
      </c>
      <c r="AY205" s="37" t="n">
        <v>0.0260218520097268</v>
      </c>
      <c r="AZ205" s="37" t="n">
        <v>0.295501745132193</v>
      </c>
      <c r="BA205" s="37" t="s">
        <v>59</v>
      </c>
      <c r="BB205" s="37" t="s">
        <v>59</v>
      </c>
    </row>
    <row r="206" customFormat="false" ht="14.1" hidden="false" customHeight="false" outlineLevel="0" collapsed="false">
      <c r="A206" s="1" t="n">
        <v>162</v>
      </c>
      <c r="B206" s="1" t="s">
        <v>1135</v>
      </c>
      <c r="C206" s="31" t="n">
        <v>40764</v>
      </c>
      <c r="D206" s="1" t="s">
        <v>975</v>
      </c>
      <c r="F206" s="37" t="n">
        <v>0.009</v>
      </c>
      <c r="G206" s="37" t="s">
        <v>59</v>
      </c>
      <c r="H206" s="37" t="n">
        <v>23.417</v>
      </c>
      <c r="I206" s="37" t="n">
        <v>0.012</v>
      </c>
      <c r="J206" s="37" t="n">
        <v>0.028</v>
      </c>
      <c r="K206" s="37" t="n">
        <v>0.385</v>
      </c>
      <c r="L206" s="37" t="n">
        <v>34.53</v>
      </c>
      <c r="M206" s="37" t="n">
        <v>0.165</v>
      </c>
      <c r="N206" s="37" t="n">
        <v>0.083</v>
      </c>
      <c r="O206" s="37" t="n">
        <v>0.38</v>
      </c>
      <c r="P206" s="37" t="n">
        <v>41.512</v>
      </c>
      <c r="Q206" s="37" t="n">
        <v>0.00418985406602594</v>
      </c>
      <c r="R206" s="37" t="s">
        <v>59</v>
      </c>
      <c r="S206" s="32"/>
      <c r="T206" s="52" t="n">
        <f aca="false">SUM(F206:R206)</f>
        <v>100.525189854066</v>
      </c>
      <c r="U206" s="35"/>
      <c r="V206" s="45"/>
      <c r="W206" s="35" t="n">
        <v>0.987603051964883</v>
      </c>
      <c r="X206" s="35" t="n">
        <v>0.000943840531134198</v>
      </c>
      <c r="Y206" s="35" t="n">
        <v>0.992923401015505</v>
      </c>
      <c r="Z206" s="35" t="n">
        <v>0.998279991174469</v>
      </c>
      <c r="AA206" s="35" t="n">
        <v>0.0117979119673219</v>
      </c>
      <c r="AB206" s="35" t="n">
        <v>0.000499082822727263</v>
      </c>
      <c r="AC206" s="35" t="n">
        <v>0</v>
      </c>
      <c r="AD206" s="35" t="n">
        <v>0.000290564092814844</v>
      </c>
      <c r="AE206" s="35" t="n">
        <v>0.00354889147170917</v>
      </c>
      <c r="AF206" s="35" t="n">
        <v>0.00187689774654341</v>
      </c>
      <c r="AG206" s="35" t="n">
        <v>0.00920567124704468</v>
      </c>
      <c r="AH206" s="35" t="n">
        <v>9.60786722394958E-005</v>
      </c>
      <c r="AI206" s="35" t="n">
        <v>0.000137960654199554</v>
      </c>
      <c r="AJ206" s="35"/>
      <c r="AK206" s="35" t="n">
        <v>3.00720334336059</v>
      </c>
      <c r="AL206" s="35"/>
      <c r="AM206" s="35" t="n">
        <v>50.1345063537953</v>
      </c>
      <c r="AN206" s="37"/>
      <c r="AO206" s="34"/>
      <c r="AP206" s="37" t="n">
        <v>0.000166380870555113</v>
      </c>
      <c r="AQ206" s="37" t="s">
        <v>59</v>
      </c>
      <c r="AR206" s="37" t="n">
        <v>0.470462962962963</v>
      </c>
      <c r="AS206" s="37" t="n">
        <v>0.000527964062588174</v>
      </c>
      <c r="AT206" s="37" t="n">
        <v>0.000406430885063521</v>
      </c>
      <c r="AU206" s="37" t="n">
        <v>0.00349767977880306</v>
      </c>
      <c r="AV206" s="37" t="n">
        <v>0.218109302458321</v>
      </c>
      <c r="AW206" s="37" t="n">
        <v>0.00380308448087896</v>
      </c>
      <c r="AX206" s="37" t="n">
        <v>0.0138029</v>
      </c>
      <c r="AY206" s="37" t="n">
        <v>0.024907566155406</v>
      </c>
      <c r="AZ206" s="37" t="n">
        <v>0.32782459295886</v>
      </c>
      <c r="BA206" s="37" t="n">
        <v>0.000345615199093622</v>
      </c>
      <c r="BB206" s="37" t="s">
        <v>59</v>
      </c>
    </row>
    <row r="207" customFormat="false" ht="14.1" hidden="false" customHeight="false" outlineLevel="0" collapsed="false">
      <c r="A207" s="1" t="n">
        <v>163</v>
      </c>
      <c r="B207" s="1" t="s">
        <v>1136</v>
      </c>
      <c r="C207" s="31" t="n">
        <v>40764</v>
      </c>
      <c r="D207" s="1" t="s">
        <v>975</v>
      </c>
      <c r="F207" s="37" t="s">
        <v>59</v>
      </c>
      <c r="G207" s="37" t="s">
        <v>59</v>
      </c>
      <c r="H207" s="37" t="n">
        <v>27.991</v>
      </c>
      <c r="I207" s="37" t="n">
        <v>0.068</v>
      </c>
      <c r="J207" s="37" t="n">
        <v>0.026</v>
      </c>
      <c r="K207" s="37" t="n">
        <v>0.341</v>
      </c>
      <c r="L207" s="37" t="n">
        <v>35.07</v>
      </c>
      <c r="M207" s="37" t="n">
        <v>0.095</v>
      </c>
      <c r="N207" s="37" t="n">
        <v>0.192</v>
      </c>
      <c r="O207" s="37" t="n">
        <v>0.362</v>
      </c>
      <c r="P207" s="37" t="n">
        <v>35.849</v>
      </c>
      <c r="Q207" s="37" t="n">
        <v>0.0115335523410452</v>
      </c>
      <c r="R207" s="37" t="s">
        <v>59</v>
      </c>
      <c r="S207" s="32"/>
      <c r="T207" s="52" t="n">
        <f aca="false">SUM(F207:R207)</f>
        <v>100.005533552341</v>
      </c>
      <c r="U207" s="35"/>
      <c r="V207" s="45"/>
      <c r="W207" s="35" t="n">
        <v>0.980367754648589</v>
      </c>
      <c r="X207" s="35" t="n">
        <v>0.000856606464162748</v>
      </c>
      <c r="Y207" s="35" t="n">
        <v>0.838082054973447</v>
      </c>
      <c r="Z207" s="35" t="n">
        <v>1.1662910215978</v>
      </c>
      <c r="AA207" s="35" t="n">
        <v>0.0102133028087923</v>
      </c>
      <c r="AB207" s="35" t="n">
        <v>0</v>
      </c>
      <c r="AC207" s="35" t="n">
        <v>0</v>
      </c>
      <c r="AD207" s="35" t="n">
        <v>0.0016093000264705</v>
      </c>
      <c r="AE207" s="35" t="n">
        <v>0.00199709988667939</v>
      </c>
      <c r="AF207" s="35" t="n">
        <v>0.00424356791128093</v>
      </c>
      <c r="AG207" s="35" t="n">
        <v>0.0085713226342454</v>
      </c>
      <c r="AH207" s="35" t="n">
        <v>0.000258498837561377</v>
      </c>
      <c r="AI207" s="35" t="n">
        <v>5.13290294925916E-005</v>
      </c>
      <c r="AJ207" s="35"/>
      <c r="AK207" s="35" t="n">
        <v>3.01254185881852</v>
      </c>
      <c r="AL207" s="35"/>
      <c r="AM207" s="35" t="n">
        <v>58.1873222720044</v>
      </c>
      <c r="AN207" s="37"/>
      <c r="AO207" s="34"/>
      <c r="AP207" s="37" t="s">
        <v>59</v>
      </c>
      <c r="AQ207" s="37" t="s">
        <v>59</v>
      </c>
      <c r="AR207" s="37" t="n">
        <v>0.562357638888889</v>
      </c>
      <c r="AS207" s="37" t="n">
        <v>0.00299179635466632</v>
      </c>
      <c r="AT207" s="37" t="n">
        <v>0.000377400107558984</v>
      </c>
      <c r="AU207" s="37" t="n">
        <v>0.00309794494693985</v>
      </c>
      <c r="AV207" s="37" t="n">
        <v>0.221520221176175</v>
      </c>
      <c r="AW207" s="37" t="n">
        <v>0.00218965470111213</v>
      </c>
      <c r="AX207" s="37" t="n">
        <v>0.0154368</v>
      </c>
      <c r="AY207" s="37" t="n">
        <v>0.0237277340743604</v>
      </c>
      <c r="AZ207" s="37" t="n">
        <v>0.283103291409284</v>
      </c>
      <c r="BA207" s="37" t="n">
        <v>0.00095138659385049</v>
      </c>
      <c r="BB207" s="37" t="s">
        <v>59</v>
      </c>
    </row>
    <row r="208" customFormat="false" ht="14.1" hidden="false" customHeight="false" outlineLevel="0" collapsed="false">
      <c r="A208" s="1" t="n">
        <v>164</v>
      </c>
      <c r="B208" s="1" t="s">
        <v>1137</v>
      </c>
      <c r="C208" s="31" t="n">
        <v>40764</v>
      </c>
      <c r="D208" s="1" t="s">
        <v>975</v>
      </c>
      <c r="F208" s="37" t="n">
        <v>0.008</v>
      </c>
      <c r="G208" s="37" t="s">
        <v>59</v>
      </c>
      <c r="H208" s="37" t="n">
        <v>21.293</v>
      </c>
      <c r="I208" s="37" t="n">
        <v>0.01</v>
      </c>
      <c r="J208" s="37" t="n">
        <v>0.035</v>
      </c>
      <c r="K208" s="37" t="n">
        <v>0.352</v>
      </c>
      <c r="L208" s="37" t="n">
        <v>34.283</v>
      </c>
      <c r="M208" s="37" t="n">
        <v>0.246</v>
      </c>
      <c r="N208" s="37" t="n">
        <v>0.058</v>
      </c>
      <c r="O208" s="37" t="n">
        <v>0.423</v>
      </c>
      <c r="P208" s="37" t="n">
        <v>44.276</v>
      </c>
      <c r="Q208" s="37" t="n">
        <v>0.013792146062075</v>
      </c>
      <c r="R208" s="37" t="s">
        <v>59</v>
      </c>
      <c r="S208" s="32"/>
      <c r="T208" s="52" t="n">
        <f aca="false">SUM(F208:R208)</f>
        <v>100.997792146062</v>
      </c>
      <c r="U208" s="35"/>
      <c r="V208" s="45"/>
      <c r="W208" s="35" t="n">
        <v>0.989270179855856</v>
      </c>
      <c r="X208" s="35" t="n">
        <v>0.00119030673414339</v>
      </c>
      <c r="Y208" s="35" t="n">
        <v>1.06846603632326</v>
      </c>
      <c r="Z208" s="35" t="n">
        <v>0.915815983847524</v>
      </c>
      <c r="AA208" s="35" t="n">
        <v>0.0108827170985415</v>
      </c>
      <c r="AB208" s="35" t="n">
        <v>0.000447579673004428</v>
      </c>
      <c r="AC208" s="35" t="n">
        <v>0</v>
      </c>
      <c r="AD208" s="35" t="n">
        <v>0.00024429296049419</v>
      </c>
      <c r="AE208" s="35" t="n">
        <v>0.00533819133150454</v>
      </c>
      <c r="AF208" s="35" t="n">
        <v>0.00132324654422541</v>
      </c>
      <c r="AG208" s="35" t="n">
        <v>0.0103386179409008</v>
      </c>
      <c r="AH208" s="35" t="n">
        <v>0.000319087798945365</v>
      </c>
      <c r="AI208" s="35" t="n">
        <v>0.000196418561348085</v>
      </c>
      <c r="AJ208" s="35"/>
      <c r="AK208" s="35" t="n">
        <v>3.00383265866974</v>
      </c>
      <c r="AL208" s="35"/>
      <c r="AM208" s="35" t="n">
        <v>46.1535192345644</v>
      </c>
      <c r="AN208" s="37"/>
      <c r="AO208" s="34"/>
      <c r="AP208" s="37" t="n">
        <v>0.000147894107160101</v>
      </c>
      <c r="AQ208" s="37" t="s">
        <v>59</v>
      </c>
      <c r="AR208" s="37" t="n">
        <v>0.427790393518519</v>
      </c>
      <c r="AS208" s="37" t="n">
        <v>0.000439970052156812</v>
      </c>
      <c r="AT208" s="37" t="n">
        <v>0.000508038606329401</v>
      </c>
      <c r="AU208" s="37" t="n">
        <v>0.00319787865490565</v>
      </c>
      <c r="AV208" s="37" t="n">
        <v>0.21654912297071</v>
      </c>
      <c r="AW208" s="37" t="n">
        <v>0.00567005322603773</v>
      </c>
      <c r="AX208" s="37" t="n">
        <v>0.0131196</v>
      </c>
      <c r="AY208" s="37" t="n">
        <v>0.0277260539045703</v>
      </c>
      <c r="AZ208" s="37" t="n">
        <v>0.349652189194606</v>
      </c>
      <c r="BA208" s="37" t="n">
        <v>0.00113769482947496</v>
      </c>
      <c r="BB208" s="37" t="s">
        <v>59</v>
      </c>
    </row>
    <row r="209" customFormat="false" ht="14.1" hidden="false" customHeight="false" outlineLevel="0" collapsed="false">
      <c r="A209" s="1" t="n">
        <v>165</v>
      </c>
      <c r="B209" s="1" t="s">
        <v>1138</v>
      </c>
      <c r="C209" s="31" t="n">
        <v>40764</v>
      </c>
      <c r="D209" s="1" t="s">
        <v>975</v>
      </c>
      <c r="F209" s="37" t="n">
        <v>0.007</v>
      </c>
      <c r="G209" s="37" t="s">
        <v>59</v>
      </c>
      <c r="H209" s="37" t="n">
        <v>27.488</v>
      </c>
      <c r="I209" s="37" t="n">
        <v>0.074</v>
      </c>
      <c r="J209" s="37" t="n">
        <v>0.018</v>
      </c>
      <c r="K209" s="37" t="n">
        <v>0.387</v>
      </c>
      <c r="L209" s="37" t="n">
        <v>35.481</v>
      </c>
      <c r="M209" s="37" t="n">
        <v>0.097</v>
      </c>
      <c r="N209" s="37" t="n">
        <v>0.137</v>
      </c>
      <c r="O209" s="37" t="n">
        <v>0.351</v>
      </c>
      <c r="P209" s="37" t="n">
        <v>36.282</v>
      </c>
      <c r="Q209" s="37" t="n">
        <v>0.0055237323903304</v>
      </c>
      <c r="R209" s="37" t="s">
        <v>59</v>
      </c>
      <c r="S209" s="32"/>
      <c r="T209" s="52" t="n">
        <f aca="false">SUM(F209:R209)</f>
        <v>100.32752373239</v>
      </c>
      <c r="U209" s="35"/>
      <c r="V209" s="45"/>
      <c r="W209" s="35" t="n">
        <v>0.989017510758708</v>
      </c>
      <c r="X209" s="35" t="n">
        <v>0.00059133744619588</v>
      </c>
      <c r="Y209" s="35" t="n">
        <v>0.845776456831262</v>
      </c>
      <c r="Z209" s="35" t="n">
        <v>1.14205373146024</v>
      </c>
      <c r="AA209" s="35" t="n">
        <v>0.0115578664300267</v>
      </c>
      <c r="AB209" s="35" t="n">
        <v>0.000378312279124154</v>
      </c>
      <c r="AC209" s="35" t="n">
        <v>0</v>
      </c>
      <c r="AD209" s="35" t="n">
        <v>0.00174628330621634</v>
      </c>
      <c r="AE209" s="35" t="n">
        <v>0.00203330623736343</v>
      </c>
      <c r="AF209" s="35" t="n">
        <v>0.00301929377826546</v>
      </c>
      <c r="AG209" s="35" t="n">
        <v>0.00828707492814592</v>
      </c>
      <c r="AH209" s="35" t="n">
        <v>0.000123447702186208</v>
      </c>
      <c r="AI209" s="35" t="n">
        <v>0</v>
      </c>
      <c r="AJ209" s="35"/>
      <c r="AK209" s="35" t="n">
        <v>3.00465187472084</v>
      </c>
      <c r="AL209" s="35"/>
      <c r="AM209" s="35" t="n">
        <v>57.4522782774424</v>
      </c>
      <c r="AN209" s="37"/>
      <c r="AO209" s="34"/>
      <c r="AP209" s="37" t="n">
        <v>0.000129407343765088</v>
      </c>
      <c r="AQ209" s="37" t="s">
        <v>59</v>
      </c>
      <c r="AR209" s="37" t="n">
        <v>0.552251736111111</v>
      </c>
      <c r="AS209" s="37" t="n">
        <v>0.00325577838596041</v>
      </c>
      <c r="AT209" s="37" t="n">
        <v>0.000261276997540835</v>
      </c>
      <c r="AU209" s="37" t="n">
        <v>0.00351584954388775</v>
      </c>
      <c r="AV209" s="37" t="n">
        <v>0.22411630931143</v>
      </c>
      <c r="AW209" s="37" t="n">
        <v>0.00223575269481975</v>
      </c>
      <c r="AX209" s="37" t="n">
        <v>0.0144672</v>
      </c>
      <c r="AY209" s="37" t="n">
        <v>0.0230067255803882</v>
      </c>
      <c r="AZ209" s="37" t="n">
        <v>0.286522737563436</v>
      </c>
      <c r="BA209" s="37" t="n">
        <v>0.000455644955585455</v>
      </c>
      <c r="BB209" s="37" t="s">
        <v>59</v>
      </c>
    </row>
    <row r="210" customFormat="false" ht="14.1" hidden="false" customHeight="false" outlineLevel="0" collapsed="false">
      <c r="C210" s="31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3"/>
      <c r="U210" s="35"/>
      <c r="V210" s="4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7"/>
      <c r="AO210" s="34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</row>
    <row r="211" customFormat="false" ht="14.1" hidden="false" customHeight="false" outlineLevel="0" collapsed="false">
      <c r="A211" s="1" t="n">
        <v>10</v>
      </c>
      <c r="B211" s="1" t="s">
        <v>1139</v>
      </c>
      <c r="C211" s="31" t="n">
        <v>40759</v>
      </c>
      <c r="D211" s="1" t="s">
        <v>975</v>
      </c>
      <c r="F211" s="37" t="n">
        <v>0.012</v>
      </c>
      <c r="G211" s="37" t="n">
        <v>0.006</v>
      </c>
      <c r="H211" s="37" t="n">
        <v>31.006</v>
      </c>
      <c r="I211" s="37" t="n">
        <v>0.044</v>
      </c>
      <c r="J211" s="37" t="n">
        <v>0.022</v>
      </c>
      <c r="K211" s="37" t="n">
        <v>0.262</v>
      </c>
      <c r="L211" s="37" t="n">
        <v>35.928</v>
      </c>
      <c r="M211" s="37" t="n">
        <v>0.068</v>
      </c>
      <c r="N211" s="37" t="n">
        <v>0.085</v>
      </c>
      <c r="O211" s="37" t="n">
        <v>0.336</v>
      </c>
      <c r="P211" s="37" t="n">
        <v>32.329</v>
      </c>
      <c r="Q211" s="37" t="n">
        <v>0.0156661216756955</v>
      </c>
      <c r="R211" s="37" t="s">
        <v>59</v>
      </c>
      <c r="S211" s="32"/>
      <c r="T211" s="52" t="n">
        <f aca="false">SUM(F211:R211)</f>
        <v>100.113666121676</v>
      </c>
      <c r="U211" s="35"/>
      <c r="V211" s="45"/>
      <c r="W211" s="35" t="n">
        <v>0.984041116682803</v>
      </c>
      <c r="X211" s="35" t="n">
        <v>0.000710162328410396</v>
      </c>
      <c r="Y211" s="35" t="n">
        <v>0.740506231975221</v>
      </c>
      <c r="Z211" s="35" t="n">
        <v>1.26578869141607</v>
      </c>
      <c r="AA211" s="35" t="n">
        <v>0.00768847260348945</v>
      </c>
      <c r="AB211" s="35" t="n">
        <v>0.000637243944799946</v>
      </c>
      <c r="AC211" s="35" t="n">
        <v>0.000209631022657218</v>
      </c>
      <c r="AD211" s="35" t="n">
        <v>0.0010202526530657</v>
      </c>
      <c r="AE211" s="35" t="n">
        <v>0.00140059330173231</v>
      </c>
      <c r="AF211" s="35" t="n">
        <v>0.00184066945012153</v>
      </c>
      <c r="AG211" s="35" t="n">
        <v>0.00779480939941895</v>
      </c>
      <c r="AH211" s="35" t="n">
        <v>0.000344020204344412</v>
      </c>
      <c r="AI211" s="35" t="n">
        <v>0</v>
      </c>
      <c r="AJ211" s="35"/>
      <c r="AK211" s="35" t="n">
        <v>3.01200392252816</v>
      </c>
      <c r="AL211" s="35"/>
      <c r="AM211" s="35" t="n">
        <v>63.090858510297</v>
      </c>
      <c r="AN211" s="37"/>
      <c r="AO211" s="34"/>
      <c r="AP211" s="37" t="n">
        <v>0.000258808686830123</v>
      </c>
      <c r="AQ211" s="37" t="n">
        <v>7.68372550928214E-005</v>
      </c>
      <c r="AR211" s="37" t="n">
        <v>0.238944097222222</v>
      </c>
      <c r="AS211" s="37" t="n">
        <v>0.0028943441320383</v>
      </c>
      <c r="AT211" s="37" t="n">
        <v>0.00019433706204717</v>
      </c>
      <c r="AU211" s="37" t="n">
        <v>0.00181353748222186</v>
      </c>
      <c r="AV211" s="37" t="n">
        <v>0.310653363858297</v>
      </c>
      <c r="AW211" s="37" t="n">
        <v>0.00173299396798009</v>
      </c>
      <c r="AX211" s="37" t="n">
        <v>0.0141355</v>
      </c>
      <c r="AY211" s="37" t="n">
        <v>0.0250965579082806</v>
      </c>
      <c r="AZ211" s="37" t="n">
        <v>0.11599740194553</v>
      </c>
      <c r="BA211" s="37" t="n">
        <v>0.00237783397132226</v>
      </c>
      <c r="BB211" s="37" t="s">
        <v>59</v>
      </c>
    </row>
    <row r="212" customFormat="false" ht="14.1" hidden="false" customHeight="false" outlineLevel="0" collapsed="false">
      <c r="A212" s="1" t="n">
        <v>665</v>
      </c>
      <c r="B212" s="1" t="s">
        <v>1140</v>
      </c>
      <c r="C212" s="31" t="n">
        <v>40764</v>
      </c>
      <c r="D212" s="1" t="s">
        <v>975</v>
      </c>
      <c r="F212" s="37" t="s">
        <v>59</v>
      </c>
      <c r="G212" s="37" t="n">
        <v>0.002</v>
      </c>
      <c r="H212" s="37" t="n">
        <v>31.542</v>
      </c>
      <c r="I212" s="37" t="n">
        <v>0.003</v>
      </c>
      <c r="J212" s="37" t="n">
        <v>0.011</v>
      </c>
      <c r="K212" s="37" t="n">
        <v>0.227</v>
      </c>
      <c r="L212" s="37" t="n">
        <v>36.554</v>
      </c>
      <c r="M212" s="37" t="n">
        <v>0.061</v>
      </c>
      <c r="N212" s="37" t="n">
        <v>0.088</v>
      </c>
      <c r="O212" s="37" t="n">
        <v>0.312</v>
      </c>
      <c r="P212" s="37" t="n">
        <v>32.447</v>
      </c>
      <c r="Q212" s="37" t="s">
        <v>59</v>
      </c>
      <c r="R212" s="37" t="s">
        <v>59</v>
      </c>
      <c r="S212" s="32"/>
      <c r="T212" s="52" t="n">
        <f aca="false">SUM(F212:R212)</f>
        <v>101.247</v>
      </c>
      <c r="U212" s="35"/>
      <c r="V212" s="45"/>
      <c r="W212" s="35" t="n">
        <v>0.987998518704688</v>
      </c>
      <c r="X212" s="35" t="n">
        <v>0.000350403808634651</v>
      </c>
      <c r="Y212" s="35" t="n">
        <v>0.73341903648183</v>
      </c>
      <c r="Z212" s="35" t="n">
        <v>1.27070833589183</v>
      </c>
      <c r="AA212" s="35" t="n">
        <v>0.0065736385360659</v>
      </c>
      <c r="AB212" s="35" t="n">
        <v>0</v>
      </c>
      <c r="AC212" s="35" t="n">
        <v>6.89565430404122E-005</v>
      </c>
      <c r="AD212" s="35" t="n">
        <v>6.86463568901173E-005</v>
      </c>
      <c r="AE212" s="35" t="n">
        <v>0.0012398642852956</v>
      </c>
      <c r="AF212" s="35" t="n">
        <v>0.00188053202440691</v>
      </c>
      <c r="AG212" s="35" t="n">
        <v>0.00714269325563251</v>
      </c>
      <c r="AH212" s="35" t="n">
        <v>0</v>
      </c>
      <c r="AI212" s="35" t="n">
        <v>0.000127031941369479</v>
      </c>
      <c r="AJ212" s="35"/>
      <c r="AK212" s="35" t="n">
        <v>3.00957765782968</v>
      </c>
      <c r="AL212" s="35"/>
      <c r="AM212" s="35" t="n">
        <v>63.4045696600022</v>
      </c>
      <c r="AN212" s="37"/>
      <c r="AO212" s="34"/>
      <c r="AP212" s="37" t="s">
        <v>59</v>
      </c>
      <c r="AQ212" s="37" t="n">
        <v>1.26503510104624E-005</v>
      </c>
      <c r="AR212" s="37" t="n">
        <v>0.516977662037037</v>
      </c>
      <c r="AS212" s="37" t="n">
        <v>0.000201329370404703</v>
      </c>
      <c r="AT212" s="37" t="n">
        <v>0.000152411001851444</v>
      </c>
      <c r="AU212" s="37" t="n">
        <v>0.00120399788448753</v>
      </c>
      <c r="AV212" s="37" t="n">
        <v>0.178462478171072</v>
      </c>
      <c r="AW212" s="37" t="n">
        <v>0.00102780045383044</v>
      </c>
      <c r="AX212" s="37" t="n">
        <v>0.0137544</v>
      </c>
      <c r="AY212" s="37" t="n">
        <v>0.0206422215334777</v>
      </c>
      <c r="AZ212" s="37" t="n">
        <v>0.181706072106073</v>
      </c>
      <c r="BA212" s="37" t="s">
        <v>59</v>
      </c>
      <c r="BB212" s="37" t="s">
        <v>59</v>
      </c>
    </row>
    <row r="213" customFormat="false" ht="14.1" hidden="false" customHeight="false" outlineLevel="0" collapsed="false">
      <c r="A213" s="1" t="n">
        <v>666</v>
      </c>
      <c r="B213" s="1" t="s">
        <v>1141</v>
      </c>
      <c r="C213" s="31" t="n">
        <v>40764</v>
      </c>
      <c r="D213" s="1" t="s">
        <v>975</v>
      </c>
      <c r="F213" s="37" t="n">
        <v>0.021</v>
      </c>
      <c r="G213" s="37" t="s">
        <v>59</v>
      </c>
      <c r="H213" s="37" t="n">
        <v>31.344</v>
      </c>
      <c r="I213" s="37" t="s">
        <v>59</v>
      </c>
      <c r="J213" s="37" t="n">
        <v>0.032</v>
      </c>
      <c r="K213" s="37" t="n">
        <v>0.237</v>
      </c>
      <c r="L213" s="37" t="n">
        <v>36.183</v>
      </c>
      <c r="M213" s="37" t="n">
        <v>0.046</v>
      </c>
      <c r="N213" s="37" t="n">
        <v>0.107</v>
      </c>
      <c r="O213" s="37" t="n">
        <v>0.322</v>
      </c>
      <c r="P213" s="37" t="n">
        <v>32.315</v>
      </c>
      <c r="Q213" s="37" t="s">
        <v>59</v>
      </c>
      <c r="R213" s="37" t="s">
        <v>59</v>
      </c>
      <c r="S213" s="32"/>
      <c r="T213" s="52" t="n">
        <f aca="false">SUM(F213:R213)</f>
        <v>100.607</v>
      </c>
      <c r="U213" s="35"/>
      <c r="V213" s="45"/>
      <c r="W213" s="35" t="n">
        <v>0.985035977926056</v>
      </c>
      <c r="X213" s="35" t="n">
        <v>0.00102672053011085</v>
      </c>
      <c r="Y213" s="35" t="n">
        <v>0.735712143950033</v>
      </c>
      <c r="Z213" s="35" t="n">
        <v>1.27185383896746</v>
      </c>
      <c r="AA213" s="35" t="n">
        <v>0.00691280718858659</v>
      </c>
      <c r="AB213" s="35" t="n">
        <v>0.00110843717800751</v>
      </c>
      <c r="AC213" s="35" t="n">
        <v>0</v>
      </c>
      <c r="AD213" s="35" t="n">
        <v>0</v>
      </c>
      <c r="AE213" s="35" t="n">
        <v>0.000941734068485969</v>
      </c>
      <c r="AF213" s="35" t="n">
        <v>0.00230307443319452</v>
      </c>
      <c r="AG213" s="35" t="n">
        <v>0.00742487954420463</v>
      </c>
      <c r="AH213" s="35" t="n">
        <v>0</v>
      </c>
      <c r="AI213" s="35" t="n">
        <v>0.000285473453557165</v>
      </c>
      <c r="AJ213" s="35"/>
      <c r="AK213" s="35" t="n">
        <v>3.01291160911281</v>
      </c>
      <c r="AL213" s="35"/>
      <c r="AM213" s="35" t="n">
        <v>63.3530279846214</v>
      </c>
      <c r="AN213" s="37"/>
      <c r="AO213" s="34"/>
      <c r="AP213" s="37" t="n">
        <v>0.000432404578372324</v>
      </c>
      <c r="AQ213" s="37" t="s">
        <v>59</v>
      </c>
      <c r="AR213" s="37" t="n">
        <v>0.513732523148148</v>
      </c>
      <c r="AS213" s="37" t="s">
        <v>59</v>
      </c>
      <c r="AT213" s="37" t="n">
        <v>0.000443377459931472</v>
      </c>
      <c r="AU213" s="37" t="n">
        <v>0.00125703743887024</v>
      </c>
      <c r="AV213" s="37" t="n">
        <v>0.176651196795533</v>
      </c>
      <c r="AW213" s="37" t="n">
        <v>0.000775062637314757</v>
      </c>
      <c r="AX213" s="37" t="n">
        <v>0.0145306</v>
      </c>
      <c r="AY213" s="37" t="n">
        <v>0.0213038311980123</v>
      </c>
      <c r="AZ213" s="37" t="n">
        <v>0.180966860421849</v>
      </c>
      <c r="BA213" s="37" t="s">
        <v>59</v>
      </c>
      <c r="BB213" s="37" t="s">
        <v>59</v>
      </c>
    </row>
    <row r="214" customFormat="false" ht="14.1" hidden="false" customHeight="false" outlineLevel="0" collapsed="false">
      <c r="A214" s="1" t="n">
        <v>667</v>
      </c>
      <c r="B214" s="1" t="s">
        <v>1142</v>
      </c>
      <c r="C214" s="31" t="n">
        <v>40764</v>
      </c>
      <c r="D214" s="1" t="s">
        <v>975</v>
      </c>
      <c r="F214" s="37" t="s">
        <v>59</v>
      </c>
      <c r="G214" s="37" t="s">
        <v>59</v>
      </c>
      <c r="H214" s="37" t="n">
        <v>31.741</v>
      </c>
      <c r="I214" s="37" t="s">
        <v>59</v>
      </c>
      <c r="J214" s="37" t="n">
        <v>0.026</v>
      </c>
      <c r="K214" s="37" t="n">
        <v>0.222</v>
      </c>
      <c r="L214" s="37" t="n">
        <v>36.392</v>
      </c>
      <c r="M214" s="37" t="n">
        <v>0.087</v>
      </c>
      <c r="N214" s="37" t="n">
        <v>0.142</v>
      </c>
      <c r="O214" s="37" t="n">
        <v>0.338</v>
      </c>
      <c r="P214" s="37" t="n">
        <v>32.513</v>
      </c>
      <c r="Q214" s="37" t="n">
        <v>0.0105728321439046</v>
      </c>
      <c r="R214" s="37" t="s">
        <v>59</v>
      </c>
      <c r="S214" s="32"/>
      <c r="T214" s="52" t="n">
        <f aca="false">SUM(F214:R214)</f>
        <v>101.471572832144</v>
      </c>
      <c r="U214" s="35"/>
      <c r="V214" s="45"/>
      <c r="W214" s="35" t="n">
        <v>0.982329389171051</v>
      </c>
      <c r="X214" s="35" t="n">
        <v>0.000827140542532487</v>
      </c>
      <c r="Y214" s="35" t="n">
        <v>0.733946664461989</v>
      </c>
      <c r="Z214" s="35" t="n">
        <v>1.27704759701158</v>
      </c>
      <c r="AA214" s="35" t="n">
        <v>0.00642041003360931</v>
      </c>
      <c r="AB214" s="35" t="n">
        <v>0</v>
      </c>
      <c r="AC214" s="35" t="n">
        <v>0</v>
      </c>
      <c r="AD214" s="35" t="n">
        <v>0</v>
      </c>
      <c r="AE214" s="35" t="n">
        <v>0.00176601096363548</v>
      </c>
      <c r="AF214" s="35" t="n">
        <v>0.00303051357302578</v>
      </c>
      <c r="AG214" s="35" t="n">
        <v>0.00772776547600697</v>
      </c>
      <c r="AH214" s="35" t="n">
        <v>0.000228815163692975</v>
      </c>
      <c r="AI214" s="35" t="n">
        <v>0.000102881518773934</v>
      </c>
      <c r="AJ214" s="35"/>
      <c r="AK214" s="35" t="n">
        <v>3.01386136522569</v>
      </c>
      <c r="AL214" s="35"/>
      <c r="AM214" s="35" t="n">
        <v>63.5032939415657</v>
      </c>
      <c r="AN214" s="37"/>
      <c r="AO214" s="34"/>
      <c r="AP214" s="37" t="s">
        <v>59</v>
      </c>
      <c r="AQ214" s="37" t="s">
        <v>59</v>
      </c>
      <c r="AR214" s="37" t="n">
        <v>0.520239351851852</v>
      </c>
      <c r="AS214" s="37" t="s">
        <v>59</v>
      </c>
      <c r="AT214" s="37" t="n">
        <v>0.000360244186194321</v>
      </c>
      <c r="AU214" s="37" t="n">
        <v>0.00117747810729617</v>
      </c>
      <c r="AV214" s="37" t="n">
        <v>0.177671568244287</v>
      </c>
      <c r="AW214" s="37" t="n">
        <v>0.00146587933579095</v>
      </c>
      <c r="AX214" s="37" t="n">
        <v>0.014129</v>
      </c>
      <c r="AY214" s="37" t="n">
        <v>0.0223624066612675</v>
      </c>
      <c r="AZ214" s="37" t="n">
        <v>0.182075677948184</v>
      </c>
      <c r="BA214" s="37" t="n">
        <v>0.00144117940284007</v>
      </c>
      <c r="BB214" s="37" t="s">
        <v>59</v>
      </c>
    </row>
    <row r="215" customFormat="false" ht="14.1" hidden="false" customHeight="false" outlineLevel="0" collapsed="false">
      <c r="A215" s="1" t="n">
        <v>668</v>
      </c>
      <c r="B215" s="1" t="s">
        <v>1143</v>
      </c>
      <c r="C215" s="31" t="n">
        <v>40764</v>
      </c>
      <c r="D215" s="1" t="s">
        <v>975</v>
      </c>
      <c r="F215" s="37" t="s">
        <v>59</v>
      </c>
      <c r="G215" s="37" t="s">
        <v>59</v>
      </c>
      <c r="H215" s="37" t="n">
        <v>32.105</v>
      </c>
      <c r="I215" s="37" t="n">
        <v>0.01</v>
      </c>
      <c r="J215" s="37" t="n">
        <v>0.014</v>
      </c>
      <c r="K215" s="37" t="n">
        <v>0.234</v>
      </c>
      <c r="L215" s="37" t="n">
        <v>36.71</v>
      </c>
      <c r="M215" s="37" t="n">
        <v>0.073</v>
      </c>
      <c r="N215" s="37" t="n">
        <v>0.115</v>
      </c>
      <c r="O215" s="37" t="n">
        <v>0.33</v>
      </c>
      <c r="P215" s="37" t="n">
        <v>32.352</v>
      </c>
      <c r="Q215" s="37" t="s">
        <v>59</v>
      </c>
      <c r="R215" s="37" t="s">
        <v>59</v>
      </c>
      <c r="S215" s="32"/>
      <c r="T215" s="52" t="n">
        <f aca="false">SUM(F215:R215)</f>
        <v>101.943</v>
      </c>
      <c r="U215" s="35"/>
      <c r="V215" s="45"/>
      <c r="W215" s="35" t="n">
        <v>0.984491030355791</v>
      </c>
      <c r="X215" s="35" t="n">
        <v>0.000442496827862422</v>
      </c>
      <c r="Y215" s="35" t="n">
        <v>0.725579086624214</v>
      </c>
      <c r="Z215" s="35" t="n">
        <v>1.28332105301253</v>
      </c>
      <c r="AA215" s="35" t="n">
        <v>0.0067235991454461</v>
      </c>
      <c r="AB215" s="35" t="n">
        <v>0</v>
      </c>
      <c r="AC215" s="35" t="n">
        <v>0</v>
      </c>
      <c r="AD215" s="35" t="n">
        <v>0.000227039923800803</v>
      </c>
      <c r="AE215" s="35" t="n">
        <v>0.00147222154309006</v>
      </c>
      <c r="AF215" s="35" t="n">
        <v>0.00243838284939476</v>
      </c>
      <c r="AG215" s="35" t="n">
        <v>0.00749596135186077</v>
      </c>
      <c r="AH215" s="35" t="n">
        <v>0</v>
      </c>
      <c r="AI215" s="35" t="n">
        <v>6.48767427973062E-005</v>
      </c>
      <c r="AJ215" s="35"/>
      <c r="AK215" s="35" t="n">
        <v>3.01225574837679</v>
      </c>
      <c r="AL215" s="35"/>
      <c r="AM215" s="35" t="n">
        <v>63.8817742948928</v>
      </c>
      <c r="AN215" s="37"/>
      <c r="AO215" s="34"/>
      <c r="AP215" s="37" t="s">
        <v>59</v>
      </c>
      <c r="AQ215" s="37" t="s">
        <v>59</v>
      </c>
      <c r="AR215" s="37" t="n">
        <v>0.526205324074074</v>
      </c>
      <c r="AS215" s="37" t="n">
        <v>0.000671097901349011</v>
      </c>
      <c r="AT215" s="37" t="n">
        <v>0.000193977638720019</v>
      </c>
      <c r="AU215" s="37" t="n">
        <v>0.00124112557255542</v>
      </c>
      <c r="AV215" s="37" t="n">
        <v>0.179224095137606</v>
      </c>
      <c r="AW215" s="37" t="n">
        <v>0.00122999070704298</v>
      </c>
      <c r="AX215" s="37" t="n">
        <v>0.013961</v>
      </c>
      <c r="AY215" s="37" t="n">
        <v>0.0218331189296399</v>
      </c>
      <c r="AZ215" s="37" t="n">
        <v>0.181174063696972</v>
      </c>
      <c r="BA215" s="37" t="s">
        <v>59</v>
      </c>
      <c r="BB215" s="37" t="s">
        <v>59</v>
      </c>
    </row>
    <row r="216" customFormat="false" ht="14.1" hidden="false" customHeight="false" outlineLevel="0" collapsed="false">
      <c r="A216" s="1" t="n">
        <v>669</v>
      </c>
      <c r="B216" s="1" t="s">
        <v>1144</v>
      </c>
      <c r="C216" s="31" t="n">
        <v>40764</v>
      </c>
      <c r="D216" s="1" t="s">
        <v>975</v>
      </c>
      <c r="F216" s="37" t="n">
        <v>0.001</v>
      </c>
      <c r="G216" s="37" t="s">
        <v>59</v>
      </c>
      <c r="H216" s="37" t="n">
        <v>31.722</v>
      </c>
      <c r="I216" s="37" t="s">
        <v>59</v>
      </c>
      <c r="J216" s="37" t="n">
        <v>0.036</v>
      </c>
      <c r="K216" s="37" t="n">
        <v>0.222</v>
      </c>
      <c r="L216" s="37" t="n">
        <v>37.129</v>
      </c>
      <c r="M216" s="37" t="n">
        <v>0.058</v>
      </c>
      <c r="N216" s="37" t="n">
        <v>0.105</v>
      </c>
      <c r="O216" s="37" t="n">
        <v>0.324</v>
      </c>
      <c r="P216" s="37" t="n">
        <v>32.277</v>
      </c>
      <c r="Q216" s="37" t="n">
        <v>0.00371522142926972</v>
      </c>
      <c r="R216" s="37" t="s">
        <v>59</v>
      </c>
      <c r="S216" s="32"/>
      <c r="T216" s="52" t="n">
        <f aca="false">SUM(F216:R216)</f>
        <v>101.877715221429</v>
      </c>
      <c r="U216" s="35"/>
      <c r="V216" s="45"/>
      <c r="W216" s="35" t="n">
        <v>0.994376944888528</v>
      </c>
      <c r="X216" s="35" t="n">
        <v>0.00113630532420777</v>
      </c>
      <c r="Y216" s="35" t="n">
        <v>0.722914939263087</v>
      </c>
      <c r="Z216" s="35" t="n">
        <v>1.26629129187878</v>
      </c>
      <c r="AA216" s="35" t="n">
        <v>0.0063701453975304</v>
      </c>
      <c r="AB216" s="35" t="n">
        <v>5.19256644103237E-005</v>
      </c>
      <c r="AC216" s="35" t="n">
        <v>0</v>
      </c>
      <c r="AD216" s="35" t="n">
        <v>0</v>
      </c>
      <c r="AE216" s="35" t="n">
        <v>0.00116812338081224</v>
      </c>
      <c r="AF216" s="35" t="n">
        <v>0.00222332918317235</v>
      </c>
      <c r="AG216" s="35" t="n">
        <v>0.00734968665473544</v>
      </c>
      <c r="AH216" s="35" t="n">
        <v>7.97746207251533E-005</v>
      </c>
      <c r="AI216" s="35" t="n">
        <v>0.000411023374855898</v>
      </c>
      <c r="AJ216" s="35"/>
      <c r="AK216" s="35" t="n">
        <v>3.00276118999881</v>
      </c>
      <c r="AL216" s="35"/>
      <c r="AM216" s="35" t="n">
        <v>63.6581201111505</v>
      </c>
      <c r="AN216" s="37"/>
      <c r="AO216" s="34"/>
      <c r="AP216" s="37" t="n">
        <v>2.05906942082059E-005</v>
      </c>
      <c r="AQ216" s="37" t="s">
        <v>59</v>
      </c>
      <c r="AR216" s="37" t="n">
        <v>0.519927893518519</v>
      </c>
      <c r="AS216" s="37" t="s">
        <v>59</v>
      </c>
      <c r="AT216" s="37" t="n">
        <v>0.000498799642422906</v>
      </c>
      <c r="AU216" s="37" t="n">
        <v>0.00117747810729617</v>
      </c>
      <c r="AV216" s="37" t="n">
        <v>0.181269720195156</v>
      </c>
      <c r="AW216" s="37" t="n">
        <v>0.000977252890527302</v>
      </c>
      <c r="AX216" s="37" t="n">
        <v>0.014175</v>
      </c>
      <c r="AY216" s="37" t="n">
        <v>0.0214361531309192</v>
      </c>
      <c r="AZ216" s="37" t="n">
        <v>0.180754057058209</v>
      </c>
      <c r="BA216" s="37" t="n">
        <v>0.000506420657017655</v>
      </c>
      <c r="BB216" s="37" t="s">
        <v>59</v>
      </c>
    </row>
    <row r="217" customFormat="false" ht="14.1" hidden="false" customHeight="false" outlineLevel="0" collapsed="false">
      <c r="A217" s="1" t="n">
        <v>670</v>
      </c>
      <c r="B217" s="1" t="s">
        <v>1145</v>
      </c>
      <c r="C217" s="31" t="n">
        <v>40764</v>
      </c>
      <c r="D217" s="1" t="s">
        <v>975</v>
      </c>
      <c r="F217" s="37" t="s">
        <v>59</v>
      </c>
      <c r="G217" s="37" t="s">
        <v>59</v>
      </c>
      <c r="H217" s="37" t="n">
        <v>32.188</v>
      </c>
      <c r="I217" s="37" t="n">
        <v>0.006</v>
      </c>
      <c r="J217" s="37" t="n">
        <v>0.027</v>
      </c>
      <c r="K217" s="37" t="n">
        <v>0.227</v>
      </c>
      <c r="L217" s="37" t="n">
        <v>36.249</v>
      </c>
      <c r="M217" s="37" t="n">
        <v>0.065</v>
      </c>
      <c r="N217" s="37" t="n">
        <v>0.079</v>
      </c>
      <c r="O217" s="37" t="n">
        <v>0.321</v>
      </c>
      <c r="P217" s="37" t="n">
        <v>32.114</v>
      </c>
      <c r="Q217" s="37" t="s">
        <v>59</v>
      </c>
      <c r="R217" s="37" t="s">
        <v>59</v>
      </c>
      <c r="S217" s="32"/>
      <c r="T217" s="52" t="n">
        <f aca="false">SUM(F217:R217)</f>
        <v>101.276</v>
      </c>
      <c r="U217" s="35"/>
      <c r="V217" s="45"/>
      <c r="W217" s="35" t="n">
        <v>0.978817840906667</v>
      </c>
      <c r="X217" s="35" t="n">
        <v>0.00085925952978637</v>
      </c>
      <c r="Y217" s="35" t="n">
        <v>0.72519782509968</v>
      </c>
      <c r="Z217" s="35" t="n">
        <v>1.29549310131407</v>
      </c>
      <c r="AA217" s="35" t="n">
        <v>0.0065673517874772</v>
      </c>
      <c r="AB217" s="35" t="n">
        <v>0</v>
      </c>
      <c r="AC217" s="35" t="n">
        <v>0</v>
      </c>
      <c r="AD217" s="35" t="n">
        <v>0.000137161412862202</v>
      </c>
      <c r="AE217" s="35" t="n">
        <v>0.00131990335352937</v>
      </c>
      <c r="AF217" s="35" t="n">
        <v>0.00168659035812467</v>
      </c>
      <c r="AG217" s="35" t="n">
        <v>0.00734170446865266</v>
      </c>
      <c r="AH217" s="35" t="n">
        <v>0</v>
      </c>
      <c r="AI217" s="35" t="n">
        <v>0.000506801920829655</v>
      </c>
      <c r="AJ217" s="35"/>
      <c r="AK217" s="35" t="n">
        <v>3.01838358867655</v>
      </c>
      <c r="AL217" s="35"/>
      <c r="AM217" s="35" t="n">
        <v>64.1113930081957</v>
      </c>
      <c r="AN217" s="37"/>
      <c r="AO217" s="34"/>
      <c r="AP217" s="37" t="s">
        <v>59</v>
      </c>
      <c r="AQ217" s="37" t="s">
        <v>59</v>
      </c>
      <c r="AR217" s="37" t="n">
        <v>0.527565740740741</v>
      </c>
      <c r="AS217" s="37" t="n">
        <v>0.000402658740809407</v>
      </c>
      <c r="AT217" s="37" t="n">
        <v>0.00037409973181718</v>
      </c>
      <c r="AU217" s="37" t="n">
        <v>0.00120399788448753</v>
      </c>
      <c r="AV217" s="37" t="n">
        <v>0.176973419358297</v>
      </c>
      <c r="AW217" s="37" t="n">
        <v>0.00109519720490129</v>
      </c>
      <c r="AX217" s="37" t="n">
        <v>0.0139593</v>
      </c>
      <c r="AY217" s="37" t="n">
        <v>0.0212376702315588</v>
      </c>
      <c r="AZ217" s="37" t="n">
        <v>0.179841242629963</v>
      </c>
      <c r="BA217" s="37" t="s">
        <v>59</v>
      </c>
      <c r="BB217" s="37" t="s">
        <v>59</v>
      </c>
    </row>
    <row r="218" customFormat="false" ht="14.1" hidden="false" customHeight="false" outlineLevel="0" collapsed="false">
      <c r="A218" s="1" t="n">
        <v>671</v>
      </c>
      <c r="B218" s="1" t="s">
        <v>1146</v>
      </c>
      <c r="C218" s="31" t="n">
        <v>40764</v>
      </c>
      <c r="D218" s="1" t="s">
        <v>975</v>
      </c>
      <c r="F218" s="37" t="s">
        <v>59</v>
      </c>
      <c r="G218" s="37" t="s">
        <v>59</v>
      </c>
      <c r="H218" s="37" t="n">
        <v>32.151</v>
      </c>
      <c r="I218" s="37" t="n">
        <v>0.002</v>
      </c>
      <c r="J218" s="37" t="n">
        <v>0.046</v>
      </c>
      <c r="K218" s="37" t="n">
        <v>0.216</v>
      </c>
      <c r="L218" s="37" t="n">
        <v>36.353</v>
      </c>
      <c r="M218" s="37" t="n">
        <v>0.052</v>
      </c>
      <c r="N218" s="37" t="n">
        <v>0.095</v>
      </c>
      <c r="O218" s="37" t="n">
        <v>0.311</v>
      </c>
      <c r="P218" s="37" t="n">
        <v>32.179</v>
      </c>
      <c r="Q218" s="37" t="s">
        <v>59</v>
      </c>
      <c r="R218" s="37" t="s">
        <v>59</v>
      </c>
      <c r="S218" s="32"/>
      <c r="T218" s="52" t="n">
        <f aca="false">SUM(F218:R218)</f>
        <v>101.405</v>
      </c>
      <c r="U218" s="35"/>
      <c r="V218" s="45"/>
      <c r="W218" s="35" t="n">
        <v>0.980434155480811</v>
      </c>
      <c r="X218" s="35" t="n">
        <v>0.00146214604718075</v>
      </c>
      <c r="Y218" s="35" t="n">
        <v>0.725783286930584</v>
      </c>
      <c r="Z218" s="35" t="n">
        <v>1.29243266822512</v>
      </c>
      <c r="AA218" s="35" t="n">
        <v>0.00624152197427713</v>
      </c>
      <c r="AB218" s="35" t="n">
        <v>0</v>
      </c>
      <c r="AC218" s="35" t="n">
        <v>0</v>
      </c>
      <c r="AD218" s="35" t="n">
        <v>4.56649540328639E-005</v>
      </c>
      <c r="AE218" s="35" t="n">
        <v>0.00105464050932099</v>
      </c>
      <c r="AF218" s="35" t="n">
        <v>0.00202571552604875</v>
      </c>
      <c r="AG218" s="35" t="n">
        <v>0.00710435385398028</v>
      </c>
      <c r="AH218" s="35" t="n">
        <v>0</v>
      </c>
      <c r="AI218" s="35" t="n">
        <v>0.000114622290849576</v>
      </c>
      <c r="AJ218" s="35"/>
      <c r="AK218" s="35" t="n">
        <v>3.0166987757922</v>
      </c>
      <c r="AL218" s="35"/>
      <c r="AM218" s="35" t="n">
        <v>64.0383733427283</v>
      </c>
      <c r="AN218" s="37"/>
      <c r="AO218" s="34"/>
      <c r="AP218" s="37" t="s">
        <v>59</v>
      </c>
      <c r="AQ218" s="37" t="s">
        <v>59</v>
      </c>
      <c r="AR218" s="37" t="n">
        <v>0.526959259259259</v>
      </c>
      <c r="AS218" s="37" t="n">
        <v>0.000134219580269802</v>
      </c>
      <c r="AT218" s="37" t="n">
        <v>0.000637355098651491</v>
      </c>
      <c r="AU218" s="37" t="n">
        <v>0.00114565437466654</v>
      </c>
      <c r="AV218" s="37" t="n">
        <v>0.177481164002653</v>
      </c>
      <c r="AW218" s="37" t="n">
        <v>0.000876157763921029</v>
      </c>
      <c r="AX218" s="37" t="n">
        <v>0.0143165</v>
      </c>
      <c r="AY218" s="37" t="n">
        <v>0.0205760605670243</v>
      </c>
      <c r="AZ218" s="37" t="n">
        <v>0.180205248383558</v>
      </c>
      <c r="BA218" s="37" t="s">
        <v>59</v>
      </c>
      <c r="BB218" s="37" t="s">
        <v>59</v>
      </c>
    </row>
    <row r="219" customFormat="false" ht="14.1" hidden="false" customHeight="false" outlineLevel="0" collapsed="false">
      <c r="A219" s="1" t="n">
        <v>672</v>
      </c>
      <c r="B219" s="1" t="s">
        <v>1147</v>
      </c>
      <c r="C219" s="31" t="n">
        <v>40764</v>
      </c>
      <c r="D219" s="1" t="s">
        <v>975</v>
      </c>
      <c r="F219" s="37" t="n">
        <v>0.001</v>
      </c>
      <c r="G219" s="37" t="s">
        <v>59</v>
      </c>
      <c r="H219" s="37" t="n">
        <v>32.219</v>
      </c>
      <c r="I219" s="37" t="n">
        <v>0.015</v>
      </c>
      <c r="J219" s="37" t="n">
        <v>0.01</v>
      </c>
      <c r="K219" s="37" t="n">
        <v>0.214</v>
      </c>
      <c r="L219" s="37" t="n">
        <v>36.437</v>
      </c>
      <c r="M219" s="37" t="n">
        <v>0.095</v>
      </c>
      <c r="N219" s="37" t="n">
        <v>0.091</v>
      </c>
      <c r="O219" s="37" t="n">
        <v>0.321</v>
      </c>
      <c r="P219" s="37" t="n">
        <v>31.737</v>
      </c>
      <c r="Q219" s="37" t="s">
        <v>59</v>
      </c>
      <c r="R219" s="37" t="s">
        <v>59</v>
      </c>
      <c r="S219" s="32"/>
      <c r="T219" s="52" t="n">
        <f aca="false">SUM(F219:R219)</f>
        <v>101.14</v>
      </c>
      <c r="U219" s="35"/>
      <c r="V219" s="45"/>
      <c r="W219" s="35" t="n">
        <v>0.983101091939875</v>
      </c>
      <c r="X219" s="35" t="n">
        <v>0.000317987693598562</v>
      </c>
      <c r="Y219" s="35" t="n">
        <v>0.716106607880323</v>
      </c>
      <c r="Z219" s="35" t="n">
        <v>1.29569531446852</v>
      </c>
      <c r="AA219" s="35" t="n">
        <v>0.00618625639774126</v>
      </c>
      <c r="AB219" s="35" t="n">
        <v>5.23118204988835E-005</v>
      </c>
      <c r="AC219" s="35" t="n">
        <v>0</v>
      </c>
      <c r="AD219" s="35" t="n">
        <v>0.000342627074533471</v>
      </c>
      <c r="AE219" s="35" t="n">
        <v>0.00192753423525325</v>
      </c>
      <c r="AF219" s="35" t="n">
        <v>0.00194121497849007</v>
      </c>
      <c r="AG219" s="35" t="n">
        <v>0.00733578539821811</v>
      </c>
      <c r="AH219" s="35" t="n">
        <v>0</v>
      </c>
      <c r="AI219" s="35" t="n">
        <v>0.000151964108713705</v>
      </c>
      <c r="AJ219" s="35"/>
      <c r="AK219" s="35" t="n">
        <v>3.01335398778728</v>
      </c>
      <c r="AL219" s="35"/>
      <c r="AM219" s="35" t="n">
        <v>64.4047159948905</v>
      </c>
      <c r="AN219" s="37"/>
      <c r="AO219" s="34"/>
      <c r="AP219" s="37" t="n">
        <v>2.05906942082059E-005</v>
      </c>
      <c r="AQ219" s="37" t="s">
        <v>59</v>
      </c>
      <c r="AR219" s="37" t="n">
        <v>0.528073726851852</v>
      </c>
      <c r="AS219" s="37" t="n">
        <v>0.00100664685202352</v>
      </c>
      <c r="AT219" s="37" t="n">
        <v>0.000138555456228585</v>
      </c>
      <c r="AU219" s="37" t="n">
        <v>0.00113504646379</v>
      </c>
      <c r="AV219" s="37" t="n">
        <v>0.177891265446172</v>
      </c>
      <c r="AW219" s="37" t="n">
        <v>0.00160067283793265</v>
      </c>
      <c r="AX219" s="37" t="n">
        <v>0.0137592</v>
      </c>
      <c r="AY219" s="37" t="n">
        <v>0.0212376702315588</v>
      </c>
      <c r="AZ219" s="37" t="n">
        <v>0.177730009259113</v>
      </c>
      <c r="BA219" s="37" t="s">
        <v>59</v>
      </c>
      <c r="BB219" s="37" t="s">
        <v>59</v>
      </c>
    </row>
    <row r="220" customFormat="false" ht="14.1" hidden="false" customHeight="false" outlineLevel="0" collapsed="false">
      <c r="A220" s="1" t="n">
        <v>673</v>
      </c>
      <c r="B220" s="1" t="s">
        <v>1148</v>
      </c>
      <c r="C220" s="31" t="n">
        <v>40764</v>
      </c>
      <c r="D220" s="1" t="s">
        <v>975</v>
      </c>
      <c r="F220" s="37" t="n">
        <v>0.007</v>
      </c>
      <c r="G220" s="37" t="s">
        <v>59</v>
      </c>
      <c r="H220" s="37" t="n">
        <v>31.92</v>
      </c>
      <c r="I220" s="37" t="n">
        <v>0.015</v>
      </c>
      <c r="J220" s="37" t="s">
        <v>59</v>
      </c>
      <c r="K220" s="37" t="n">
        <v>0.202</v>
      </c>
      <c r="L220" s="37" t="n">
        <v>36.695</v>
      </c>
      <c r="M220" s="37" t="n">
        <v>0.052</v>
      </c>
      <c r="N220" s="37" t="n">
        <v>0.099</v>
      </c>
      <c r="O220" s="37" t="n">
        <v>0.313</v>
      </c>
      <c r="P220" s="37" t="n">
        <v>31.744</v>
      </c>
      <c r="Q220" s="37" t="n">
        <v>0.0107446812814142</v>
      </c>
      <c r="R220" s="37" t="s">
        <v>59</v>
      </c>
      <c r="S220" s="32"/>
      <c r="T220" s="52" t="n">
        <f aca="false">SUM(F220:R220)</f>
        <v>101.057744681281</v>
      </c>
      <c r="U220" s="35"/>
      <c r="V220" s="45"/>
      <c r="W220" s="35" t="n">
        <v>0.990056673906032</v>
      </c>
      <c r="X220" s="35" t="n">
        <v>0</v>
      </c>
      <c r="Y220" s="35" t="n">
        <v>0.71626059243797</v>
      </c>
      <c r="Z220" s="35" t="n">
        <v>1.28366385270819</v>
      </c>
      <c r="AA220" s="35" t="n">
        <v>0.00583933121626363</v>
      </c>
      <c r="AB220" s="35" t="n">
        <v>0.000366180718019939</v>
      </c>
      <c r="AC220" s="35" t="n">
        <v>0</v>
      </c>
      <c r="AD220" s="35" t="n">
        <v>0.00034262517935506</v>
      </c>
      <c r="AE220" s="35" t="n">
        <v>0.00105506553494295</v>
      </c>
      <c r="AF220" s="35" t="n">
        <v>0.00211185955890945</v>
      </c>
      <c r="AG220" s="35" t="n">
        <v>0.0071529225208237</v>
      </c>
      <c r="AH220" s="35" t="n">
        <v>0.0002324282713879</v>
      </c>
      <c r="AI220" s="35" t="n">
        <v>0.000108446470667196</v>
      </c>
      <c r="AJ220" s="35"/>
      <c r="AK220" s="35" t="n">
        <v>3.00738526923385</v>
      </c>
      <c r="AL220" s="35"/>
      <c r="AM220" s="35" t="n">
        <v>64.1856174028802</v>
      </c>
      <c r="AN220" s="37"/>
      <c r="AO220" s="34"/>
      <c r="AP220" s="37" t="n">
        <v>0.000144134859457441</v>
      </c>
      <c r="AQ220" s="37" t="s">
        <v>59</v>
      </c>
      <c r="AR220" s="37" t="n">
        <v>0.523173148148148</v>
      </c>
      <c r="AS220" s="37" t="n">
        <v>0.00100664685202352</v>
      </c>
      <c r="AT220" s="37" t="s">
        <v>59</v>
      </c>
      <c r="AU220" s="37" t="n">
        <v>0.00107139899853075</v>
      </c>
      <c r="AV220" s="37" t="n">
        <v>0.179150862736978</v>
      </c>
      <c r="AW220" s="37" t="n">
        <v>0.000876157763921029</v>
      </c>
      <c r="AX220" s="37" t="n">
        <v>0.0142263</v>
      </c>
      <c r="AY220" s="37" t="n">
        <v>0.0207083824999312</v>
      </c>
      <c r="AZ220" s="37" t="n">
        <v>0.177769209878731</v>
      </c>
      <c r="BA220" s="37" t="n">
        <v>0.00146460410437734</v>
      </c>
      <c r="BB220" s="37" t="s">
        <v>59</v>
      </c>
    </row>
    <row r="221" customFormat="false" ht="14.1" hidden="false" customHeight="false" outlineLevel="0" collapsed="false">
      <c r="A221" s="1" t="n">
        <v>674</v>
      </c>
      <c r="B221" s="1" t="s">
        <v>1149</v>
      </c>
      <c r="C221" s="31" t="n">
        <v>40764</v>
      </c>
      <c r="D221" s="1" t="s">
        <v>975</v>
      </c>
      <c r="F221" s="37" t="s">
        <v>59</v>
      </c>
      <c r="G221" s="37" t="s">
        <v>59</v>
      </c>
      <c r="H221" s="37" t="n">
        <v>32.259</v>
      </c>
      <c r="I221" s="37" t="n">
        <v>0.008</v>
      </c>
      <c r="J221" s="37" t="n">
        <v>0.029</v>
      </c>
      <c r="K221" s="37" t="n">
        <v>0.233</v>
      </c>
      <c r="L221" s="37" t="n">
        <v>36.614</v>
      </c>
      <c r="M221" s="37" t="n">
        <v>0.048</v>
      </c>
      <c r="N221" s="37" t="n">
        <v>0.105</v>
      </c>
      <c r="O221" s="37" t="n">
        <v>0.317</v>
      </c>
      <c r="P221" s="37" t="n">
        <v>32.343</v>
      </c>
      <c r="Q221" s="37" t="s">
        <v>59</v>
      </c>
      <c r="R221" s="37" t="s">
        <v>59</v>
      </c>
      <c r="S221" s="32"/>
      <c r="T221" s="52" t="n">
        <f aca="false">SUM(F221:R221)</f>
        <v>101.956</v>
      </c>
      <c r="U221" s="35"/>
      <c r="V221" s="45"/>
      <c r="W221" s="35" t="n">
        <v>0.981903255609316</v>
      </c>
      <c r="X221" s="35" t="n">
        <v>0.0009165882119056</v>
      </c>
      <c r="Y221" s="35" t="n">
        <v>0.725367456339239</v>
      </c>
      <c r="Z221" s="35" t="n">
        <v>1.28945944868989</v>
      </c>
      <c r="AA221" s="35" t="n">
        <v>0.00669477553742439</v>
      </c>
      <c r="AB221" s="35" t="n">
        <v>0</v>
      </c>
      <c r="AC221" s="35" t="n">
        <v>0</v>
      </c>
      <c r="AD221" s="35" t="n">
        <v>0.000181629489786176</v>
      </c>
      <c r="AE221" s="35" t="n">
        <v>0.000968023029439503</v>
      </c>
      <c r="AF221" s="35" t="n">
        <v>0.00222631953645947</v>
      </c>
      <c r="AG221" s="35" t="n">
        <v>0.0072005688057572</v>
      </c>
      <c r="AH221" s="35" t="n">
        <v>0</v>
      </c>
      <c r="AI221" s="35" t="n">
        <v>0.000194214971743378</v>
      </c>
      <c r="AJ221" s="35"/>
      <c r="AK221" s="35" t="n">
        <v>3.01528482325238</v>
      </c>
      <c r="AL221" s="35"/>
      <c r="AM221" s="35" t="n">
        <v>63.9985224274761</v>
      </c>
      <c r="AN221" s="37"/>
      <c r="AO221" s="34"/>
      <c r="AP221" s="37" t="s">
        <v>59</v>
      </c>
      <c r="AQ221" s="37" t="s">
        <v>59</v>
      </c>
      <c r="AR221" s="37" t="n">
        <v>0.528729398148148</v>
      </c>
      <c r="AS221" s="37" t="n">
        <v>0.000536878321079209</v>
      </c>
      <c r="AT221" s="37" t="n">
        <v>0.000401810823062897</v>
      </c>
      <c r="AU221" s="37" t="n">
        <v>0.00123582161711715</v>
      </c>
      <c r="AV221" s="37" t="n">
        <v>0.178755407773585</v>
      </c>
      <c r="AW221" s="37" t="n">
        <v>0.000808761012850181</v>
      </c>
      <c r="AX221" s="37" t="n">
        <v>0.0142485</v>
      </c>
      <c r="AY221" s="37" t="n">
        <v>0.020973026365745</v>
      </c>
      <c r="AZ221" s="37" t="n">
        <v>0.181123662900321</v>
      </c>
      <c r="BA221" s="37" t="s">
        <v>59</v>
      </c>
      <c r="BB221" s="37" t="s">
        <v>59</v>
      </c>
    </row>
    <row r="222" customFormat="false" ht="14.1" hidden="false" customHeight="false" outlineLevel="0" collapsed="false">
      <c r="A222" s="1" t="n">
        <v>675</v>
      </c>
      <c r="B222" s="1" t="s">
        <v>1150</v>
      </c>
      <c r="C222" s="31" t="n">
        <v>40764</v>
      </c>
      <c r="D222" s="1" t="s">
        <v>975</v>
      </c>
      <c r="F222" s="37" t="s">
        <v>59</v>
      </c>
      <c r="G222" s="37" t="s">
        <v>59</v>
      </c>
      <c r="H222" s="37" t="n">
        <v>32.311</v>
      </c>
      <c r="I222" s="37" t="n">
        <v>0.015</v>
      </c>
      <c r="J222" s="37" t="s">
        <v>59</v>
      </c>
      <c r="K222" s="37" t="n">
        <v>0.248</v>
      </c>
      <c r="L222" s="37" t="n">
        <v>36.518</v>
      </c>
      <c r="M222" s="37" t="n">
        <v>0.112</v>
      </c>
      <c r="N222" s="37" t="n">
        <v>0.117</v>
      </c>
      <c r="O222" s="37" t="n">
        <v>0.313</v>
      </c>
      <c r="P222" s="37" t="n">
        <v>32.264</v>
      </c>
      <c r="Q222" s="37" t="s">
        <v>59</v>
      </c>
      <c r="R222" s="37" t="s">
        <v>59</v>
      </c>
      <c r="S222" s="32"/>
      <c r="T222" s="52" t="n">
        <f aca="false">SUM(F222:R222)</f>
        <v>101.898</v>
      </c>
      <c r="U222" s="35"/>
      <c r="V222" s="45"/>
      <c r="W222" s="35" t="n">
        <v>0.980024626639276</v>
      </c>
      <c r="X222" s="35" t="n">
        <v>0</v>
      </c>
      <c r="Y222" s="35" t="n">
        <v>0.724109853426365</v>
      </c>
      <c r="Z222" s="35" t="n">
        <v>1.29245571011543</v>
      </c>
      <c r="AA222" s="35" t="n">
        <v>0.00713083294567614</v>
      </c>
      <c r="AB222" s="35" t="n">
        <v>0</v>
      </c>
      <c r="AC222" s="35" t="n">
        <v>0</v>
      </c>
      <c r="AD222" s="35" t="n">
        <v>0.000340797277746916</v>
      </c>
      <c r="AE222" s="35" t="n">
        <v>0.00226032535460455</v>
      </c>
      <c r="AF222" s="35" t="n">
        <v>0.00248251877677199</v>
      </c>
      <c r="AG222" s="35" t="n">
        <v>0.00711476175691443</v>
      </c>
      <c r="AH222" s="35" t="n">
        <v>0</v>
      </c>
      <c r="AI222" s="35" t="n">
        <v>0</v>
      </c>
      <c r="AJ222" s="35"/>
      <c r="AK222" s="35" t="n">
        <v>3.01596259270111</v>
      </c>
      <c r="AL222" s="35"/>
      <c r="AM222" s="35" t="n">
        <v>64.0919260688666</v>
      </c>
      <c r="AN222" s="37"/>
      <c r="AO222" s="34"/>
      <c r="AP222" s="37" t="s">
        <v>59</v>
      </c>
      <c r="AQ222" s="37" t="s">
        <v>59</v>
      </c>
      <c r="AR222" s="37" t="n">
        <v>0.529581712962963</v>
      </c>
      <c r="AS222" s="37" t="n">
        <v>0.00100664685202352</v>
      </c>
      <c r="AT222" s="37" t="s">
        <v>59</v>
      </c>
      <c r="AU222" s="37" t="n">
        <v>0.00131538094869122</v>
      </c>
      <c r="AV222" s="37" t="n">
        <v>0.178286720409564</v>
      </c>
      <c r="AW222" s="37" t="n">
        <v>0.00188710902998376</v>
      </c>
      <c r="AX222" s="37" t="n">
        <v>0.014508</v>
      </c>
      <c r="AY222" s="37" t="n">
        <v>0.0207083824999312</v>
      </c>
      <c r="AZ222" s="37" t="n">
        <v>0.18068125590749</v>
      </c>
      <c r="BA222" s="37" t="s">
        <v>59</v>
      </c>
      <c r="BB222" s="37" t="s">
        <v>59</v>
      </c>
    </row>
    <row r="223" customFormat="false" ht="14.1" hidden="false" customHeight="false" outlineLevel="0" collapsed="false">
      <c r="A223" s="1" t="n">
        <v>676</v>
      </c>
      <c r="B223" s="1" t="s">
        <v>1151</v>
      </c>
      <c r="C223" s="31" t="n">
        <v>40764</v>
      </c>
      <c r="D223" s="1" t="s">
        <v>975</v>
      </c>
      <c r="F223" s="37" t="n">
        <v>0.001</v>
      </c>
      <c r="G223" s="37" t="s">
        <v>59</v>
      </c>
      <c r="H223" s="37" t="n">
        <v>32.39</v>
      </c>
      <c r="I223" s="37" t="n">
        <v>0.013</v>
      </c>
      <c r="J223" s="37" t="n">
        <v>0.026</v>
      </c>
      <c r="K223" s="37" t="n">
        <v>0.278</v>
      </c>
      <c r="L223" s="37" t="n">
        <v>36.795</v>
      </c>
      <c r="M223" s="37" t="n">
        <v>0.056</v>
      </c>
      <c r="N223" s="37" t="n">
        <v>0.12</v>
      </c>
      <c r="O223" s="37" t="n">
        <v>0.325</v>
      </c>
      <c r="P223" s="37" t="n">
        <v>32.416</v>
      </c>
      <c r="Q223" s="37" t="n">
        <v>0.0147250413799846</v>
      </c>
      <c r="R223" s="37" t="s">
        <v>59</v>
      </c>
      <c r="S223" s="32"/>
      <c r="T223" s="52" t="n">
        <f aca="false">SUM(F223:R223)</f>
        <v>102.43472504138</v>
      </c>
      <c r="U223" s="35"/>
      <c r="V223" s="45"/>
      <c r="W223" s="35" t="n">
        <v>0.981892128249442</v>
      </c>
      <c r="X223" s="35" t="n">
        <v>0.000817717073942844</v>
      </c>
      <c r="Y223" s="35" t="n">
        <v>0.723420211467502</v>
      </c>
      <c r="Z223" s="35" t="n">
        <v>1.28831239333696</v>
      </c>
      <c r="AA223" s="35" t="n">
        <v>0.0079483749093681</v>
      </c>
      <c r="AB223" s="35" t="n">
        <v>5.1739144012976E-005</v>
      </c>
      <c r="AC223" s="35" t="n">
        <v>0</v>
      </c>
      <c r="AD223" s="35" t="n">
        <v>0.000293692716711237</v>
      </c>
      <c r="AE223" s="35" t="n">
        <v>0.00112379197714394</v>
      </c>
      <c r="AF223" s="35" t="n">
        <v>0.00253182038709136</v>
      </c>
      <c r="AG223" s="35" t="n">
        <v>0.00734588883236942</v>
      </c>
      <c r="AH223" s="35" t="n">
        <v>0.000315045837595877</v>
      </c>
      <c r="AI223" s="35" t="n">
        <v>0.000190699265352849</v>
      </c>
      <c r="AJ223" s="35"/>
      <c r="AK223" s="35" t="n">
        <v>3.01473711862104</v>
      </c>
      <c r="AL223" s="35"/>
      <c r="AM223" s="35" t="n">
        <v>64.0399420012473</v>
      </c>
      <c r="AN223" s="37"/>
      <c r="AO223" s="34"/>
      <c r="AP223" s="37" t="n">
        <v>2.05906942082059E-005</v>
      </c>
      <c r="AQ223" s="37" t="s">
        <v>59</v>
      </c>
      <c r="AR223" s="37" t="n">
        <v>0.53087650462963</v>
      </c>
      <c r="AS223" s="37" t="n">
        <v>0.000872427271753714</v>
      </c>
      <c r="AT223" s="37" t="n">
        <v>0.000360244186194321</v>
      </c>
      <c r="AU223" s="37" t="n">
        <v>0.00147449961183935</v>
      </c>
      <c r="AV223" s="37" t="n">
        <v>0.179639078741167</v>
      </c>
      <c r="AW223" s="37" t="n">
        <v>0.000943554514991878</v>
      </c>
      <c r="AX223" s="37" t="n">
        <v>0.014448</v>
      </c>
      <c r="AY223" s="37" t="n">
        <v>0.0215023140973726</v>
      </c>
      <c r="AZ223" s="37" t="n">
        <v>0.18153246936205</v>
      </c>
      <c r="BA223" s="37" t="n">
        <v>0.0020071657294811</v>
      </c>
      <c r="BB223" s="37" t="s">
        <v>59</v>
      </c>
    </row>
    <row r="224" customFormat="false" ht="14.1" hidden="false" customHeight="false" outlineLevel="0" collapsed="false">
      <c r="A224" s="1" t="n">
        <v>677</v>
      </c>
      <c r="B224" s="1" t="s">
        <v>1152</v>
      </c>
      <c r="C224" s="31" t="n">
        <v>40764</v>
      </c>
      <c r="D224" s="1" t="s">
        <v>975</v>
      </c>
      <c r="F224" s="37" t="s">
        <v>59</v>
      </c>
      <c r="G224" s="37" t="s">
        <v>59</v>
      </c>
      <c r="H224" s="37" t="n">
        <v>32.832</v>
      </c>
      <c r="I224" s="37" t="s">
        <v>59</v>
      </c>
      <c r="J224" s="37" t="n">
        <v>0.001</v>
      </c>
      <c r="K224" s="37" t="n">
        <v>0.216</v>
      </c>
      <c r="L224" s="37" t="n">
        <v>36.218</v>
      </c>
      <c r="M224" s="37" t="n">
        <v>0.041</v>
      </c>
      <c r="N224" s="37" t="n">
        <v>0.101</v>
      </c>
      <c r="O224" s="37" t="n">
        <v>0.342</v>
      </c>
      <c r="P224" s="37" t="n">
        <v>31.947</v>
      </c>
      <c r="Q224" s="37" t="s">
        <v>59</v>
      </c>
      <c r="R224" s="37" t="s">
        <v>59</v>
      </c>
      <c r="S224" s="32"/>
      <c r="T224" s="52" t="n">
        <f aca="false">SUM(F224:R224)</f>
        <v>101.698</v>
      </c>
      <c r="U224" s="35"/>
      <c r="V224" s="45"/>
      <c r="W224" s="35" t="n">
        <v>0.973524195502401</v>
      </c>
      <c r="X224" s="35" t="n">
        <v>3.16794061748392E-005</v>
      </c>
      <c r="Y224" s="35" t="n">
        <v>0.718139162008465</v>
      </c>
      <c r="Z224" s="35" t="n">
        <v>1.31539107251146</v>
      </c>
      <c r="AA224" s="35" t="n">
        <v>0.00622063347711657</v>
      </c>
      <c r="AB224" s="35" t="n">
        <v>0</v>
      </c>
      <c r="AC224" s="35" t="n">
        <v>0</v>
      </c>
      <c r="AD224" s="35" t="n">
        <v>0</v>
      </c>
      <c r="AE224" s="35" t="n">
        <v>0.000828760552533881</v>
      </c>
      <c r="AF224" s="35" t="n">
        <v>0.00214644781683063</v>
      </c>
      <c r="AG224" s="35" t="n">
        <v>0.00778635877668587</v>
      </c>
      <c r="AH224" s="35" t="n">
        <v>0</v>
      </c>
      <c r="AI224" s="35" t="n">
        <v>0.000208641014143013</v>
      </c>
      <c r="AJ224" s="35"/>
      <c r="AK224" s="35" t="n">
        <v>3.02455798033356</v>
      </c>
      <c r="AL224" s="35"/>
      <c r="AM224" s="35" t="n">
        <v>64.6851003335093</v>
      </c>
      <c r="AN224" s="37"/>
      <c r="AO224" s="34"/>
      <c r="AP224" s="37" t="s">
        <v>59</v>
      </c>
      <c r="AQ224" s="37" t="s">
        <v>59</v>
      </c>
      <c r="AR224" s="37" t="n">
        <v>0.538120833333333</v>
      </c>
      <c r="AS224" s="37" t="s">
        <v>59</v>
      </c>
      <c r="AT224" s="37" t="n">
        <v>1.38555456228585E-005</v>
      </c>
      <c r="AU224" s="37" t="n">
        <v>0.00114565437466654</v>
      </c>
      <c r="AV224" s="37" t="n">
        <v>0.176822072396999</v>
      </c>
      <c r="AW224" s="37" t="n">
        <v>0.000690816698476196</v>
      </c>
      <c r="AX224" s="37" t="n">
        <v>0.0139683</v>
      </c>
      <c r="AY224" s="37" t="n">
        <v>0.0226270505270813</v>
      </c>
      <c r="AZ224" s="37" t="n">
        <v>0.17890602784765</v>
      </c>
      <c r="BA224" s="37" t="s">
        <v>59</v>
      </c>
      <c r="BB224" s="37" t="s">
        <v>59</v>
      </c>
    </row>
    <row r="225" customFormat="false" ht="14.1" hidden="false" customHeight="false" outlineLevel="0" collapsed="false">
      <c r="A225" s="1" t="n">
        <v>678</v>
      </c>
      <c r="B225" s="1" t="s">
        <v>1153</v>
      </c>
      <c r="C225" s="31" t="n">
        <v>40764</v>
      </c>
      <c r="D225" s="1" t="s">
        <v>975</v>
      </c>
      <c r="F225" s="37" t="n">
        <v>0.032</v>
      </c>
      <c r="G225" s="37" t="s">
        <v>59</v>
      </c>
      <c r="H225" s="37" t="n">
        <v>32.683</v>
      </c>
      <c r="I225" s="37" t="s">
        <v>59</v>
      </c>
      <c r="J225" s="37" t="n">
        <v>0.002</v>
      </c>
      <c r="K225" s="37" t="n">
        <v>0.254</v>
      </c>
      <c r="L225" s="37" t="n">
        <v>36.847</v>
      </c>
      <c r="M225" s="37" t="n">
        <v>0.082</v>
      </c>
      <c r="N225" s="37" t="n">
        <v>0.11</v>
      </c>
      <c r="O225" s="37" t="n">
        <v>0.312</v>
      </c>
      <c r="P225" s="37" t="n">
        <v>31.837</v>
      </c>
      <c r="Q225" s="37" t="n">
        <v>0.0115973820206917</v>
      </c>
      <c r="R225" s="37" t="s">
        <v>59</v>
      </c>
      <c r="S225" s="32"/>
      <c r="T225" s="52" t="n">
        <f aca="false">SUM(F225:R225)</f>
        <v>102.170597382021</v>
      </c>
      <c r="U225" s="35"/>
      <c r="V225" s="45"/>
      <c r="W225" s="35" t="n">
        <v>0.983357264508532</v>
      </c>
      <c r="X225" s="35" t="n">
        <v>6.29062705798414E-005</v>
      </c>
      <c r="Y225" s="35" t="n">
        <v>0.710554799109973</v>
      </c>
      <c r="Z225" s="35" t="n">
        <v>1.3000689188981</v>
      </c>
      <c r="AA225" s="35" t="n">
        <v>0.00726275659634698</v>
      </c>
      <c r="AB225" s="35" t="n">
        <v>0.0016557830890053</v>
      </c>
      <c r="AC225" s="35" t="n">
        <v>0</v>
      </c>
      <c r="AD225" s="35" t="n">
        <v>0</v>
      </c>
      <c r="AE225" s="35" t="n">
        <v>0.00164568222257278</v>
      </c>
      <c r="AF225" s="35" t="n">
        <v>0.0023210182579168</v>
      </c>
      <c r="AG225" s="35" t="n">
        <v>0.00705260904546449</v>
      </c>
      <c r="AH225" s="35" t="n">
        <v>0.000248148360599275</v>
      </c>
      <c r="AI225" s="35" t="n">
        <v>0</v>
      </c>
      <c r="AJ225" s="35"/>
      <c r="AK225" s="35" t="n">
        <v>3.01450890836885</v>
      </c>
      <c r="AL225" s="35"/>
      <c r="AM225" s="35" t="n">
        <v>64.6599812413473</v>
      </c>
      <c r="AN225" s="37"/>
      <c r="AO225" s="34"/>
      <c r="AP225" s="37" t="n">
        <v>0.000658902214662589</v>
      </c>
      <c r="AQ225" s="37" t="s">
        <v>59</v>
      </c>
      <c r="AR225" s="37" t="n">
        <v>0.535678819444444</v>
      </c>
      <c r="AS225" s="37" t="s">
        <v>59</v>
      </c>
      <c r="AT225" s="37" t="n">
        <v>2.7711091245717E-005</v>
      </c>
      <c r="AU225" s="37" t="n">
        <v>0.00134720468132084</v>
      </c>
      <c r="AV225" s="37" t="n">
        <v>0.179892951063345</v>
      </c>
      <c r="AW225" s="37" t="n">
        <v>0.00138163339695239</v>
      </c>
      <c r="AX225" s="37" t="n">
        <v>0.014047</v>
      </c>
      <c r="AY225" s="37" t="n">
        <v>0.0206422215334777</v>
      </c>
      <c r="AZ225" s="37" t="n">
        <v>0.178290018110797</v>
      </c>
      <c r="BA225" s="37" t="n">
        <v>0.00158083547223668</v>
      </c>
      <c r="BB225" s="37" t="s">
        <v>59</v>
      </c>
    </row>
    <row r="226" customFormat="false" ht="14.1" hidden="false" customHeight="false" outlineLevel="0" collapsed="false">
      <c r="A226" s="1" t="n">
        <v>679</v>
      </c>
      <c r="B226" s="1" t="s">
        <v>1154</v>
      </c>
      <c r="C226" s="31" t="n">
        <v>40764</v>
      </c>
      <c r="D226" s="1" t="s">
        <v>975</v>
      </c>
      <c r="F226" s="37" t="n">
        <v>0.004</v>
      </c>
      <c r="G226" s="37" t="n">
        <v>0.001</v>
      </c>
      <c r="H226" s="37" t="n">
        <v>32.673</v>
      </c>
      <c r="I226" s="37" t="s">
        <v>59</v>
      </c>
      <c r="J226" s="37" t="n">
        <v>0.002</v>
      </c>
      <c r="K226" s="37" t="n">
        <v>0.26</v>
      </c>
      <c r="L226" s="37" t="n">
        <v>36.509</v>
      </c>
      <c r="M226" s="37" t="n">
        <v>0.072</v>
      </c>
      <c r="N226" s="37" t="n">
        <v>0.14</v>
      </c>
      <c r="O226" s="37" t="n">
        <v>0.315</v>
      </c>
      <c r="P226" s="37" t="n">
        <v>31.601</v>
      </c>
      <c r="Q226" s="37" t="n">
        <v>0.0126464817742659</v>
      </c>
      <c r="R226" s="37" t="s">
        <v>59</v>
      </c>
      <c r="S226" s="32"/>
      <c r="T226" s="52" t="n">
        <f aca="false">SUM(F226:R226)</f>
        <v>101.589646481774</v>
      </c>
      <c r="U226" s="35"/>
      <c r="V226" s="45"/>
      <c r="W226" s="35" t="n">
        <v>0.980095315219816</v>
      </c>
      <c r="X226" s="35" t="n">
        <v>6.32780545113678E-005</v>
      </c>
      <c r="Y226" s="35" t="n">
        <v>0.709455965956271</v>
      </c>
      <c r="Z226" s="35" t="n">
        <v>1.30735235657739</v>
      </c>
      <c r="AA226" s="35" t="n">
        <v>0.00747825552421018</v>
      </c>
      <c r="AB226" s="35" t="n">
        <v>0.000208196121784268</v>
      </c>
      <c r="AC226" s="35" t="n">
        <v>3.42446297678077E-005</v>
      </c>
      <c r="AD226" s="35" t="n">
        <v>0</v>
      </c>
      <c r="AE226" s="35" t="n">
        <v>0.00145352933601097</v>
      </c>
      <c r="AF226" s="35" t="n">
        <v>0.00297148188436236</v>
      </c>
      <c r="AG226" s="35" t="n">
        <v>0.00716250518259363</v>
      </c>
      <c r="AH226" s="35" t="n">
        <v>0.00027219512910015</v>
      </c>
      <c r="AI226" s="35" t="n">
        <v>0.000263624260618602</v>
      </c>
      <c r="AJ226" s="35"/>
      <c r="AK226" s="35" t="n">
        <v>3.01691889828596</v>
      </c>
      <c r="AL226" s="35"/>
      <c r="AM226" s="35" t="n">
        <v>64.8228362591741</v>
      </c>
      <c r="AN226" s="37"/>
      <c r="AO226" s="34"/>
      <c r="AP226" s="37" t="n">
        <v>8.23627768328236E-005</v>
      </c>
      <c r="AQ226" s="37" t="n">
        <v>6.32517550523121E-006</v>
      </c>
      <c r="AR226" s="37" t="n">
        <v>0.535514930555556</v>
      </c>
      <c r="AS226" s="37" t="s">
        <v>59</v>
      </c>
      <c r="AT226" s="37" t="n">
        <v>2.7711091245717E-005</v>
      </c>
      <c r="AU226" s="37" t="n">
        <v>0.00137902841395047</v>
      </c>
      <c r="AV226" s="37" t="n">
        <v>0.178242780969187</v>
      </c>
      <c r="AW226" s="37" t="n">
        <v>0.00121314151927527</v>
      </c>
      <c r="AX226" s="37" t="n">
        <v>0.014658</v>
      </c>
      <c r="AY226" s="37" t="n">
        <v>0.0208407044328381</v>
      </c>
      <c r="AZ226" s="37" t="n">
        <v>0.176968397220822</v>
      </c>
      <c r="BA226" s="37" t="n">
        <v>0.00172383792756719</v>
      </c>
      <c r="BB226" s="37" t="s">
        <v>59</v>
      </c>
    </row>
    <row r="227" customFormat="false" ht="14.1" hidden="false" customHeight="false" outlineLevel="0" collapsed="false">
      <c r="A227" s="1" t="n">
        <v>680</v>
      </c>
      <c r="B227" s="1" t="s">
        <v>1155</v>
      </c>
      <c r="C227" s="31" t="n">
        <v>40764</v>
      </c>
      <c r="D227" s="1" t="s">
        <v>975</v>
      </c>
      <c r="F227" s="37" t="n">
        <v>0.022</v>
      </c>
      <c r="G227" s="37" t="s">
        <v>59</v>
      </c>
      <c r="H227" s="37" t="n">
        <v>32.617</v>
      </c>
      <c r="I227" s="37" t="n">
        <v>0.033</v>
      </c>
      <c r="J227" s="37" t="n">
        <v>0.006</v>
      </c>
      <c r="K227" s="37" t="n">
        <v>0.297</v>
      </c>
      <c r="L227" s="37" t="n">
        <v>37.131</v>
      </c>
      <c r="M227" s="37" t="n">
        <v>0.098</v>
      </c>
      <c r="N227" s="37" t="n">
        <v>0.162</v>
      </c>
      <c r="O227" s="37" t="n">
        <v>0.305</v>
      </c>
      <c r="P227" s="37" t="n">
        <v>31.73</v>
      </c>
      <c r="Q227" s="37" t="n">
        <v>0.00751882241497298</v>
      </c>
      <c r="R227" s="37" t="s">
        <v>59</v>
      </c>
      <c r="S227" s="32"/>
      <c r="T227" s="52" t="n">
        <f aca="false">SUM(F227:R227)</f>
        <v>102.408518822415</v>
      </c>
      <c r="U227" s="35"/>
      <c r="V227" s="45"/>
      <c r="W227" s="35" t="n">
        <v>0.987092878264071</v>
      </c>
      <c r="X227" s="35" t="n">
        <v>0.000187986806478431</v>
      </c>
      <c r="Y227" s="35" t="n">
        <v>0.705419869885786</v>
      </c>
      <c r="Z227" s="35" t="n">
        <v>1.29241101883585</v>
      </c>
      <c r="AA227" s="35" t="n">
        <v>0.00845933840991897</v>
      </c>
      <c r="AB227" s="35" t="n">
        <v>0.00113393542183008</v>
      </c>
      <c r="AC227" s="35" t="n">
        <v>0</v>
      </c>
      <c r="AD227" s="35" t="n">
        <v>0.000742694428498835</v>
      </c>
      <c r="AE227" s="35" t="n">
        <v>0.00195916213170129</v>
      </c>
      <c r="AF227" s="35" t="n">
        <v>0.00340496822095268</v>
      </c>
      <c r="AG227" s="35" t="n">
        <v>0.00686763542119642</v>
      </c>
      <c r="AH227" s="35" t="n">
        <v>0.000160255687421247</v>
      </c>
      <c r="AI227" s="35" t="n">
        <v>0.000128657330964832</v>
      </c>
      <c r="AJ227" s="35"/>
      <c r="AK227" s="35" t="n">
        <v>3.00852428031497</v>
      </c>
      <c r="AL227" s="35"/>
      <c r="AM227" s="35" t="n">
        <v>64.6907116178804</v>
      </c>
      <c r="AN227" s="37"/>
      <c r="AO227" s="34"/>
      <c r="AP227" s="37" t="n">
        <v>0.00045299527258053</v>
      </c>
      <c r="AQ227" s="37" t="s">
        <v>59</v>
      </c>
      <c r="AR227" s="37" t="n">
        <v>0.534597106481481</v>
      </c>
      <c r="AS227" s="37" t="n">
        <v>0.00221462307445174</v>
      </c>
      <c r="AT227" s="37" t="n">
        <v>8.3133273737151E-005</v>
      </c>
      <c r="AU227" s="37" t="n">
        <v>0.0015752747651665</v>
      </c>
      <c r="AV227" s="37" t="n">
        <v>0.18127948451524</v>
      </c>
      <c r="AW227" s="37" t="n">
        <v>0.00165122040123579</v>
      </c>
      <c r="AX227" s="37" t="n">
        <v>0.0149202</v>
      </c>
      <c r="AY227" s="37" t="n">
        <v>0.0201790947683035</v>
      </c>
      <c r="AZ227" s="37" t="n">
        <v>0.177690808639495</v>
      </c>
      <c r="BA227" s="37" t="n">
        <v>0.00102488830339734</v>
      </c>
      <c r="BB227" s="37" t="s">
        <v>59</v>
      </c>
    </row>
    <row r="228" customFormat="false" ht="14.1" hidden="false" customHeight="false" outlineLevel="0" collapsed="false">
      <c r="A228" s="1" t="n">
        <v>681</v>
      </c>
      <c r="B228" s="1" t="s">
        <v>1156</v>
      </c>
      <c r="C228" s="31" t="n">
        <v>40764</v>
      </c>
      <c r="D228" s="1" t="s">
        <v>975</v>
      </c>
      <c r="F228" s="37" t="n">
        <v>0.001</v>
      </c>
      <c r="G228" s="37" t="s">
        <v>59</v>
      </c>
      <c r="H228" s="37" t="n">
        <v>32.725</v>
      </c>
      <c r="I228" s="37" t="s">
        <v>59</v>
      </c>
      <c r="J228" s="37" t="n">
        <v>0.017</v>
      </c>
      <c r="K228" s="37" t="n">
        <v>0.318</v>
      </c>
      <c r="L228" s="37" t="n">
        <v>36.737</v>
      </c>
      <c r="M228" s="37" t="n">
        <v>0.085</v>
      </c>
      <c r="N228" s="37" t="n">
        <v>0.125</v>
      </c>
      <c r="O228" s="37" t="n">
        <v>0.323</v>
      </c>
      <c r="P228" s="37" t="n">
        <v>31.901</v>
      </c>
      <c r="Q228" s="37" t="n">
        <v>0.0235826520946194</v>
      </c>
      <c r="R228" s="37" t="s">
        <v>59</v>
      </c>
      <c r="S228" s="32"/>
      <c r="T228" s="52" t="n">
        <f aca="false">SUM(F228:R228)</f>
        <v>102.255582652095</v>
      </c>
      <c r="U228" s="35"/>
      <c r="V228" s="45"/>
      <c r="W228" s="35" t="n">
        <v>0.980442972411839</v>
      </c>
      <c r="X228" s="35" t="n">
        <v>0.00053471493929442</v>
      </c>
      <c r="Y228" s="35" t="n">
        <v>0.71199868292235</v>
      </c>
      <c r="Z228" s="35" t="n">
        <v>1.30176793687073</v>
      </c>
      <c r="AA228" s="35" t="n">
        <v>0.00909294044025953</v>
      </c>
      <c r="AB228" s="35" t="n">
        <v>5.17443478724752E-005</v>
      </c>
      <c r="AC228" s="35" t="n">
        <v>0</v>
      </c>
      <c r="AD228" s="35" t="n">
        <v>0</v>
      </c>
      <c r="AE228" s="35" t="n">
        <v>0.00170592724240276</v>
      </c>
      <c r="AF228" s="35" t="n">
        <v>0.00263757816090978</v>
      </c>
      <c r="AG228" s="35" t="n">
        <v>0.00730141765638925</v>
      </c>
      <c r="AH228" s="35" t="n">
        <v>0.000504607318364723</v>
      </c>
      <c r="AI228" s="35" t="n">
        <v>0</v>
      </c>
      <c r="AJ228" s="35"/>
      <c r="AK228" s="35" t="n">
        <v>3.01603852231041</v>
      </c>
      <c r="AL228" s="35"/>
      <c r="AM228" s="35" t="n">
        <v>64.6434360404926</v>
      </c>
      <c r="AN228" s="37"/>
      <c r="AO228" s="34"/>
      <c r="AP228" s="37" t="n">
        <v>2.05906942082059E-005</v>
      </c>
      <c r="AQ228" s="37" t="s">
        <v>59</v>
      </c>
      <c r="AR228" s="37" t="n">
        <v>0.53636724537037</v>
      </c>
      <c r="AS228" s="37" t="s">
        <v>59</v>
      </c>
      <c r="AT228" s="37" t="n">
        <v>0.000235544275588594</v>
      </c>
      <c r="AU228" s="37" t="n">
        <v>0.00168665782937019</v>
      </c>
      <c r="AV228" s="37" t="n">
        <v>0.179355913458737</v>
      </c>
      <c r="AW228" s="37" t="n">
        <v>0.00143218096025553</v>
      </c>
      <c r="AX228" s="37" t="n">
        <v>0.0144625</v>
      </c>
      <c r="AY228" s="37" t="n">
        <v>0.0213699921644657</v>
      </c>
      <c r="AZ228" s="37" t="n">
        <v>0.178648423775875</v>
      </c>
      <c r="BA228" s="37" t="n">
        <v>0.00321454384222893</v>
      </c>
      <c r="BB228" s="37" t="s">
        <v>59</v>
      </c>
    </row>
    <row r="229" customFormat="false" ht="14.1" hidden="false" customHeight="false" outlineLevel="0" collapsed="false">
      <c r="A229" s="1" t="n">
        <v>682</v>
      </c>
      <c r="B229" s="1" t="s">
        <v>1157</v>
      </c>
      <c r="C229" s="31" t="n">
        <v>40764</v>
      </c>
      <c r="D229" s="1" t="s">
        <v>975</v>
      </c>
      <c r="F229" s="37" t="n">
        <v>0.007</v>
      </c>
      <c r="G229" s="37" t="s">
        <v>59</v>
      </c>
      <c r="H229" s="37" t="n">
        <v>32.607</v>
      </c>
      <c r="I229" s="37" t="s">
        <v>59</v>
      </c>
      <c r="J229" s="37" t="n">
        <v>0.001</v>
      </c>
      <c r="K229" s="37" t="n">
        <v>0.163</v>
      </c>
      <c r="L229" s="37" t="n">
        <v>36.678</v>
      </c>
      <c r="M229" s="37" t="n">
        <v>0.085</v>
      </c>
      <c r="N229" s="37" t="n">
        <v>0.053</v>
      </c>
      <c r="O229" s="37" t="n">
        <v>0.313</v>
      </c>
      <c r="P229" s="37" t="n">
        <v>32.285</v>
      </c>
      <c r="Q229" s="37" t="n">
        <v>0.000582652094619422</v>
      </c>
      <c r="R229" s="37" t="s">
        <v>59</v>
      </c>
      <c r="S229" s="32"/>
      <c r="T229" s="52" t="n">
        <f aca="false">SUM(F229:R229)</f>
        <v>102.192582652095</v>
      </c>
      <c r="U229" s="35"/>
      <c r="V229" s="45"/>
      <c r="W229" s="35" t="n">
        <v>0.980607743407466</v>
      </c>
      <c r="X229" s="35" t="n">
        <v>3.15097109352612E-005</v>
      </c>
      <c r="Y229" s="35" t="n">
        <v>0.721849577150407</v>
      </c>
      <c r="Z229" s="35" t="n">
        <v>1.29937881331279</v>
      </c>
      <c r="AA229" s="35" t="n">
        <v>0.00466912878954009</v>
      </c>
      <c r="AB229" s="35" t="n">
        <v>0.000362854054707097</v>
      </c>
      <c r="AC229" s="35" t="n">
        <v>0</v>
      </c>
      <c r="AD229" s="35" t="n">
        <v>0</v>
      </c>
      <c r="AE229" s="35" t="n">
        <v>0.00170895854162159</v>
      </c>
      <c r="AF229" s="35" t="n">
        <v>0.00112032033070498</v>
      </c>
      <c r="AG229" s="35" t="n">
        <v>0.00708793994867109</v>
      </c>
      <c r="AH229" s="35" t="n">
        <v>1.24893902303747E-005</v>
      </c>
      <c r="AI229" s="35" t="n">
        <v>0.000345721535039486</v>
      </c>
      <c r="AJ229" s="35"/>
      <c r="AK229" s="35" t="n">
        <v>3.01728256536233</v>
      </c>
      <c r="AL229" s="35"/>
      <c r="AM229" s="35" t="n">
        <v>64.2865902459948</v>
      </c>
      <c r="AN229" s="37"/>
      <c r="AO229" s="34"/>
      <c r="AP229" s="37" t="n">
        <v>0.000144134859457441</v>
      </c>
      <c r="AQ229" s="37" t="s">
        <v>59</v>
      </c>
      <c r="AR229" s="37" t="n">
        <v>0.534433217592593</v>
      </c>
      <c r="AS229" s="37" t="s">
        <v>59</v>
      </c>
      <c r="AT229" s="37" t="n">
        <v>1.38555456228585E-005</v>
      </c>
      <c r="AU229" s="37" t="n">
        <v>0.00086454473643818</v>
      </c>
      <c r="AV229" s="37" t="n">
        <v>0.179067866016266</v>
      </c>
      <c r="AW229" s="37" t="n">
        <v>0.00143218096025553</v>
      </c>
      <c r="AX229" s="37" t="n">
        <v>0.0130857</v>
      </c>
      <c r="AY229" s="37" t="n">
        <v>0.0207083824999312</v>
      </c>
      <c r="AZ229" s="37" t="n">
        <v>0.180798857766344</v>
      </c>
      <c r="BA229" s="37" t="n">
        <v>7.94211225864619E-005</v>
      </c>
      <c r="BB229" s="37" t="s">
        <v>59</v>
      </c>
    </row>
    <row r="230" customFormat="false" ht="14.1" hidden="false" customHeight="false" outlineLevel="0" collapsed="false">
      <c r="A230" s="1" t="n">
        <v>683</v>
      </c>
      <c r="B230" s="1" t="s">
        <v>1158</v>
      </c>
      <c r="C230" s="31" t="n">
        <v>40764</v>
      </c>
      <c r="D230" s="1" t="s">
        <v>975</v>
      </c>
      <c r="F230" s="37" t="s">
        <v>59</v>
      </c>
      <c r="G230" s="37" t="n">
        <v>0.001</v>
      </c>
      <c r="H230" s="37" t="n">
        <v>32.644</v>
      </c>
      <c r="I230" s="37" t="s">
        <v>59</v>
      </c>
      <c r="J230" s="37" t="n">
        <v>0.003</v>
      </c>
      <c r="K230" s="37" t="n">
        <v>0.225</v>
      </c>
      <c r="L230" s="37" t="n">
        <v>36.878</v>
      </c>
      <c r="M230" s="37" t="n">
        <v>0.055</v>
      </c>
      <c r="N230" s="37" t="n">
        <v>0.102</v>
      </c>
      <c r="O230" s="37" t="n">
        <v>0.342</v>
      </c>
      <c r="P230" s="37" t="n">
        <v>31.854</v>
      </c>
      <c r="Q230" s="37" t="n">
        <v>0.00672995135534198</v>
      </c>
      <c r="R230" s="37" t="s">
        <v>59</v>
      </c>
      <c r="S230" s="32"/>
      <c r="T230" s="52" t="n">
        <f aca="false">SUM(F230:R230)</f>
        <v>102.110729951355</v>
      </c>
      <c r="U230" s="35"/>
      <c r="V230" s="45"/>
      <c r="W230" s="35" t="n">
        <v>0.984437800624691</v>
      </c>
      <c r="X230" s="35" t="n">
        <v>9.43836836283476E-005</v>
      </c>
      <c r="Y230" s="35" t="n">
        <v>0.711117130459269</v>
      </c>
      <c r="Z230" s="35" t="n">
        <v>1.29885166743296</v>
      </c>
      <c r="AA230" s="35" t="n">
        <v>0.00643519951748646</v>
      </c>
      <c r="AB230" s="35" t="n">
        <v>0</v>
      </c>
      <c r="AC230" s="35" t="n">
        <v>3.40521878865498E-005</v>
      </c>
      <c r="AD230" s="35" t="n">
        <v>0</v>
      </c>
      <c r="AE230" s="35" t="n">
        <v>0.00110409524675972</v>
      </c>
      <c r="AF230" s="35" t="n">
        <v>0.0021527706745792</v>
      </c>
      <c r="AG230" s="35" t="n">
        <v>0.0077327335760817</v>
      </c>
      <c r="AH230" s="35" t="n">
        <v>0.000144037341732013</v>
      </c>
      <c r="AI230" s="35" t="n">
        <v>0.000510132259614573</v>
      </c>
      <c r="AJ230" s="35"/>
      <c r="AK230" s="35" t="n">
        <v>3.01327953437252</v>
      </c>
      <c r="AL230" s="35"/>
      <c r="AM230" s="35" t="n">
        <v>64.6204890740101</v>
      </c>
      <c r="AN230" s="37"/>
      <c r="AO230" s="34"/>
      <c r="AP230" s="37" t="s">
        <v>59</v>
      </c>
      <c r="AQ230" s="37" t="n">
        <v>6.32517550523121E-006</v>
      </c>
      <c r="AR230" s="37" t="n">
        <v>0.535039699074074</v>
      </c>
      <c r="AS230" s="37" t="s">
        <v>59</v>
      </c>
      <c r="AT230" s="37" t="n">
        <v>4.15666368685755E-005</v>
      </c>
      <c r="AU230" s="37" t="n">
        <v>0.00119338997361098</v>
      </c>
      <c r="AV230" s="37" t="n">
        <v>0.180044298024643</v>
      </c>
      <c r="AW230" s="37" t="n">
        <v>0.000926705327224165</v>
      </c>
      <c r="AX230" s="37" t="n">
        <v>0.0141882</v>
      </c>
      <c r="AY230" s="37" t="n">
        <v>0.0226270505270813</v>
      </c>
      <c r="AZ230" s="37" t="n">
        <v>0.178385219615584</v>
      </c>
      <c r="BA230" s="37" t="n">
        <v>0.000917357538966142</v>
      </c>
      <c r="BB230" s="37" t="s">
        <v>59</v>
      </c>
    </row>
    <row r="231" customFormat="false" ht="14.1" hidden="false" customHeight="false" outlineLevel="0" collapsed="false">
      <c r="A231" s="1" t="n">
        <v>684</v>
      </c>
      <c r="B231" s="1" t="s">
        <v>1159</v>
      </c>
      <c r="C231" s="31" t="n">
        <v>40764</v>
      </c>
      <c r="D231" s="1" t="s">
        <v>975</v>
      </c>
      <c r="F231" s="37" t="s">
        <v>59</v>
      </c>
      <c r="G231" s="37" t="s">
        <v>59</v>
      </c>
      <c r="H231" s="37" t="n">
        <v>32.603</v>
      </c>
      <c r="I231" s="37" t="s">
        <v>59</v>
      </c>
      <c r="J231" s="37" t="n">
        <v>0.028</v>
      </c>
      <c r="K231" s="37" t="n">
        <v>0.238</v>
      </c>
      <c r="L231" s="37" t="n">
        <v>37.001</v>
      </c>
      <c r="M231" s="37" t="n">
        <v>0.057</v>
      </c>
      <c r="N231" s="37" t="n">
        <v>0.08</v>
      </c>
      <c r="O231" s="37" t="n">
        <v>0.346</v>
      </c>
      <c r="P231" s="37" t="n">
        <v>32.078</v>
      </c>
      <c r="Q231" s="37" t="s">
        <v>59</v>
      </c>
      <c r="R231" s="37" t="s">
        <v>59</v>
      </c>
      <c r="S231" s="32"/>
      <c r="T231" s="52" t="n">
        <f aca="false">SUM(F231:R231)</f>
        <v>102.431</v>
      </c>
      <c r="U231" s="35"/>
      <c r="V231" s="45"/>
      <c r="W231" s="35" t="n">
        <v>0.985175921861126</v>
      </c>
      <c r="X231" s="35" t="n">
        <v>0.000878644319366512</v>
      </c>
      <c r="Y231" s="35" t="n">
        <v>0.714272375157228</v>
      </c>
      <c r="Z231" s="35" t="n">
        <v>1.29387748856667</v>
      </c>
      <c r="AA231" s="35" t="n">
        <v>0.00678946980419494</v>
      </c>
      <c r="AB231" s="35" t="n">
        <v>0</v>
      </c>
      <c r="AC231" s="35" t="n">
        <v>0</v>
      </c>
      <c r="AD231" s="35" t="n">
        <v>0</v>
      </c>
      <c r="AE231" s="35" t="n">
        <v>0.00114129551930384</v>
      </c>
      <c r="AF231" s="35" t="n">
        <v>0.0016840965642613</v>
      </c>
      <c r="AG231" s="35" t="n">
        <v>0.00780301507289099</v>
      </c>
      <c r="AH231" s="35" t="n">
        <v>0</v>
      </c>
      <c r="AI231" s="35" t="n">
        <v>0.000586384441202224</v>
      </c>
      <c r="AJ231" s="35"/>
      <c r="AK231" s="35" t="n">
        <v>3.01240141217776</v>
      </c>
      <c r="AL231" s="35"/>
      <c r="AM231" s="35" t="n">
        <v>64.4313211847304</v>
      </c>
      <c r="AN231" s="37"/>
      <c r="AO231" s="34"/>
      <c r="AP231" s="37" t="s">
        <v>59</v>
      </c>
      <c r="AQ231" s="37" t="s">
        <v>59</v>
      </c>
      <c r="AR231" s="37" t="n">
        <v>0.534367592592593</v>
      </c>
      <c r="AS231" s="37" t="s">
        <v>59</v>
      </c>
      <c r="AT231" s="37" t="n">
        <v>0.000387955277440038</v>
      </c>
      <c r="AU231" s="37" t="n">
        <v>0.00126234139430851</v>
      </c>
      <c r="AV231" s="37" t="n">
        <v>0.180644803709795</v>
      </c>
      <c r="AW231" s="37" t="n">
        <v>0.00096040370275959</v>
      </c>
      <c r="AX231" s="37" t="n">
        <v>0.01388</v>
      </c>
      <c r="AY231" s="37" t="n">
        <v>0.0228916943928952</v>
      </c>
      <c r="AZ231" s="37" t="n">
        <v>0.179639639443357</v>
      </c>
      <c r="BA231" s="37" t="s">
        <v>59</v>
      </c>
      <c r="BB231" s="37" t="s">
        <v>59</v>
      </c>
    </row>
    <row r="232" customFormat="false" ht="14.1" hidden="false" customHeight="false" outlineLevel="0" collapsed="false">
      <c r="A232" s="1" t="n">
        <v>685</v>
      </c>
      <c r="B232" s="1" t="s">
        <v>1160</v>
      </c>
      <c r="C232" s="31" t="n">
        <v>40764</v>
      </c>
      <c r="D232" s="1" t="s">
        <v>975</v>
      </c>
      <c r="F232" s="37" t="n">
        <v>0.023</v>
      </c>
      <c r="G232" s="37" t="n">
        <v>0.002</v>
      </c>
      <c r="H232" s="37" t="n">
        <v>32.672</v>
      </c>
      <c r="I232" s="37" t="n">
        <v>0.005</v>
      </c>
      <c r="J232" s="37" t="n">
        <v>0.005</v>
      </c>
      <c r="K232" s="37" t="n">
        <v>0.272</v>
      </c>
      <c r="L232" s="37" t="n">
        <v>36.765</v>
      </c>
      <c r="M232" s="37" t="n">
        <v>0.047</v>
      </c>
      <c r="N232" s="37" t="n">
        <v>0.103</v>
      </c>
      <c r="O232" s="37" t="n">
        <v>0.321</v>
      </c>
      <c r="P232" s="37" t="n">
        <v>31.569</v>
      </c>
      <c r="Q232" s="37" t="n">
        <v>0.0197692311582013</v>
      </c>
      <c r="R232" s="37" t="s">
        <v>59</v>
      </c>
      <c r="S232" s="32"/>
      <c r="T232" s="52" t="n">
        <f aca="false">SUM(F232:R232)</f>
        <v>101.803769231158</v>
      </c>
      <c r="U232" s="35"/>
      <c r="V232" s="45"/>
      <c r="W232" s="35" t="n">
        <v>0.983926572042955</v>
      </c>
      <c r="X232" s="35" t="n">
        <v>0.00015770768989897</v>
      </c>
      <c r="Y232" s="35" t="n">
        <v>0.70655372056686</v>
      </c>
      <c r="Z232" s="35" t="n">
        <v>1.30328412425031</v>
      </c>
      <c r="AA232" s="35" t="n">
        <v>0.00779929953348416</v>
      </c>
      <c r="AB232" s="35" t="n">
        <v>0.00119343899290129</v>
      </c>
      <c r="AC232" s="35" t="n">
        <v>6.82782237074782E-005</v>
      </c>
      <c r="AD232" s="35" t="n">
        <v>0.0001132851480509</v>
      </c>
      <c r="AE232" s="35" t="n">
        <v>0.000945908016696386</v>
      </c>
      <c r="AF232" s="35" t="n">
        <v>0.00217942545616888</v>
      </c>
      <c r="AG232" s="35" t="n">
        <v>0.00727644366142104</v>
      </c>
      <c r="AH232" s="35" t="n">
        <v>0.000424189730021337</v>
      </c>
      <c r="AI232" s="35" t="n">
        <v>0.000285396076054712</v>
      </c>
      <c r="AJ232" s="35"/>
      <c r="AK232" s="35" t="n">
        <v>3.01420778938853</v>
      </c>
      <c r="AL232" s="35"/>
      <c r="AM232" s="35" t="n">
        <v>64.8452375205855</v>
      </c>
      <c r="AN232" s="37"/>
      <c r="AO232" s="34"/>
      <c r="AP232" s="37" t="n">
        <v>0.000473585966788736</v>
      </c>
      <c r="AQ232" s="37" t="n">
        <v>1.26503510104624E-005</v>
      </c>
      <c r="AR232" s="37" t="n">
        <v>0.535498611111111</v>
      </c>
      <c r="AS232" s="37" t="n">
        <v>0.000335548950674506</v>
      </c>
      <c r="AT232" s="37" t="n">
        <v>6.92777281142925E-005</v>
      </c>
      <c r="AU232" s="37" t="n">
        <v>0.00144267587920972</v>
      </c>
      <c r="AV232" s="37" t="n">
        <v>0.17949261393991</v>
      </c>
      <c r="AW232" s="37" t="n">
        <v>0.000791911825082469</v>
      </c>
      <c r="AX232" s="37" t="n">
        <v>0.0146672</v>
      </c>
      <c r="AY232" s="37" t="n">
        <v>0.0212376702315588</v>
      </c>
      <c r="AZ232" s="37" t="n">
        <v>0.176789194388283</v>
      </c>
      <c r="BA232" s="37" t="n">
        <v>0.00269473764147568</v>
      </c>
      <c r="BB232" s="37" t="s">
        <v>59</v>
      </c>
    </row>
    <row r="233" customFormat="false" ht="14.1" hidden="false" customHeight="false" outlineLevel="0" collapsed="false">
      <c r="A233" s="1" t="n">
        <v>686</v>
      </c>
      <c r="B233" s="1" t="s">
        <v>1161</v>
      </c>
      <c r="C233" s="31" t="n">
        <v>40764</v>
      </c>
      <c r="D233" s="1" t="s">
        <v>975</v>
      </c>
      <c r="F233" s="37" t="s">
        <v>59</v>
      </c>
      <c r="G233" s="37" t="s">
        <v>59</v>
      </c>
      <c r="H233" s="37" t="n">
        <v>32.239</v>
      </c>
      <c r="I233" s="37" t="s">
        <v>59</v>
      </c>
      <c r="J233" s="37" t="s">
        <v>59</v>
      </c>
      <c r="K233" s="37" t="n">
        <v>0.309</v>
      </c>
      <c r="L233" s="37" t="n">
        <v>37.196</v>
      </c>
      <c r="M233" s="37" t="n">
        <v>0.073</v>
      </c>
      <c r="N233" s="37" t="n">
        <v>0.092</v>
      </c>
      <c r="O233" s="37" t="n">
        <v>0.338</v>
      </c>
      <c r="P233" s="37" t="n">
        <v>31.805</v>
      </c>
      <c r="Q233" s="37" t="s">
        <v>59</v>
      </c>
      <c r="R233" s="37" t="s">
        <v>59</v>
      </c>
      <c r="S233" s="32"/>
      <c r="T233" s="52" t="n">
        <f aca="false">SUM(F233:R233)</f>
        <v>102.052</v>
      </c>
      <c r="U233" s="35"/>
      <c r="V233" s="45"/>
      <c r="W233" s="35" t="n">
        <v>0.99254580333586</v>
      </c>
      <c r="X233" s="35" t="n">
        <v>0</v>
      </c>
      <c r="Y233" s="35" t="n">
        <v>0.709750916155424</v>
      </c>
      <c r="Z233" s="35" t="n">
        <v>1.28224538958869</v>
      </c>
      <c r="AA233" s="35" t="n">
        <v>0.0088342843649952</v>
      </c>
      <c r="AB233" s="35" t="n">
        <v>0</v>
      </c>
      <c r="AC233" s="35" t="n">
        <v>0</v>
      </c>
      <c r="AD233" s="35" t="n">
        <v>0</v>
      </c>
      <c r="AE233" s="35" t="n">
        <v>0.00146487344997693</v>
      </c>
      <c r="AF233" s="35" t="n">
        <v>0.00194096999257888</v>
      </c>
      <c r="AG233" s="35" t="n">
        <v>0.00763936109048232</v>
      </c>
      <c r="AH233" s="35" t="n">
        <v>0</v>
      </c>
      <c r="AI233" s="35" t="n">
        <v>0.000597240239867201</v>
      </c>
      <c r="AJ233" s="35"/>
      <c r="AK233" s="35" t="n">
        <v>3.00501883821787</v>
      </c>
      <c r="AL233" s="35"/>
      <c r="AM233" s="35" t="n">
        <v>64.369867850217</v>
      </c>
      <c r="AN233" s="37"/>
      <c r="AO233" s="34"/>
      <c r="AP233" s="37" t="s">
        <v>59</v>
      </c>
      <c r="AQ233" s="37" t="s">
        <v>59</v>
      </c>
      <c r="AR233" s="37" t="n">
        <v>0.52840162037037</v>
      </c>
      <c r="AS233" s="37" t="s">
        <v>59</v>
      </c>
      <c r="AT233" s="37" t="s">
        <v>59</v>
      </c>
      <c r="AU233" s="37" t="n">
        <v>0.00163892223042575</v>
      </c>
      <c r="AV233" s="37" t="n">
        <v>0.181596824917963</v>
      </c>
      <c r="AW233" s="37" t="n">
        <v>0.00122999070704298</v>
      </c>
      <c r="AX233" s="37" t="n">
        <v>0.0135976</v>
      </c>
      <c r="AY233" s="37" t="n">
        <v>0.0223624066612675</v>
      </c>
      <c r="AZ233" s="37" t="n">
        <v>0.178110815278258</v>
      </c>
      <c r="BA233" s="37" t="s">
        <v>59</v>
      </c>
      <c r="BB233" s="37" t="s">
        <v>59</v>
      </c>
    </row>
    <row r="234" customFormat="false" ht="14.1" hidden="false" customHeight="false" outlineLevel="0" collapsed="false">
      <c r="A234" s="1" t="n">
        <v>687</v>
      </c>
      <c r="B234" s="1" t="s">
        <v>1162</v>
      </c>
      <c r="C234" s="31" t="n">
        <v>40764</v>
      </c>
      <c r="D234" s="1" t="s">
        <v>975</v>
      </c>
      <c r="F234" s="37" t="n">
        <v>0.009</v>
      </c>
      <c r="G234" s="37" t="s">
        <v>59</v>
      </c>
      <c r="H234" s="37" t="n">
        <v>32.672</v>
      </c>
      <c r="I234" s="37" t="n">
        <v>0.004</v>
      </c>
      <c r="J234" s="37" t="n">
        <v>0.021</v>
      </c>
      <c r="K234" s="37" t="n">
        <v>0.258</v>
      </c>
      <c r="L234" s="37" t="n">
        <v>36.671</v>
      </c>
      <c r="M234" s="37" t="n">
        <v>0.08</v>
      </c>
      <c r="N234" s="37" t="n">
        <v>0.095</v>
      </c>
      <c r="O234" s="37" t="n">
        <v>0.36</v>
      </c>
      <c r="P234" s="37" t="n">
        <v>31.462</v>
      </c>
      <c r="Q234" s="37" t="n">
        <v>0.00560720197140652</v>
      </c>
      <c r="R234" s="37" t="s">
        <v>59</v>
      </c>
      <c r="S234" s="32"/>
      <c r="T234" s="52" t="n">
        <f aca="false">SUM(F234:R234)</f>
        <v>101.637607201971</v>
      </c>
      <c r="U234" s="35"/>
      <c r="V234" s="45"/>
      <c r="W234" s="35" t="n">
        <v>0.982942496867199</v>
      </c>
      <c r="X234" s="35" t="n">
        <v>0.000663406008151326</v>
      </c>
      <c r="Y234" s="35" t="n">
        <v>0.705257850252891</v>
      </c>
      <c r="Z234" s="35" t="n">
        <v>1.30531805379001</v>
      </c>
      <c r="AA234" s="35" t="n">
        <v>0.007409410244925</v>
      </c>
      <c r="AB234" s="35" t="n">
        <v>0.000467726672378322</v>
      </c>
      <c r="AC234" s="35" t="n">
        <v>0</v>
      </c>
      <c r="AD234" s="35" t="n">
        <v>9.07695543745995E-005</v>
      </c>
      <c r="AE234" s="35" t="n">
        <v>0.00161256888239928</v>
      </c>
      <c r="AF234" s="35" t="n">
        <v>0.00201328676972743</v>
      </c>
      <c r="AG234" s="35" t="n">
        <v>0.00817323298908496</v>
      </c>
      <c r="AH234" s="35" t="n">
        <v>0.000120501876384093</v>
      </c>
      <c r="AI234" s="35" t="n">
        <v>5.31848738865885E-005</v>
      </c>
      <c r="AJ234" s="35"/>
      <c r="AK234" s="35" t="n">
        <v>3.0141440459279</v>
      </c>
      <c r="AL234" s="35"/>
      <c r="AM234" s="35" t="n">
        <v>64.9225951213905</v>
      </c>
      <c r="AN234" s="37"/>
      <c r="AO234" s="34"/>
      <c r="AP234" s="37" t="n">
        <v>0.000185316247873853</v>
      </c>
      <c r="AQ234" s="37" t="s">
        <v>59</v>
      </c>
      <c r="AR234" s="37" t="n">
        <v>0.535498611111111</v>
      </c>
      <c r="AS234" s="37" t="n">
        <v>0.000268439160539604</v>
      </c>
      <c r="AT234" s="37" t="n">
        <v>0.000290966458080028</v>
      </c>
      <c r="AU234" s="37" t="n">
        <v>0.00136842050307393</v>
      </c>
      <c r="AV234" s="37" t="n">
        <v>0.179033690895973</v>
      </c>
      <c r="AW234" s="37" t="n">
        <v>0.00134793502141697</v>
      </c>
      <c r="AX234" s="37" t="n">
        <v>0.013775</v>
      </c>
      <c r="AY234" s="37" t="n">
        <v>0.0238179479232435</v>
      </c>
      <c r="AZ234" s="37" t="n">
        <v>0.17618998491698</v>
      </c>
      <c r="BA234" s="37" t="n">
        <v>0.00076431592583394</v>
      </c>
      <c r="BB234" s="37" t="s">
        <v>59</v>
      </c>
    </row>
    <row r="235" customFormat="false" ht="14.1" hidden="false" customHeight="false" outlineLevel="0" collapsed="false">
      <c r="A235" s="1" t="n">
        <v>688</v>
      </c>
      <c r="B235" s="1" t="s">
        <v>1163</v>
      </c>
      <c r="C235" s="31" t="n">
        <v>40764</v>
      </c>
      <c r="D235" s="1" t="s">
        <v>975</v>
      </c>
      <c r="F235" s="37" t="n">
        <v>0.008</v>
      </c>
      <c r="G235" s="37" t="s">
        <v>59</v>
      </c>
      <c r="H235" s="37" t="n">
        <v>32.339</v>
      </c>
      <c r="I235" s="37" t="n">
        <v>0.021</v>
      </c>
      <c r="J235" s="37" t="s">
        <v>59</v>
      </c>
      <c r="K235" s="37" t="n">
        <v>0.264</v>
      </c>
      <c r="L235" s="37" t="n">
        <v>36.885</v>
      </c>
      <c r="M235" s="37" t="n">
        <v>0.052</v>
      </c>
      <c r="N235" s="37" t="n">
        <v>0.117</v>
      </c>
      <c r="O235" s="37" t="n">
        <v>0.297</v>
      </c>
      <c r="P235" s="37" t="n">
        <v>31.692</v>
      </c>
      <c r="Q235" s="37" t="n">
        <v>0.0217446812814142</v>
      </c>
      <c r="R235" s="37" t="s">
        <v>59</v>
      </c>
      <c r="S235" s="32"/>
      <c r="T235" s="52" t="n">
        <f aca="false">SUM(F235:R235)</f>
        <v>101.696744681281</v>
      </c>
      <c r="U235" s="35"/>
      <c r="V235" s="45"/>
      <c r="W235" s="35" t="n">
        <v>0.988124588088541</v>
      </c>
      <c r="X235" s="35" t="n">
        <v>0</v>
      </c>
      <c r="Y235" s="35" t="n">
        <v>0.710015466475996</v>
      </c>
      <c r="Z235" s="35" t="n">
        <v>1.29128994817112</v>
      </c>
      <c r="AA235" s="35" t="n">
        <v>0.00757747342740261</v>
      </c>
      <c r="AB235" s="35" t="n">
        <v>0.000415524058085472</v>
      </c>
      <c r="AC235" s="35" t="n">
        <v>0</v>
      </c>
      <c r="AD235" s="35" t="n">
        <v>0.000476273114487566</v>
      </c>
      <c r="AE235" s="35" t="n">
        <v>0.00104758239489422</v>
      </c>
      <c r="AF235" s="35" t="n">
        <v>0.00247813211378891</v>
      </c>
      <c r="AG235" s="35" t="n">
        <v>0.00673913858603021</v>
      </c>
      <c r="AH235" s="35" t="n">
        <v>0.000467043374979983</v>
      </c>
      <c r="AI235" s="35" t="n">
        <v>4.50637946736637E-005</v>
      </c>
      <c r="AJ235" s="35"/>
      <c r="AK235" s="35" t="n">
        <v>3.00884859412949</v>
      </c>
      <c r="AL235" s="35"/>
      <c r="AM235" s="35" t="n">
        <v>64.5223831765232</v>
      </c>
      <c r="AN235" s="37"/>
      <c r="AO235" s="34"/>
      <c r="AP235" s="37" t="n">
        <v>0.000164725553665647</v>
      </c>
      <c r="AQ235" s="37" t="s">
        <v>59</v>
      </c>
      <c r="AR235" s="37" t="n">
        <v>0.530040625</v>
      </c>
      <c r="AS235" s="37" t="n">
        <v>0.00140930559283292</v>
      </c>
      <c r="AT235" s="37" t="s">
        <v>59</v>
      </c>
      <c r="AU235" s="37" t="n">
        <v>0.00140024423570356</v>
      </c>
      <c r="AV235" s="37" t="n">
        <v>0.180078473144936</v>
      </c>
      <c r="AW235" s="37" t="n">
        <v>0.000876157763921029</v>
      </c>
      <c r="AX235" s="37" t="n">
        <v>0.014274</v>
      </c>
      <c r="AY235" s="37" t="n">
        <v>0.0196498070366759</v>
      </c>
      <c r="AZ235" s="37" t="n">
        <v>0.177478005275855</v>
      </c>
      <c r="BA235" s="37" t="n">
        <v>0.00296401062246722</v>
      </c>
      <c r="BB235" s="37" t="s">
        <v>59</v>
      </c>
    </row>
    <row r="236" customFormat="false" ht="14.1" hidden="false" customHeight="false" outlineLevel="0" collapsed="false">
      <c r="A236" s="1" t="n">
        <v>689</v>
      </c>
      <c r="B236" s="1" t="s">
        <v>1164</v>
      </c>
      <c r="C236" s="31" t="n">
        <v>40764</v>
      </c>
      <c r="D236" s="1" t="s">
        <v>975</v>
      </c>
      <c r="F236" s="37" t="n">
        <v>0.001</v>
      </c>
      <c r="G236" s="37" t="s">
        <v>59</v>
      </c>
      <c r="H236" s="37" t="n">
        <v>32.46</v>
      </c>
      <c r="I236" s="37" t="s">
        <v>59</v>
      </c>
      <c r="J236" s="37" t="n">
        <v>0.015</v>
      </c>
      <c r="K236" s="37" t="n">
        <v>0.218</v>
      </c>
      <c r="L236" s="37" t="n">
        <v>36.78</v>
      </c>
      <c r="M236" s="37" t="n">
        <v>0.053</v>
      </c>
      <c r="N236" s="37" t="n">
        <v>0.094</v>
      </c>
      <c r="O236" s="37" t="n">
        <v>0.347</v>
      </c>
      <c r="P236" s="37" t="n">
        <v>31.55</v>
      </c>
      <c r="Q236" s="37" t="n">
        <v>0.00573977130605682</v>
      </c>
      <c r="R236" s="37" t="s">
        <v>59</v>
      </c>
      <c r="S236" s="32"/>
      <c r="T236" s="52" t="n">
        <f aca="false">SUM(F236:R236)</f>
        <v>101.523739771306</v>
      </c>
      <c r="U236" s="35"/>
      <c r="V236" s="45"/>
      <c r="W236" s="35" t="n">
        <v>0.986707863618196</v>
      </c>
      <c r="X236" s="35" t="n">
        <v>0.00047426695996913</v>
      </c>
      <c r="Y236" s="35" t="n">
        <v>0.707835714396423</v>
      </c>
      <c r="Z236" s="35" t="n">
        <v>1.29795801773353</v>
      </c>
      <c r="AA236" s="35" t="n">
        <v>0.00626602228058032</v>
      </c>
      <c r="AB236" s="35" t="n">
        <v>5.2014105321063E-005</v>
      </c>
      <c r="AC236" s="35" t="n">
        <v>0</v>
      </c>
      <c r="AD236" s="35" t="n">
        <v>0</v>
      </c>
      <c r="AE236" s="35" t="n">
        <v>0.00106924114737409</v>
      </c>
      <c r="AF236" s="35" t="n">
        <v>0.0019937990905082</v>
      </c>
      <c r="AG236" s="35" t="n">
        <v>0.00788483044879171</v>
      </c>
      <c r="AH236" s="35" t="n">
        <v>0.000123456427178452</v>
      </c>
      <c r="AI236" s="35" t="n">
        <v>0.000587914840390854</v>
      </c>
      <c r="AJ236" s="35"/>
      <c r="AK236" s="35" t="n">
        <v>3.01095314104826</v>
      </c>
      <c r="AL236" s="35"/>
      <c r="AM236" s="35" t="n">
        <v>64.7104433991439</v>
      </c>
      <c r="AN236" s="37"/>
      <c r="AO236" s="34"/>
      <c r="AP236" s="37" t="n">
        <v>2.05906942082059E-005</v>
      </c>
      <c r="AQ236" s="37" t="s">
        <v>59</v>
      </c>
      <c r="AR236" s="37" t="n">
        <v>0.532023842592593</v>
      </c>
      <c r="AS236" s="37" t="s">
        <v>59</v>
      </c>
      <c r="AT236" s="37" t="n">
        <v>0.000207833184342878</v>
      </c>
      <c r="AU236" s="37" t="n">
        <v>0.00115626228554309</v>
      </c>
      <c r="AV236" s="37" t="n">
        <v>0.179565846340538</v>
      </c>
      <c r="AW236" s="37" t="n">
        <v>0.000893006951688741</v>
      </c>
      <c r="AX236" s="37" t="n">
        <v>0.014476</v>
      </c>
      <c r="AY236" s="37" t="n">
        <v>0.0229578553593486</v>
      </c>
      <c r="AZ236" s="37" t="n">
        <v>0.176682792706463</v>
      </c>
      <c r="BA236" s="37" t="n">
        <v>0.000782386409876985</v>
      </c>
      <c r="BB236" s="37" t="s">
        <v>59</v>
      </c>
    </row>
    <row r="237" customFormat="false" ht="14.1" hidden="false" customHeight="false" outlineLevel="0" collapsed="false">
      <c r="A237" s="1" t="n">
        <v>690</v>
      </c>
      <c r="B237" s="1" t="s">
        <v>1165</v>
      </c>
      <c r="C237" s="31" t="n">
        <v>40764</v>
      </c>
      <c r="D237" s="1" t="s">
        <v>975</v>
      </c>
      <c r="F237" s="37" t="s">
        <v>59</v>
      </c>
      <c r="G237" s="37" t="s">
        <v>59</v>
      </c>
      <c r="H237" s="37" t="n">
        <v>32.561</v>
      </c>
      <c r="I237" s="37" t="n">
        <v>0.016</v>
      </c>
      <c r="J237" s="37" t="n">
        <v>0.007</v>
      </c>
      <c r="K237" s="37" t="n">
        <v>0.184</v>
      </c>
      <c r="L237" s="37" t="n">
        <v>36.767</v>
      </c>
      <c r="M237" s="37" t="n">
        <v>0.066</v>
      </c>
      <c r="N237" s="37" t="n">
        <v>0.094</v>
      </c>
      <c r="O237" s="37" t="n">
        <v>0.338</v>
      </c>
      <c r="P237" s="37" t="n">
        <v>31.628</v>
      </c>
      <c r="Q237" s="37" t="s">
        <v>59</v>
      </c>
      <c r="R237" s="37" t="s">
        <v>59</v>
      </c>
      <c r="S237" s="32"/>
      <c r="T237" s="52" t="n">
        <f aca="false">SUM(F237:R237)</f>
        <v>101.661</v>
      </c>
      <c r="U237" s="35"/>
      <c r="V237" s="45"/>
      <c r="W237" s="35" t="n">
        <v>0.985167924234318</v>
      </c>
      <c r="X237" s="35" t="n">
        <v>0.000221057296896005</v>
      </c>
      <c r="Y237" s="35" t="n">
        <v>0.708728735855534</v>
      </c>
      <c r="Z237" s="35" t="n">
        <v>1.30042427570712</v>
      </c>
      <c r="AA237" s="35" t="n">
        <v>0.00528236574549384</v>
      </c>
      <c r="AB237" s="35" t="n">
        <v>0</v>
      </c>
      <c r="AC237" s="35" t="n">
        <v>0</v>
      </c>
      <c r="AD237" s="35" t="n">
        <v>0.000362950086383786</v>
      </c>
      <c r="AE237" s="35" t="n">
        <v>0.00132989983766954</v>
      </c>
      <c r="AF237" s="35" t="n">
        <v>0.00199139126289071</v>
      </c>
      <c r="AG237" s="35" t="n">
        <v>0.00767104955352634</v>
      </c>
      <c r="AH237" s="35" t="n">
        <v>0</v>
      </c>
      <c r="AI237" s="35" t="n">
        <v>0.000176237543451751</v>
      </c>
      <c r="AJ237" s="35"/>
      <c r="AK237" s="35" t="n">
        <v>3.01185152651854</v>
      </c>
      <c r="AL237" s="35"/>
      <c r="AM237" s="35" t="n">
        <v>64.7249994511714</v>
      </c>
      <c r="AN237" s="37"/>
      <c r="AO237" s="34"/>
      <c r="AP237" s="37" t="s">
        <v>59</v>
      </c>
      <c r="AQ237" s="37" t="s">
        <v>59</v>
      </c>
      <c r="AR237" s="37" t="n">
        <v>0.533679166666667</v>
      </c>
      <c r="AS237" s="37" t="n">
        <v>0.00107375664215842</v>
      </c>
      <c r="AT237" s="37" t="n">
        <v>9.69888193600095E-005</v>
      </c>
      <c r="AU237" s="37" t="n">
        <v>0.000975927800641871</v>
      </c>
      <c r="AV237" s="37" t="n">
        <v>0.179502378259994</v>
      </c>
      <c r="AW237" s="37" t="n">
        <v>0.001112046392669</v>
      </c>
      <c r="AX237" s="37" t="n">
        <v>0.0139778</v>
      </c>
      <c r="AY237" s="37" t="n">
        <v>0.0223624066612675</v>
      </c>
      <c r="AZ237" s="37" t="n">
        <v>0.177119599610777</v>
      </c>
      <c r="BA237" s="37" t="s">
        <v>59</v>
      </c>
      <c r="BB237" s="37" t="s">
        <v>59</v>
      </c>
    </row>
    <row r="238" customFormat="false" ht="14.1" hidden="false" customHeight="false" outlineLevel="0" collapsed="false">
      <c r="A238" s="1" t="n">
        <v>691</v>
      </c>
      <c r="B238" s="1" t="s">
        <v>1166</v>
      </c>
      <c r="C238" s="31" t="n">
        <v>40764</v>
      </c>
      <c r="D238" s="1" t="s">
        <v>975</v>
      </c>
      <c r="F238" s="37" t="s">
        <v>59</v>
      </c>
      <c r="G238" s="37" t="s">
        <v>59</v>
      </c>
      <c r="H238" s="37" t="n">
        <v>32.145</v>
      </c>
      <c r="I238" s="37" t="s">
        <v>59</v>
      </c>
      <c r="J238" s="37" t="s">
        <v>59</v>
      </c>
      <c r="K238" s="37" t="n">
        <v>0.232</v>
      </c>
      <c r="L238" s="37" t="n">
        <v>36.48</v>
      </c>
      <c r="M238" s="37" t="n">
        <v>0.131</v>
      </c>
      <c r="N238" s="37" t="n">
        <v>0.09</v>
      </c>
      <c r="O238" s="37" t="n">
        <v>0.322</v>
      </c>
      <c r="P238" s="37" t="n">
        <v>31.39</v>
      </c>
      <c r="Q238" s="37" t="n">
        <v>0.000356793228178168</v>
      </c>
      <c r="R238" s="37" t="s">
        <v>59</v>
      </c>
      <c r="S238" s="32"/>
      <c r="T238" s="52" t="n">
        <f aca="false">SUM(F238:R238)</f>
        <v>100.790356793228</v>
      </c>
      <c r="U238" s="35"/>
      <c r="V238" s="45"/>
      <c r="W238" s="35" t="n">
        <v>0.986137657283588</v>
      </c>
      <c r="X238" s="35" t="n">
        <v>0</v>
      </c>
      <c r="Y238" s="35" t="n">
        <v>0.709627231463707</v>
      </c>
      <c r="Z238" s="35" t="n">
        <v>1.29518381697319</v>
      </c>
      <c r="AA238" s="35" t="n">
        <v>0.00671938112918472</v>
      </c>
      <c r="AB238" s="35" t="n">
        <v>0</v>
      </c>
      <c r="AC238" s="35" t="n">
        <v>0</v>
      </c>
      <c r="AD238" s="35" t="n">
        <v>0</v>
      </c>
      <c r="AE238" s="35" t="n">
        <v>0.00266303539378036</v>
      </c>
      <c r="AF238" s="35" t="n">
        <v>0.0019235429974923</v>
      </c>
      <c r="AG238" s="35" t="n">
        <v>0.00737266677004213</v>
      </c>
      <c r="AH238" s="35" t="n">
        <v>7.73288528863833E-006</v>
      </c>
      <c r="AI238" s="35" t="n">
        <v>0.000424680845461384</v>
      </c>
      <c r="AJ238" s="35"/>
      <c r="AK238" s="35" t="n">
        <v>3.01023366938124</v>
      </c>
      <c r="AL238" s="35"/>
      <c r="AM238" s="35" t="n">
        <v>64.6037848795283</v>
      </c>
      <c r="AN238" s="37"/>
      <c r="AO238" s="34"/>
      <c r="AP238" s="37" t="s">
        <v>59</v>
      </c>
      <c r="AQ238" s="37" t="s">
        <v>59</v>
      </c>
      <c r="AR238" s="37" t="n">
        <v>0.52686099537037</v>
      </c>
      <c r="AS238" s="37" t="s">
        <v>59</v>
      </c>
      <c r="AT238" s="37" t="s">
        <v>59</v>
      </c>
      <c r="AU238" s="37" t="n">
        <v>0.00123051766167888</v>
      </c>
      <c r="AV238" s="37" t="n">
        <v>0.178101198327973</v>
      </c>
      <c r="AW238" s="37" t="n">
        <v>0.00220724359757029</v>
      </c>
      <c r="AX238" s="37" t="n">
        <v>0.014013</v>
      </c>
      <c r="AY238" s="37" t="n">
        <v>0.0213038311980123</v>
      </c>
      <c r="AZ238" s="37" t="n">
        <v>0.175786778543767</v>
      </c>
      <c r="BA238" s="37" t="n">
        <v>4.86343719946067E-005</v>
      </c>
      <c r="BB238" s="37" t="s">
        <v>59</v>
      </c>
    </row>
    <row r="239" customFormat="false" ht="14.1" hidden="false" customHeight="false" outlineLevel="0" collapsed="false">
      <c r="A239" s="1" t="n">
        <v>714</v>
      </c>
      <c r="B239" s="1" t="s">
        <v>1167</v>
      </c>
      <c r="C239" s="31" t="n">
        <v>40764</v>
      </c>
      <c r="D239" s="1" t="s">
        <v>975</v>
      </c>
      <c r="F239" s="37" t="s">
        <v>59</v>
      </c>
      <c r="G239" s="37" t="s">
        <v>59</v>
      </c>
      <c r="H239" s="37" t="n">
        <v>32.572</v>
      </c>
      <c r="I239" s="37" t="n">
        <v>0.005</v>
      </c>
      <c r="J239" s="37" t="n">
        <v>0.021</v>
      </c>
      <c r="K239" s="37" t="n">
        <v>0.209</v>
      </c>
      <c r="L239" s="37" t="n">
        <v>37.013</v>
      </c>
      <c r="M239" s="37" t="n">
        <v>0.057</v>
      </c>
      <c r="N239" s="37" t="n">
        <v>0.064</v>
      </c>
      <c r="O239" s="37" t="n">
        <v>0.287</v>
      </c>
      <c r="P239" s="37" t="n">
        <v>30.271</v>
      </c>
      <c r="Q239" s="37" t="n">
        <v>0.000720131404627142</v>
      </c>
      <c r="R239" s="37" t="s">
        <v>59</v>
      </c>
      <c r="S239" s="32"/>
      <c r="T239" s="52" t="n">
        <f aca="false">SUM(F239:R239)</f>
        <v>100.499720131405</v>
      </c>
      <c r="U239" s="35"/>
      <c r="V239" s="45"/>
      <c r="W239" s="35" t="n">
        <v>0.9964314473452</v>
      </c>
      <c r="X239" s="35" t="n">
        <v>0.000666295959696734</v>
      </c>
      <c r="Y239" s="35" t="n">
        <v>0.681516146716953</v>
      </c>
      <c r="Z239" s="35" t="n">
        <v>1.3069917007379</v>
      </c>
      <c r="AA239" s="35" t="n">
        <v>0.00602834364211011</v>
      </c>
      <c r="AB239" s="35" t="n">
        <v>0</v>
      </c>
      <c r="AC239" s="35" t="n">
        <v>0</v>
      </c>
      <c r="AD239" s="35" t="n">
        <v>0.000113956209696915</v>
      </c>
      <c r="AE239" s="35" t="n">
        <v>0.00115396044652122</v>
      </c>
      <c r="AF239" s="35" t="n">
        <v>0.00136222795264472</v>
      </c>
      <c r="AG239" s="35" t="n">
        <v>0.00654426767463192</v>
      </c>
      <c r="AH239" s="35" t="n">
        <v>1.55434399610735E-005</v>
      </c>
      <c r="AI239" s="35" t="n">
        <v>0.000397734092262592</v>
      </c>
      <c r="AJ239" s="35"/>
      <c r="AK239" s="35" t="n">
        <v>3.00122162421758</v>
      </c>
      <c r="AL239" s="35"/>
      <c r="AM239" s="35" t="n">
        <v>65.7272588796045</v>
      </c>
      <c r="AN239" s="37"/>
      <c r="AO239" s="34"/>
      <c r="AP239" s="37" t="s">
        <v>59</v>
      </c>
      <c r="AQ239" s="37" t="s">
        <v>59</v>
      </c>
      <c r="AR239" s="37" t="n">
        <v>0.168682060185185</v>
      </c>
      <c r="AS239" s="37" t="n">
        <v>0.00126880365474548</v>
      </c>
      <c r="AT239" s="37" t="n">
        <v>0.00179594899736775</v>
      </c>
      <c r="AU239" s="37" t="n">
        <v>0.00103063410080633</v>
      </c>
      <c r="AV239" s="37" t="n">
        <v>0.266121634452781</v>
      </c>
      <c r="AW239" s="37" t="n">
        <v>0.000946684194421421</v>
      </c>
      <c r="AX239" s="37" t="n">
        <v>0.0131584</v>
      </c>
      <c r="AY239" s="37" t="n">
        <v>0.0171434783636733</v>
      </c>
      <c r="AZ239" s="37" t="n">
        <v>0.17572412495261</v>
      </c>
      <c r="BA239" s="37" t="n">
        <v>0.000112578164842404</v>
      </c>
      <c r="BB239" s="37" t="s">
        <v>59</v>
      </c>
    </row>
    <row r="240" customFormat="false" ht="14.1" hidden="false" customHeight="false" outlineLevel="0" collapsed="false">
      <c r="A240" s="1" t="n">
        <v>715</v>
      </c>
      <c r="B240" s="1" t="s">
        <v>1168</v>
      </c>
      <c r="C240" s="31" t="n">
        <v>40764</v>
      </c>
      <c r="D240" s="1" t="s">
        <v>975</v>
      </c>
      <c r="F240" s="37" t="s">
        <v>59</v>
      </c>
      <c r="G240" s="37" t="s">
        <v>59</v>
      </c>
      <c r="H240" s="37" t="n">
        <v>32.925</v>
      </c>
      <c r="I240" s="37" t="s">
        <v>59</v>
      </c>
      <c r="J240" s="37" t="s">
        <v>59</v>
      </c>
      <c r="K240" s="37" t="n">
        <v>0.222</v>
      </c>
      <c r="L240" s="37" t="n">
        <v>37.265</v>
      </c>
      <c r="M240" s="37" t="n">
        <v>0.073</v>
      </c>
      <c r="N240" s="37" t="n">
        <v>0.075</v>
      </c>
      <c r="O240" s="37" t="n">
        <v>0.318</v>
      </c>
      <c r="P240" s="37" t="n">
        <v>30.442</v>
      </c>
      <c r="Q240" s="37" t="n">
        <v>0.0206415717989084</v>
      </c>
      <c r="R240" s="37" t="s">
        <v>59</v>
      </c>
      <c r="S240" s="32"/>
      <c r="T240" s="52" t="n">
        <f aca="false">SUM(F240:R240)</f>
        <v>101.340641571799</v>
      </c>
      <c r="U240" s="35"/>
      <c r="V240" s="45"/>
      <c r="W240" s="35" t="n">
        <v>0.995002286083281</v>
      </c>
      <c r="X240" s="35" t="n">
        <v>0</v>
      </c>
      <c r="Y240" s="35" t="n">
        <v>0.679754948894893</v>
      </c>
      <c r="Z240" s="35" t="n">
        <v>1.31034001060388</v>
      </c>
      <c r="AA240" s="35" t="n">
        <v>0.00635088873590187</v>
      </c>
      <c r="AB240" s="35" t="n">
        <v>0</v>
      </c>
      <c r="AC240" s="35" t="n">
        <v>0</v>
      </c>
      <c r="AD240" s="35" t="n">
        <v>0</v>
      </c>
      <c r="AE240" s="35" t="n">
        <v>0.00146577983368585</v>
      </c>
      <c r="AF240" s="35" t="n">
        <v>0.00158329154252735</v>
      </c>
      <c r="AG240" s="35" t="n">
        <v>0.00719177501593304</v>
      </c>
      <c r="AH240" s="35" t="n">
        <v>0.000441883686593425</v>
      </c>
      <c r="AI240" s="35" t="n">
        <v>0.000388482071775322</v>
      </c>
      <c r="AJ240" s="35"/>
      <c r="AK240" s="35" t="n">
        <v>3.00251934646847</v>
      </c>
      <c r="AL240" s="35"/>
      <c r="AM240" s="35" t="n">
        <v>65.8430897656213</v>
      </c>
      <c r="AN240" s="37"/>
      <c r="AO240" s="34"/>
      <c r="AP240" s="37" t="s">
        <v>59</v>
      </c>
      <c r="AQ240" s="37" t="s">
        <v>59</v>
      </c>
      <c r="AR240" s="37" t="n">
        <v>0.170510185185185</v>
      </c>
      <c r="AS240" s="37" t="s">
        <v>59</v>
      </c>
      <c r="AT240" s="37" t="s">
        <v>59</v>
      </c>
      <c r="AU240" s="37" t="n">
        <v>0.00109474052812922</v>
      </c>
      <c r="AV240" s="37" t="n">
        <v>0.267933501955607</v>
      </c>
      <c r="AW240" s="37" t="n">
        <v>0.00121242010864498</v>
      </c>
      <c r="AX240" s="37" t="n">
        <v>0.0138225</v>
      </c>
      <c r="AY240" s="37" t="n">
        <v>0.0189952129604464</v>
      </c>
      <c r="AZ240" s="37" t="n">
        <v>0.176716785431845</v>
      </c>
      <c r="BA240" s="37" t="n">
        <v>0.00322689756015709</v>
      </c>
      <c r="BB240" s="37" t="s">
        <v>59</v>
      </c>
    </row>
    <row r="241" customFormat="false" ht="14.1" hidden="false" customHeight="false" outlineLevel="0" collapsed="false">
      <c r="A241" s="1" t="n">
        <v>716</v>
      </c>
      <c r="B241" s="1" t="s">
        <v>1169</v>
      </c>
      <c r="C241" s="31" t="n">
        <v>40764</v>
      </c>
      <c r="D241" s="1" t="s">
        <v>975</v>
      </c>
      <c r="F241" s="37" t="n">
        <v>0.003</v>
      </c>
      <c r="G241" s="37" t="s">
        <v>59</v>
      </c>
      <c r="H241" s="37" t="n">
        <v>32.813</v>
      </c>
      <c r="I241" s="37" t="s">
        <v>59</v>
      </c>
      <c r="J241" s="37" t="n">
        <v>0.015</v>
      </c>
      <c r="K241" s="37" t="n">
        <v>0.264</v>
      </c>
      <c r="L241" s="37" t="n">
        <v>37.37</v>
      </c>
      <c r="M241" s="37" t="n">
        <v>0.074</v>
      </c>
      <c r="N241" s="37" t="n">
        <v>0.127</v>
      </c>
      <c r="O241" s="37" t="n">
        <v>0.332</v>
      </c>
      <c r="P241" s="37" t="n">
        <v>30.551</v>
      </c>
      <c r="Q241" s="37" t="s">
        <v>59</v>
      </c>
      <c r="R241" s="37" t="s">
        <v>59</v>
      </c>
      <c r="S241" s="32"/>
      <c r="T241" s="52" t="n">
        <f aca="false">SUM(F241:R241)</f>
        <v>101.549</v>
      </c>
      <c r="U241" s="35"/>
      <c r="V241" s="45"/>
      <c r="W241" s="35" t="n">
        <v>0.996016179114287</v>
      </c>
      <c r="X241" s="35" t="n">
        <v>0.000471182661704033</v>
      </c>
      <c r="Y241" s="35" t="n">
        <v>0.680965279351679</v>
      </c>
      <c r="Z241" s="35" t="n">
        <v>1.30354041118303</v>
      </c>
      <c r="AA241" s="35" t="n">
        <v>0.00753886209197817</v>
      </c>
      <c r="AB241" s="35" t="n">
        <v>0.000155027526646138</v>
      </c>
      <c r="AC241" s="35" t="n">
        <v>0</v>
      </c>
      <c r="AD241" s="35" t="n">
        <v>0</v>
      </c>
      <c r="AE241" s="35" t="n">
        <v>0.00148319394618988</v>
      </c>
      <c r="AF241" s="35" t="n">
        <v>0.00267623158342188</v>
      </c>
      <c r="AG241" s="35" t="n">
        <v>0.00749492685192102</v>
      </c>
      <c r="AH241" s="35" t="n">
        <v>0</v>
      </c>
      <c r="AI241" s="35" t="n">
        <v>0.000212998339165066</v>
      </c>
      <c r="AJ241" s="35"/>
      <c r="AK241" s="35" t="n">
        <v>3.00100443358028</v>
      </c>
      <c r="AL241" s="35"/>
      <c r="AM241" s="35" t="n">
        <v>65.6858993854435</v>
      </c>
      <c r="AN241" s="37"/>
      <c r="AO241" s="34"/>
      <c r="AP241" s="37" t="n">
        <v>7.119792840738E-005</v>
      </c>
      <c r="AQ241" s="37" t="s">
        <v>59</v>
      </c>
      <c r="AR241" s="37" t="n">
        <v>0.169930092592593</v>
      </c>
      <c r="AS241" s="37" t="s">
        <v>59</v>
      </c>
      <c r="AT241" s="37" t="n">
        <v>0.00128282071240554</v>
      </c>
      <c r="AU241" s="37" t="n">
        <v>0.00130185360101853</v>
      </c>
      <c r="AV241" s="37" t="n">
        <v>0.268688446748451</v>
      </c>
      <c r="AW241" s="37" t="n">
        <v>0.00122902860328395</v>
      </c>
      <c r="AX241" s="37" t="n">
        <v>0.0141224</v>
      </c>
      <c r="AY241" s="37" t="n">
        <v>0.0198314801976987</v>
      </c>
      <c r="AZ241" s="37" t="n">
        <v>0.177349533924456</v>
      </c>
      <c r="BA241" s="37" t="s">
        <v>59</v>
      </c>
      <c r="BB241" s="37" t="s">
        <v>59</v>
      </c>
    </row>
    <row r="242" customFormat="false" ht="14.1" hidden="false" customHeight="false" outlineLevel="0" collapsed="false">
      <c r="A242" s="1" t="n">
        <v>717</v>
      </c>
      <c r="B242" s="1" t="s">
        <v>1170</v>
      </c>
      <c r="C242" s="31" t="n">
        <v>40764</v>
      </c>
      <c r="D242" s="1" t="s">
        <v>975</v>
      </c>
      <c r="F242" s="37" t="s">
        <v>59</v>
      </c>
      <c r="G242" s="37" t="s">
        <v>59</v>
      </c>
      <c r="H242" s="37" t="n">
        <v>32.923</v>
      </c>
      <c r="I242" s="37" t="n">
        <v>0.006</v>
      </c>
      <c r="J242" s="37" t="n">
        <v>0.025</v>
      </c>
      <c r="K242" s="37" t="n">
        <v>0.27</v>
      </c>
      <c r="L242" s="37" t="n">
        <v>37.003</v>
      </c>
      <c r="M242" s="37" t="n">
        <v>0.089</v>
      </c>
      <c r="N242" s="37" t="n">
        <v>0.125</v>
      </c>
      <c r="O242" s="37" t="n">
        <v>0.317</v>
      </c>
      <c r="P242" s="37" t="n">
        <v>30.63</v>
      </c>
      <c r="Q242" s="37" t="n">
        <v>0.0125630121931897</v>
      </c>
      <c r="R242" s="37" t="s">
        <v>59</v>
      </c>
      <c r="S242" s="32"/>
      <c r="T242" s="52" t="n">
        <f aca="false">SUM(F242:R242)</f>
        <v>101.400563012193</v>
      </c>
      <c r="U242" s="35"/>
      <c r="V242" s="45"/>
      <c r="W242" s="35" t="n">
        <v>0.989348551390503</v>
      </c>
      <c r="X242" s="35" t="n">
        <v>0.000787783974731676</v>
      </c>
      <c r="Y242" s="35" t="n">
        <v>0.684881802130248</v>
      </c>
      <c r="Z242" s="35" t="n">
        <v>1.31203993517852</v>
      </c>
      <c r="AA242" s="35" t="n">
        <v>0.00773454423183596</v>
      </c>
      <c r="AB242" s="35" t="n">
        <v>0</v>
      </c>
      <c r="AC242" s="35" t="n">
        <v>0</v>
      </c>
      <c r="AD242" s="35" t="n">
        <v>0.000135812107982979</v>
      </c>
      <c r="AE242" s="35" t="n">
        <v>0.00178947371008983</v>
      </c>
      <c r="AF242" s="35" t="n">
        <v>0.00264240312942438</v>
      </c>
      <c r="AG242" s="35" t="n">
        <v>0.00717889610941946</v>
      </c>
      <c r="AH242" s="35" t="n">
        <v>0.000269307481729673</v>
      </c>
      <c r="AI242" s="35" t="n">
        <v>0</v>
      </c>
      <c r="AJ242" s="35"/>
      <c r="AK242" s="35" t="n">
        <v>3.00680850944449</v>
      </c>
      <c r="AL242" s="35"/>
      <c r="AM242" s="35" t="n">
        <v>65.7031224942619</v>
      </c>
      <c r="AN242" s="37"/>
      <c r="AO242" s="34"/>
      <c r="AP242" s="37" t="s">
        <v>59</v>
      </c>
      <c r="AQ242" s="37" t="s">
        <v>59</v>
      </c>
      <c r="AR242" s="37" t="n">
        <v>0.170499768518519</v>
      </c>
      <c r="AS242" s="37" t="n">
        <v>0.00152256438569457</v>
      </c>
      <c r="AT242" s="37" t="n">
        <v>0.0021380345206759</v>
      </c>
      <c r="AU242" s="37" t="n">
        <v>0.00133144118285986</v>
      </c>
      <c r="AV242" s="37" t="n">
        <v>0.2660497349487</v>
      </c>
      <c r="AW242" s="37" t="n">
        <v>0.00147815602286853</v>
      </c>
      <c r="AX242" s="37" t="n">
        <v>0.01465</v>
      </c>
      <c r="AY242" s="37" t="n">
        <v>0.0189354795863569</v>
      </c>
      <c r="AZ242" s="37" t="n">
        <v>0.177808131455798</v>
      </c>
      <c r="BA242" s="37" t="n">
        <v>0.00196397608618988</v>
      </c>
      <c r="BB242" s="37" t="s">
        <v>59</v>
      </c>
    </row>
    <row r="243" customFormat="false" ht="14.1" hidden="false" customHeight="false" outlineLevel="0" collapsed="false">
      <c r="A243" s="1" t="n">
        <v>718</v>
      </c>
      <c r="B243" s="1" t="s">
        <v>1171</v>
      </c>
      <c r="C243" s="31" t="n">
        <v>40764</v>
      </c>
      <c r="D243" s="1" t="s">
        <v>975</v>
      </c>
      <c r="F243" s="37" t="n">
        <v>0.015</v>
      </c>
      <c r="G243" s="37" t="s">
        <v>59</v>
      </c>
      <c r="H243" s="37" t="n">
        <v>33.254</v>
      </c>
      <c r="I243" s="37" t="n">
        <v>0.02</v>
      </c>
      <c r="J243" s="37" t="s">
        <v>59</v>
      </c>
      <c r="K243" s="37" t="n">
        <v>0.288</v>
      </c>
      <c r="L243" s="37" t="n">
        <v>36.766</v>
      </c>
      <c r="M243" s="37" t="n">
        <v>0.06</v>
      </c>
      <c r="N243" s="37" t="n">
        <v>0.117</v>
      </c>
      <c r="O243" s="37" t="n">
        <v>0.306</v>
      </c>
      <c r="P243" s="37" t="n">
        <v>30.523</v>
      </c>
      <c r="Q243" s="37" t="n">
        <v>0.0127054014785549</v>
      </c>
      <c r="R243" s="37" t="s">
        <v>59</v>
      </c>
      <c r="S243" s="32"/>
      <c r="T243" s="52" t="n">
        <f aca="false">SUM(F243:R243)</f>
        <v>101.361705401479</v>
      </c>
      <c r="U243" s="35"/>
      <c r="V243" s="45"/>
      <c r="W243" s="35" t="n">
        <v>0.983739780224535</v>
      </c>
      <c r="X243" s="35" t="n">
        <v>0</v>
      </c>
      <c r="Y243" s="35" t="n">
        <v>0.682994664383356</v>
      </c>
      <c r="Z243" s="35" t="n">
        <v>1.32621216964469</v>
      </c>
      <c r="AA243" s="35" t="n">
        <v>0.00825628954860332</v>
      </c>
      <c r="AB243" s="35" t="n">
        <v>0.000778160851518467</v>
      </c>
      <c r="AC243" s="35" t="n">
        <v>0</v>
      </c>
      <c r="AD243" s="35" t="n">
        <v>0.000453042243870315</v>
      </c>
      <c r="AE243" s="35" t="n">
        <v>0.00120728006749263</v>
      </c>
      <c r="AF243" s="35" t="n">
        <v>0.00247512073272968</v>
      </c>
      <c r="AG243" s="35" t="n">
        <v>0.00693491746825893</v>
      </c>
      <c r="AH243" s="35" t="n">
        <v>0.000272561490029355</v>
      </c>
      <c r="AI243" s="35" t="n">
        <v>6.46290014621005E-005</v>
      </c>
      <c r="AJ243" s="35"/>
      <c r="AK243" s="35" t="n">
        <v>3.01338861565655</v>
      </c>
      <c r="AL243" s="35"/>
      <c r="AM243" s="35" t="n">
        <v>66.0067518776008</v>
      </c>
      <c r="AN243" s="37"/>
      <c r="AO243" s="34"/>
      <c r="AP243" s="37" t="n">
        <v>0.0003559896420369</v>
      </c>
      <c r="AQ243" s="37" t="s">
        <v>59</v>
      </c>
      <c r="AR243" s="37" t="n">
        <v>0.172213888888889</v>
      </c>
      <c r="AS243" s="37" t="n">
        <v>0.0050752146189819</v>
      </c>
      <c r="AT243" s="37" t="s">
        <v>59</v>
      </c>
      <c r="AU243" s="37" t="n">
        <v>0.00142020392838385</v>
      </c>
      <c r="AV243" s="37" t="n">
        <v>0.264345716701995</v>
      </c>
      <c r="AW243" s="37" t="n">
        <v>0.000996509678338338</v>
      </c>
      <c r="AX243" s="37" t="n">
        <v>0.0145899</v>
      </c>
      <c r="AY243" s="37" t="n">
        <v>0.0182784124713729</v>
      </c>
      <c r="AZ243" s="37" t="n">
        <v>0.177186993027271</v>
      </c>
      <c r="BA243" s="37" t="n">
        <v>0.00198623580759161</v>
      </c>
      <c r="BB243" s="37" t="s">
        <v>59</v>
      </c>
    </row>
    <row r="244" customFormat="false" ht="14.1" hidden="false" customHeight="false" outlineLevel="0" collapsed="false">
      <c r="A244" s="1" t="n">
        <v>719</v>
      </c>
      <c r="B244" s="1" t="s">
        <v>1172</v>
      </c>
      <c r="C244" s="31" t="n">
        <v>40764</v>
      </c>
      <c r="D244" s="1" t="s">
        <v>975</v>
      </c>
      <c r="F244" s="37" t="s">
        <v>59</v>
      </c>
      <c r="G244" s="37" t="s">
        <v>59</v>
      </c>
      <c r="H244" s="37" t="n">
        <v>33.702</v>
      </c>
      <c r="I244" s="37" t="s">
        <v>59</v>
      </c>
      <c r="J244" s="37" t="n">
        <v>0.021</v>
      </c>
      <c r="K244" s="37" t="n">
        <v>0.268</v>
      </c>
      <c r="L244" s="37" t="n">
        <v>37.088</v>
      </c>
      <c r="M244" s="37" t="n">
        <v>0.059</v>
      </c>
      <c r="N244" s="37" t="n">
        <v>0.067</v>
      </c>
      <c r="O244" s="37" t="n">
        <v>0.326</v>
      </c>
      <c r="P244" s="37" t="n">
        <v>30.599</v>
      </c>
      <c r="Q244" s="37" t="n">
        <v>0.00771031145391231</v>
      </c>
      <c r="R244" s="37" t="s">
        <v>59</v>
      </c>
      <c r="S244" s="32"/>
      <c r="T244" s="52" t="n">
        <f aca="false">SUM(F244:R244)</f>
        <v>102.137710311454</v>
      </c>
      <c r="U244" s="35"/>
      <c r="V244" s="45"/>
      <c r="W244" s="35" t="n">
        <v>0.983897827105417</v>
      </c>
      <c r="X244" s="35" t="n">
        <v>0.000656584504019322</v>
      </c>
      <c r="Y244" s="35" t="n">
        <v>0.678859756909089</v>
      </c>
      <c r="Z244" s="35" t="n">
        <v>1.3326236824922</v>
      </c>
      <c r="AA244" s="35" t="n">
        <v>0.0076174560635278</v>
      </c>
      <c r="AB244" s="35" t="n">
        <v>0</v>
      </c>
      <c r="AC244" s="35" t="n">
        <v>0</v>
      </c>
      <c r="AD244" s="35" t="n">
        <v>0</v>
      </c>
      <c r="AE244" s="35" t="n">
        <v>0.00117704082951136</v>
      </c>
      <c r="AF244" s="35" t="n">
        <v>0.00140529682604194</v>
      </c>
      <c r="AG244" s="35" t="n">
        <v>0.00732521214742068</v>
      </c>
      <c r="AH244" s="35" t="n">
        <v>0.000163995057619967</v>
      </c>
      <c r="AI244" s="35" t="n">
        <v>0</v>
      </c>
      <c r="AJ244" s="35"/>
      <c r="AK244" s="35" t="n">
        <v>3.01381219387123</v>
      </c>
      <c r="AL244" s="35"/>
      <c r="AM244" s="35" t="n">
        <v>66.2507906547245</v>
      </c>
      <c r="AN244" s="37"/>
      <c r="AO244" s="34"/>
      <c r="AP244" s="37" t="s">
        <v>59</v>
      </c>
      <c r="AQ244" s="37" t="s">
        <v>59</v>
      </c>
      <c r="AR244" s="37" t="n">
        <v>0.174534027777778</v>
      </c>
      <c r="AS244" s="37" t="s">
        <v>59</v>
      </c>
      <c r="AT244" s="37" t="n">
        <v>0.00179594899736775</v>
      </c>
      <c r="AU244" s="37" t="n">
        <v>0.00132157865557941</v>
      </c>
      <c r="AV244" s="37" t="n">
        <v>0.266660880733384</v>
      </c>
      <c r="AW244" s="37" t="n">
        <v>0.000979901183699366</v>
      </c>
      <c r="AX244" s="37" t="n">
        <v>0.0141906</v>
      </c>
      <c r="AY244" s="37" t="n">
        <v>0.019473079953162</v>
      </c>
      <c r="AZ244" s="37" t="n">
        <v>0.177628175462486</v>
      </c>
      <c r="BA244" s="37" t="n">
        <v>0.00120535322896276</v>
      </c>
      <c r="BB244" s="37" t="s">
        <v>59</v>
      </c>
    </row>
    <row r="245" customFormat="false" ht="14.1" hidden="false" customHeight="false" outlineLevel="0" collapsed="false">
      <c r="A245" s="1" t="n">
        <v>720</v>
      </c>
      <c r="B245" s="1" t="s">
        <v>1173</v>
      </c>
      <c r="C245" s="31" t="n">
        <v>40764</v>
      </c>
      <c r="D245" s="1" t="s">
        <v>975</v>
      </c>
      <c r="F245" s="37" t="n">
        <v>0.009</v>
      </c>
      <c r="G245" s="37" t="n">
        <v>0.001</v>
      </c>
      <c r="H245" s="37" t="n">
        <v>33.495</v>
      </c>
      <c r="I245" s="37" t="n">
        <v>0.006</v>
      </c>
      <c r="J245" s="37" t="s">
        <v>59</v>
      </c>
      <c r="K245" s="37" t="n">
        <v>0.257</v>
      </c>
      <c r="L245" s="37" t="n">
        <v>36.94</v>
      </c>
      <c r="M245" s="37" t="n">
        <v>0.088</v>
      </c>
      <c r="N245" s="37" t="n">
        <v>0.16</v>
      </c>
      <c r="O245" s="37" t="n">
        <v>0.318</v>
      </c>
      <c r="P245" s="37" t="n">
        <v>30.608</v>
      </c>
      <c r="Q245" s="37" t="s">
        <v>59</v>
      </c>
      <c r="R245" s="37" t="s">
        <v>59</v>
      </c>
      <c r="S245" s="32"/>
      <c r="T245" s="52" t="n">
        <f aca="false">SUM(F245:R245)</f>
        <v>101.882</v>
      </c>
      <c r="U245" s="35"/>
      <c r="V245" s="45"/>
      <c r="W245" s="35" t="n">
        <v>0.983161495379479</v>
      </c>
      <c r="X245" s="35" t="n">
        <v>0</v>
      </c>
      <c r="Y245" s="35" t="n">
        <v>0.681269845497589</v>
      </c>
      <c r="Z245" s="35" t="n">
        <v>1.32874981801571</v>
      </c>
      <c r="AA245" s="35" t="n">
        <v>0.00732857725619255</v>
      </c>
      <c r="AB245" s="35" t="n">
        <v>0.000464424099910105</v>
      </c>
      <c r="AC245" s="35" t="n">
        <v>3.39509608544295E-005</v>
      </c>
      <c r="AD245" s="35" t="n">
        <v>0.000135192959090754</v>
      </c>
      <c r="AE245" s="35" t="n">
        <v>0.00176130095967699</v>
      </c>
      <c r="AF245" s="35" t="n">
        <v>0.0033668566702799</v>
      </c>
      <c r="AG245" s="35" t="n">
        <v>0.00716871161867293</v>
      </c>
      <c r="AH245" s="35" t="n">
        <v>0</v>
      </c>
      <c r="AI245" s="35" t="n">
        <v>0</v>
      </c>
      <c r="AJ245" s="35"/>
      <c r="AK245" s="35" t="n">
        <v>3.01344017341745</v>
      </c>
      <c r="AL245" s="35"/>
      <c r="AM245" s="35" t="n">
        <v>66.1063094125754</v>
      </c>
      <c r="AN245" s="37"/>
      <c r="AO245" s="34"/>
      <c r="AP245" s="37" t="n">
        <v>0.00021359378522214</v>
      </c>
      <c r="AQ245" s="37" t="n">
        <v>6.15174043967567E-006</v>
      </c>
      <c r="AR245" s="37" t="n">
        <v>0.173462037037037</v>
      </c>
      <c r="AS245" s="37" t="n">
        <v>0.00152256438569457</v>
      </c>
      <c r="AT245" s="37" t="s">
        <v>59</v>
      </c>
      <c r="AU245" s="37" t="n">
        <v>0.00126733475553697</v>
      </c>
      <c r="AV245" s="37" t="n">
        <v>0.265596768072994</v>
      </c>
      <c r="AW245" s="37" t="n">
        <v>0.00146154752822956</v>
      </c>
      <c r="AX245" s="37" t="n">
        <v>0.014928</v>
      </c>
      <c r="AY245" s="37" t="n">
        <v>0.0189952129604464</v>
      </c>
      <c r="AZ245" s="37" t="n">
        <v>0.177680420750867</v>
      </c>
      <c r="BA245" s="37" t="s">
        <v>59</v>
      </c>
      <c r="BB245" s="37" t="s">
        <v>59</v>
      </c>
    </row>
    <row r="246" customFormat="false" ht="14.1" hidden="false" customHeight="false" outlineLevel="0" collapsed="false">
      <c r="A246" s="1" t="n">
        <v>721</v>
      </c>
      <c r="B246" s="1" t="s">
        <v>1174</v>
      </c>
      <c r="C246" s="31" t="n">
        <v>40764</v>
      </c>
      <c r="D246" s="1" t="s">
        <v>975</v>
      </c>
      <c r="F246" s="37" t="n">
        <v>0.014</v>
      </c>
      <c r="G246" s="37" t="s">
        <v>59</v>
      </c>
      <c r="H246" s="37" t="n">
        <v>33.559</v>
      </c>
      <c r="I246" s="37" t="n">
        <v>0.014</v>
      </c>
      <c r="J246" s="37" t="n">
        <v>0.004</v>
      </c>
      <c r="K246" s="37" t="n">
        <v>0.279</v>
      </c>
      <c r="L246" s="37" t="n">
        <v>36.841</v>
      </c>
      <c r="M246" s="37" t="n">
        <v>0.069</v>
      </c>
      <c r="N246" s="37" t="n">
        <v>0.122</v>
      </c>
      <c r="O246" s="37" t="n">
        <v>0.317</v>
      </c>
      <c r="P246" s="37" t="n">
        <v>30.59</v>
      </c>
      <c r="Q246" s="37" t="n">
        <v>0.00666121170033812</v>
      </c>
      <c r="R246" s="37" t="s">
        <v>59</v>
      </c>
      <c r="S246" s="32"/>
      <c r="T246" s="52" t="n">
        <f aca="false">SUM(F246:R246)</f>
        <v>101.8156612117</v>
      </c>
      <c r="U246" s="35"/>
      <c r="V246" s="45"/>
      <c r="W246" s="35" t="n">
        <v>0.981192015699597</v>
      </c>
      <c r="X246" s="35" t="n">
        <v>0.000125555960204297</v>
      </c>
      <c r="Y246" s="35" t="n">
        <v>0.681331261298749</v>
      </c>
      <c r="Z246" s="35" t="n">
        <v>1.33219215605021</v>
      </c>
      <c r="AA246" s="35" t="n">
        <v>0.0079613254094467</v>
      </c>
      <c r="AB246" s="35" t="n">
        <v>0.000722927756245923</v>
      </c>
      <c r="AC246" s="35" t="n">
        <v>0</v>
      </c>
      <c r="AD246" s="35" t="n">
        <v>0.000315664311761524</v>
      </c>
      <c r="AE246" s="35" t="n">
        <v>0.00138195727181677</v>
      </c>
      <c r="AF246" s="35" t="n">
        <v>0.00256897040825918</v>
      </c>
      <c r="AG246" s="35" t="n">
        <v>0.00715101810217116</v>
      </c>
      <c r="AH246" s="35" t="n">
        <v>0.000142238801015322</v>
      </c>
      <c r="AI246" s="35" t="n">
        <v>0.000446389971642244</v>
      </c>
      <c r="AJ246" s="35"/>
      <c r="AK246" s="35" t="n">
        <v>3.01589561185433</v>
      </c>
      <c r="AL246" s="35"/>
      <c r="AM246" s="35" t="n">
        <v>66.1622380237424</v>
      </c>
      <c r="AN246" s="37"/>
      <c r="AO246" s="34"/>
      <c r="AP246" s="37" t="n">
        <v>0.00033225699923444</v>
      </c>
      <c r="AQ246" s="37" t="s">
        <v>59</v>
      </c>
      <c r="AR246" s="37" t="n">
        <v>0.173793518518519</v>
      </c>
      <c r="AS246" s="37" t="n">
        <v>0.00355265023328733</v>
      </c>
      <c r="AT246" s="37" t="n">
        <v>0.000342085523308144</v>
      </c>
      <c r="AU246" s="37" t="n">
        <v>0.00137582255562185</v>
      </c>
      <c r="AV246" s="37" t="n">
        <v>0.264884962982598</v>
      </c>
      <c r="AW246" s="37" t="n">
        <v>0.00114598613008909</v>
      </c>
      <c r="AX246" s="37" t="n">
        <v>0.0144936</v>
      </c>
      <c r="AY246" s="37" t="n">
        <v>0.0189354795863569</v>
      </c>
      <c r="AZ246" s="37" t="n">
        <v>0.177575930174106</v>
      </c>
      <c r="BA246" s="37" t="n">
        <v>0.00104134743191638</v>
      </c>
      <c r="BB246" s="37" t="s">
        <v>59</v>
      </c>
    </row>
    <row r="247" customFormat="false" ht="14.1" hidden="false" customHeight="false" outlineLevel="0" collapsed="false">
      <c r="A247" s="1" t="n">
        <v>722</v>
      </c>
      <c r="B247" s="1" t="s">
        <v>1175</v>
      </c>
      <c r="C247" s="31" t="n">
        <v>40764</v>
      </c>
      <c r="D247" s="1" t="s">
        <v>975</v>
      </c>
      <c r="F247" s="37" t="s">
        <v>59</v>
      </c>
      <c r="G247" s="37" t="s">
        <v>59</v>
      </c>
      <c r="H247" s="37" t="n">
        <v>33.716</v>
      </c>
      <c r="I247" s="37" t="n">
        <v>0.043</v>
      </c>
      <c r="J247" s="37" t="n">
        <v>0.016</v>
      </c>
      <c r="K247" s="37" t="n">
        <v>0.262</v>
      </c>
      <c r="L247" s="37" t="n">
        <v>36.975</v>
      </c>
      <c r="M247" s="37" t="n">
        <v>0.111</v>
      </c>
      <c r="N247" s="37" t="n">
        <v>0.159</v>
      </c>
      <c r="O247" s="37" t="n">
        <v>0.317</v>
      </c>
      <c r="P247" s="37" t="n">
        <v>30.674</v>
      </c>
      <c r="Q247" s="37" t="n">
        <v>0.0124549927353265</v>
      </c>
      <c r="R247" s="37" t="s">
        <v>59</v>
      </c>
      <c r="S247" s="32"/>
      <c r="T247" s="52" t="n">
        <f aca="false">SUM(F247:R247)</f>
        <v>102.285454992735</v>
      </c>
      <c r="U247" s="35"/>
      <c r="V247" s="45"/>
      <c r="W247" s="35" t="n">
        <v>0.98010353625227</v>
      </c>
      <c r="X247" s="35" t="n">
        <v>0.00049984862642361</v>
      </c>
      <c r="Y247" s="35" t="n">
        <v>0.679971061502948</v>
      </c>
      <c r="Z247" s="35" t="n">
        <v>1.33209465039908</v>
      </c>
      <c r="AA247" s="35" t="n">
        <v>0.00744086870713623</v>
      </c>
      <c r="AB247" s="35" t="n">
        <v>0</v>
      </c>
      <c r="AC247" s="35" t="n">
        <v>0</v>
      </c>
      <c r="AD247" s="35" t="n">
        <v>0.000964955047689672</v>
      </c>
      <c r="AE247" s="35" t="n">
        <v>0.00221263450886768</v>
      </c>
      <c r="AF247" s="35" t="n">
        <v>0.00333224997450706</v>
      </c>
      <c r="AG247" s="35" t="n">
        <v>0.0071171981204328</v>
      </c>
      <c r="AH247" s="35" t="n">
        <v>0.000264697294970349</v>
      </c>
      <c r="AI247" s="35" t="n">
        <v>0.000186298285055272</v>
      </c>
      <c r="AJ247" s="35"/>
      <c r="AK247" s="35" t="n">
        <v>3.01418799871938</v>
      </c>
      <c r="AL247" s="35"/>
      <c r="AM247" s="35" t="n">
        <v>66.2053253290537</v>
      </c>
      <c r="AN247" s="37"/>
      <c r="AO247" s="34"/>
      <c r="AP247" s="37" t="s">
        <v>59</v>
      </c>
      <c r="AQ247" s="37" t="s">
        <v>59</v>
      </c>
      <c r="AR247" s="37" t="n">
        <v>0.174606481481481</v>
      </c>
      <c r="AS247" s="37" t="n">
        <v>0.0109117114308111</v>
      </c>
      <c r="AT247" s="37" t="n">
        <v>0.00136834209323257</v>
      </c>
      <c r="AU247" s="37" t="n">
        <v>0.00129199107373808</v>
      </c>
      <c r="AV247" s="37" t="n">
        <v>0.265848416337275</v>
      </c>
      <c r="AW247" s="37" t="n">
        <v>0.00184354290492593</v>
      </c>
      <c r="AX247" s="37" t="n">
        <v>0.0148188</v>
      </c>
      <c r="AY247" s="37" t="n">
        <v>0.0189354795863569</v>
      </c>
      <c r="AZ247" s="37" t="n">
        <v>0.178063552865659</v>
      </c>
      <c r="BA247" s="37" t="n">
        <v>0.00194708940098858</v>
      </c>
      <c r="BB247" s="37" t="s">
        <v>59</v>
      </c>
    </row>
    <row r="248" customFormat="false" ht="14.1" hidden="false" customHeight="false" outlineLevel="0" collapsed="false">
      <c r="A248" s="1" t="n">
        <v>741</v>
      </c>
      <c r="B248" s="1" t="s">
        <v>1176</v>
      </c>
      <c r="C248" s="31" t="n">
        <v>40764</v>
      </c>
      <c r="D248" s="1" t="s">
        <v>975</v>
      </c>
      <c r="F248" s="37" t="s">
        <v>59</v>
      </c>
      <c r="G248" s="37" t="s">
        <v>59</v>
      </c>
      <c r="H248" s="37" t="n">
        <v>30.506</v>
      </c>
      <c r="I248" s="37" t="s">
        <v>59</v>
      </c>
      <c r="J248" s="37" t="n">
        <v>0.017</v>
      </c>
      <c r="K248" s="37" t="n">
        <v>0.215</v>
      </c>
      <c r="L248" s="37" t="n">
        <v>36.442</v>
      </c>
      <c r="M248" s="37" t="n">
        <v>0.049</v>
      </c>
      <c r="N248" s="37" t="n">
        <v>0.089</v>
      </c>
      <c r="O248" s="37" t="n">
        <v>0.331</v>
      </c>
      <c r="P248" s="37" t="n">
        <v>34.026</v>
      </c>
      <c r="Q248" s="37" t="s">
        <v>59</v>
      </c>
      <c r="R248" s="37" t="s">
        <v>59</v>
      </c>
      <c r="S248" s="32"/>
      <c r="T248" s="52" t="n">
        <f aca="false">SUM(F248:R248)</f>
        <v>101.675</v>
      </c>
      <c r="U248" s="35"/>
      <c r="V248" s="45"/>
      <c r="W248" s="35" t="n">
        <v>0.987958988997521</v>
      </c>
      <c r="X248" s="35" t="n">
        <v>0.000543175761015827</v>
      </c>
      <c r="Y248" s="35" t="n">
        <v>0.771443020890178</v>
      </c>
      <c r="Z248" s="35" t="n">
        <v>1.23269957070186</v>
      </c>
      <c r="AA248" s="35" t="n">
        <v>0.00624501879718054</v>
      </c>
      <c r="AB248" s="35" t="n">
        <v>0</v>
      </c>
      <c r="AC248" s="35" t="n">
        <v>0</v>
      </c>
      <c r="AD248" s="35" t="n">
        <v>0</v>
      </c>
      <c r="AE248" s="35" t="n">
        <v>0.000998977536313875</v>
      </c>
      <c r="AF248" s="35" t="n">
        <v>0.00190767063848475</v>
      </c>
      <c r="AG248" s="35" t="n">
        <v>0.0076006498672465</v>
      </c>
      <c r="AH248" s="35" t="n">
        <v>0</v>
      </c>
      <c r="AI248" s="35" t="n">
        <v>0.000245110517194727</v>
      </c>
      <c r="AJ248" s="35"/>
      <c r="AK248" s="35" t="n">
        <v>3.00981661026641</v>
      </c>
      <c r="AL248" s="35"/>
      <c r="AM248" s="35" t="n">
        <v>61.5075781470536</v>
      </c>
      <c r="AN248" s="37"/>
      <c r="AO248" s="34"/>
      <c r="AP248" s="37" t="s">
        <v>59</v>
      </c>
      <c r="AQ248" s="37" t="s">
        <v>59</v>
      </c>
      <c r="AR248" s="37" t="n">
        <v>0.15798275462963</v>
      </c>
      <c r="AS248" s="37" t="s">
        <v>59</v>
      </c>
      <c r="AT248" s="37" t="n">
        <v>0.00145386347405961</v>
      </c>
      <c r="AU248" s="37" t="n">
        <v>0.00106022168264766</v>
      </c>
      <c r="AV248" s="37" t="n">
        <v>0.26201617276979</v>
      </c>
      <c r="AW248" s="37" t="n">
        <v>0.000813816237309643</v>
      </c>
      <c r="AX248" s="37" t="n">
        <v>0.013617</v>
      </c>
      <c r="AY248" s="37" t="n">
        <v>0.0197717468236093</v>
      </c>
      <c r="AZ248" s="37" t="n">
        <v>0.197522020271465</v>
      </c>
      <c r="BA248" s="37" t="s">
        <v>59</v>
      </c>
      <c r="BB248" s="37" t="s">
        <v>59</v>
      </c>
    </row>
    <row r="249" customFormat="false" ht="14.1" hidden="false" customHeight="false" outlineLevel="0" collapsed="false">
      <c r="A249" s="1" t="n">
        <v>742</v>
      </c>
      <c r="B249" s="1" t="s">
        <v>1177</v>
      </c>
      <c r="C249" s="31" t="n">
        <v>40764</v>
      </c>
      <c r="D249" s="1" t="s">
        <v>975</v>
      </c>
      <c r="F249" s="37" t="s">
        <v>59</v>
      </c>
      <c r="G249" s="37" t="s">
        <v>59</v>
      </c>
      <c r="H249" s="37" t="n">
        <v>30.296</v>
      </c>
      <c r="I249" s="37" t="n">
        <v>0.006</v>
      </c>
      <c r="J249" s="37" t="s">
        <v>59</v>
      </c>
      <c r="K249" s="37" t="n">
        <v>0.255</v>
      </c>
      <c r="L249" s="37" t="n">
        <v>36.389</v>
      </c>
      <c r="M249" s="37" t="n">
        <v>0.048</v>
      </c>
      <c r="N249" s="37" t="n">
        <v>0.114</v>
      </c>
      <c r="O249" s="37" t="n">
        <v>0.321</v>
      </c>
      <c r="P249" s="37" t="n">
        <v>34.117</v>
      </c>
      <c r="Q249" s="37" t="n">
        <v>0.00476432118284391</v>
      </c>
      <c r="R249" s="37" t="s">
        <v>59</v>
      </c>
      <c r="S249" s="32"/>
      <c r="T249" s="52" t="n">
        <f aca="false">SUM(F249:R249)</f>
        <v>101.550764321183</v>
      </c>
      <c r="U249" s="35"/>
      <c r="V249" s="45"/>
      <c r="W249" s="35" t="n">
        <v>0.98827962019715</v>
      </c>
      <c r="X249" s="35" t="n">
        <v>0</v>
      </c>
      <c r="Y249" s="35" t="n">
        <v>0.774884185728084</v>
      </c>
      <c r="Z249" s="35" t="n">
        <v>1.22639473206767</v>
      </c>
      <c r="AA249" s="35" t="n">
        <v>0.00742007808971613</v>
      </c>
      <c r="AB249" s="35" t="n">
        <v>0</v>
      </c>
      <c r="AC249" s="35" t="n">
        <v>0</v>
      </c>
      <c r="AD249" s="35" t="n">
        <v>0.000137954484362013</v>
      </c>
      <c r="AE249" s="35" t="n">
        <v>0.000980333594022239</v>
      </c>
      <c r="AF249" s="35" t="n">
        <v>0.00244788632139265</v>
      </c>
      <c r="AG249" s="35" t="n">
        <v>0.00738415442926928</v>
      </c>
      <c r="AH249" s="35" t="n">
        <v>0.000103741614180931</v>
      </c>
      <c r="AI249" s="35" t="n">
        <v>0.000438296140444107</v>
      </c>
      <c r="AJ249" s="35"/>
      <c r="AK249" s="35" t="n">
        <v>3.0092573005145</v>
      </c>
      <c r="AL249" s="35"/>
      <c r="AM249" s="35" t="n">
        <v>61.2805502102848</v>
      </c>
      <c r="AN249" s="37"/>
      <c r="AO249" s="34"/>
      <c r="AP249" s="37" t="s">
        <v>59</v>
      </c>
      <c r="AQ249" s="37" t="s">
        <v>59</v>
      </c>
      <c r="AR249" s="37" t="n">
        <v>0.15689525462963</v>
      </c>
      <c r="AS249" s="37" t="n">
        <v>0.00152256438569457</v>
      </c>
      <c r="AT249" s="37" t="s">
        <v>59</v>
      </c>
      <c r="AU249" s="37" t="n">
        <v>0.00125747222825653</v>
      </c>
      <c r="AV249" s="37" t="n">
        <v>0.261635105398164</v>
      </c>
      <c r="AW249" s="37" t="n">
        <v>0.00079720774267067</v>
      </c>
      <c r="AX249" s="37" t="n">
        <v>0.0136458</v>
      </c>
      <c r="AY249" s="37" t="n">
        <v>0.0191744130827147</v>
      </c>
      <c r="AZ249" s="37" t="n">
        <v>0.198050278187315</v>
      </c>
      <c r="BA249" s="37" t="n">
        <v>0.000744806478426065</v>
      </c>
      <c r="BB249" s="37" t="s">
        <v>59</v>
      </c>
    </row>
    <row r="250" customFormat="false" ht="14.1" hidden="false" customHeight="false" outlineLevel="0" collapsed="false">
      <c r="A250" s="1" t="n">
        <v>743</v>
      </c>
      <c r="B250" s="1" t="s">
        <v>1178</v>
      </c>
      <c r="C250" s="31" t="n">
        <v>40764</v>
      </c>
      <c r="D250" s="1" t="s">
        <v>975</v>
      </c>
      <c r="F250" s="37" t="n">
        <v>0.023</v>
      </c>
      <c r="G250" s="37" t="n">
        <v>0.003</v>
      </c>
      <c r="H250" s="37" t="n">
        <v>30.044</v>
      </c>
      <c r="I250" s="37" t="n">
        <v>0.036</v>
      </c>
      <c r="J250" s="37" t="n">
        <v>0.026</v>
      </c>
      <c r="K250" s="37" t="n">
        <v>0.294</v>
      </c>
      <c r="L250" s="37" t="n">
        <v>36.464</v>
      </c>
      <c r="M250" s="37" t="n">
        <v>0.078</v>
      </c>
      <c r="N250" s="37" t="n">
        <v>0.108</v>
      </c>
      <c r="O250" s="37" t="n">
        <v>0.343</v>
      </c>
      <c r="P250" s="37" t="n">
        <v>34.217</v>
      </c>
      <c r="Q250" s="37" t="n">
        <v>0.00761702192212135</v>
      </c>
      <c r="R250" s="37" t="s">
        <v>59</v>
      </c>
      <c r="S250" s="32"/>
      <c r="T250" s="52" t="n">
        <f aca="false">SUM(F250:R250)</f>
        <v>101.643617021922</v>
      </c>
      <c r="U250" s="35"/>
      <c r="V250" s="45"/>
      <c r="W250" s="35" t="n">
        <v>0.989921000918555</v>
      </c>
      <c r="X250" s="35" t="n">
        <v>0.000831886975533823</v>
      </c>
      <c r="Y250" s="35" t="n">
        <v>0.776845050813474</v>
      </c>
      <c r="Z250" s="35" t="n">
        <v>1.21570792788009</v>
      </c>
      <c r="AA250" s="35" t="n">
        <v>0.00855149679169867</v>
      </c>
      <c r="AB250" s="35" t="n">
        <v>0.00121062136554025</v>
      </c>
      <c r="AC250" s="35" t="n">
        <v>0.00010389187496773</v>
      </c>
      <c r="AD250" s="35" t="n">
        <v>0.000827396318036262</v>
      </c>
      <c r="AE250" s="35" t="n">
        <v>0.0015924058408046</v>
      </c>
      <c r="AF250" s="35" t="n">
        <v>0.00231812398734818</v>
      </c>
      <c r="AG250" s="35" t="n">
        <v>0.0078870822468568</v>
      </c>
      <c r="AH250" s="35" t="n">
        <v>0.000165792044263764</v>
      </c>
      <c r="AI250" s="35" t="n">
        <v>0.000282176823095573</v>
      </c>
      <c r="AJ250" s="35"/>
      <c r="AK250" s="35" t="n">
        <v>3.00624485388027</v>
      </c>
      <c r="AL250" s="35"/>
      <c r="AM250" s="35" t="n">
        <v>61.0125773758438</v>
      </c>
      <c r="AN250" s="37"/>
      <c r="AO250" s="34"/>
      <c r="AP250" s="37" t="n">
        <v>0.00054585078445658</v>
      </c>
      <c r="AQ250" s="37" t="n">
        <v>1.8455221319027E-005</v>
      </c>
      <c r="AR250" s="37" t="n">
        <v>0.155590162037037</v>
      </c>
      <c r="AS250" s="37" t="n">
        <v>0.00913538631416742</v>
      </c>
      <c r="AT250" s="37" t="n">
        <v>0.00222355590150293</v>
      </c>
      <c r="AU250" s="37" t="n">
        <v>0.00144979151022518</v>
      </c>
      <c r="AV250" s="37" t="n">
        <v>0.262174351678767</v>
      </c>
      <c r="AW250" s="37" t="n">
        <v>0.00129546258183984</v>
      </c>
      <c r="AX250" s="37" t="n">
        <v>0.0138888</v>
      </c>
      <c r="AY250" s="37" t="n">
        <v>0.0204885473126827</v>
      </c>
      <c r="AZ250" s="37" t="n">
        <v>0.198630781391545</v>
      </c>
      <c r="BA250" s="37" t="n">
        <v>0.00119076927356163</v>
      </c>
      <c r="BB250" s="37" t="s">
        <v>5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3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false" hidden="false" outlineLevel="0" max="4" min="1" style="1" width="11.57"/>
    <col collapsed="false" customWidth="false" hidden="false" outlineLevel="0" max="21" min="21" style="3" width="11.57"/>
    <col collapsed="false" customWidth="false" hidden="false" outlineLevel="0" max="37" min="37" style="3" width="11.57"/>
  </cols>
  <sheetData>
    <row r="1" s="17" customFormat="true" ht="14.1" hidden="false" customHeight="false" outlineLevel="0" collapsed="false">
      <c r="A1" s="38" t="s">
        <v>1179</v>
      </c>
      <c r="B1" s="1"/>
      <c r="C1" s="38"/>
      <c r="D1" s="1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9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6"/>
      <c r="AK1" s="9"/>
      <c r="AL1" s="13"/>
      <c r="AZ1" s="13"/>
    </row>
    <row r="2" s="17" customFormat="true" ht="14.1" hidden="false" customHeight="false" outlineLevel="0" collapsed="false">
      <c r="A2" s="13" t="s">
        <v>1</v>
      </c>
      <c r="B2" s="1"/>
      <c r="C2" s="38"/>
      <c r="D2" s="1"/>
      <c r="E2" s="10"/>
      <c r="F2" s="10" t="s">
        <v>2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9"/>
      <c r="V2" s="10" t="s">
        <v>1180</v>
      </c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6"/>
      <c r="AK2" s="9"/>
      <c r="AL2" s="13" t="s">
        <v>4</v>
      </c>
      <c r="AZ2" s="13"/>
    </row>
    <row r="3" s="18" customFormat="true" ht="16.4" hidden="false" customHeight="false" outlineLevel="0" collapsed="false">
      <c r="A3" s="2" t="s">
        <v>5</v>
      </c>
      <c r="B3" s="2" t="s">
        <v>6</v>
      </c>
      <c r="C3" s="4" t="s">
        <v>7</v>
      </c>
      <c r="D3" s="2" t="s">
        <v>8</v>
      </c>
      <c r="F3" s="19" t="s">
        <v>9</v>
      </c>
      <c r="G3" s="19" t="s">
        <v>10</v>
      </c>
      <c r="H3" s="19" t="s">
        <v>11</v>
      </c>
      <c r="I3" s="19" t="s">
        <v>12</v>
      </c>
      <c r="J3" s="19" t="s">
        <v>13</v>
      </c>
      <c r="K3" s="19" t="s">
        <v>14</v>
      </c>
      <c r="L3" s="19" t="s">
        <v>15</v>
      </c>
      <c r="M3" s="19" t="s">
        <v>16</v>
      </c>
      <c r="N3" s="19" t="s">
        <v>17</v>
      </c>
      <c r="O3" s="19" t="s">
        <v>18</v>
      </c>
      <c r="P3" s="19" t="s">
        <v>19</v>
      </c>
      <c r="Q3" s="19" t="s">
        <v>20</v>
      </c>
      <c r="R3" s="19"/>
      <c r="S3" s="19" t="s">
        <v>22</v>
      </c>
      <c r="T3" s="19"/>
      <c r="U3" s="21"/>
      <c r="V3" s="19" t="s">
        <v>23</v>
      </c>
      <c r="W3" s="19" t="s">
        <v>26</v>
      </c>
      <c r="X3" s="19" t="s">
        <v>28</v>
      </c>
      <c r="Y3" s="19" t="s">
        <v>29</v>
      </c>
      <c r="Z3" s="19" t="s">
        <v>30</v>
      </c>
      <c r="AA3" s="19" t="s">
        <v>31</v>
      </c>
      <c r="AB3" s="19" t="s">
        <v>32</v>
      </c>
      <c r="AC3" s="19" t="s">
        <v>33</v>
      </c>
      <c r="AD3" s="19" t="s">
        <v>34</v>
      </c>
      <c r="AE3" s="19" t="s">
        <v>35</v>
      </c>
      <c r="AF3" s="19" t="s">
        <v>36</v>
      </c>
      <c r="AG3" s="19" t="s">
        <v>37</v>
      </c>
      <c r="AH3" s="19"/>
      <c r="AI3" s="19" t="s">
        <v>39</v>
      </c>
      <c r="AJ3" s="24"/>
      <c r="AK3" s="40"/>
      <c r="AL3" s="19" t="s">
        <v>9</v>
      </c>
      <c r="AM3" s="19" t="s">
        <v>10</v>
      </c>
      <c r="AN3" s="19" t="s">
        <v>11</v>
      </c>
      <c r="AO3" s="19" t="s">
        <v>12</v>
      </c>
      <c r="AP3" s="19" t="s">
        <v>13</v>
      </c>
      <c r="AQ3" s="19" t="s">
        <v>14</v>
      </c>
      <c r="AR3" s="19" t="s">
        <v>15</v>
      </c>
      <c r="AS3" s="19" t="s">
        <v>16</v>
      </c>
      <c r="AT3" s="19" t="s">
        <v>17</v>
      </c>
      <c r="AU3" s="19" t="s">
        <v>18</v>
      </c>
      <c r="AV3" s="19" t="s">
        <v>19</v>
      </c>
      <c r="AW3" s="19" t="s">
        <v>20</v>
      </c>
    </row>
    <row r="4" s="27" customFormat="true" ht="14.1" hidden="false" customHeight="false" outlineLevel="0" collapsed="false">
      <c r="A4" s="42"/>
      <c r="B4" s="42"/>
      <c r="C4" s="42"/>
      <c r="D4" s="42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12"/>
      <c r="S4" s="53"/>
      <c r="T4" s="12"/>
      <c r="U4" s="41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41"/>
    </row>
    <row r="5" customFormat="false" ht="14.1" hidden="false" customHeight="false" outlineLevel="0" collapsed="false">
      <c r="A5" s="1" t="n">
        <v>395</v>
      </c>
      <c r="B5" s="1" t="s">
        <v>1181</v>
      </c>
      <c r="C5" s="31" t="n">
        <v>40772</v>
      </c>
      <c r="D5" s="1" t="s">
        <v>1182</v>
      </c>
      <c r="F5" s="32" t="n">
        <v>0.169</v>
      </c>
      <c r="G5" s="32" t="n">
        <v>0.036</v>
      </c>
      <c r="H5" s="32" t="n">
        <v>0.001</v>
      </c>
      <c r="I5" s="32" t="s">
        <v>59</v>
      </c>
      <c r="J5" s="32" t="n">
        <v>0.769</v>
      </c>
      <c r="K5" s="32" t="n">
        <v>0.276</v>
      </c>
      <c r="L5" s="32" t="n">
        <v>95.618</v>
      </c>
      <c r="M5" s="32" t="n">
        <v>0.361</v>
      </c>
      <c r="N5" s="32" t="s">
        <v>59</v>
      </c>
      <c r="O5" s="32" t="n">
        <v>0.003</v>
      </c>
      <c r="P5" s="32" t="n">
        <v>0.316</v>
      </c>
      <c r="Q5" s="32" t="s">
        <v>59</v>
      </c>
      <c r="R5" s="32"/>
      <c r="S5" s="33" t="n">
        <f aca="false">SUM(F5:Q5)</f>
        <v>97.549</v>
      </c>
      <c r="T5" s="32"/>
      <c r="U5" s="34"/>
      <c r="V5" s="32" t="n">
        <v>0.986315728477617</v>
      </c>
      <c r="W5" s="32" t="n">
        <v>0.00934883274053109</v>
      </c>
      <c r="X5" s="32" t="n">
        <v>0.00272596094476768</v>
      </c>
      <c r="Y5" s="32" t="n">
        <v>1.53748741225091E-005</v>
      </c>
      <c r="Z5" s="32" t="n">
        <v>0.00305030988440736</v>
      </c>
      <c r="AA5" s="32" t="n">
        <v>0.00337992665506596</v>
      </c>
      <c r="AB5" s="32" t="n">
        <v>0.000473699475114141</v>
      </c>
      <c r="AC5" s="32" t="n">
        <v>0</v>
      </c>
      <c r="AD5" s="32" t="n">
        <v>0.00280031208317655</v>
      </c>
      <c r="AE5" s="32" t="n">
        <v>0</v>
      </c>
      <c r="AF5" s="32" t="n">
        <v>2.62109992282926E-005</v>
      </c>
      <c r="AG5" s="32" t="n">
        <v>0</v>
      </c>
      <c r="AH5" s="32"/>
      <c r="AI5" s="32" t="n">
        <v>1.00813635613403</v>
      </c>
      <c r="AJ5" s="37"/>
      <c r="AK5" s="34"/>
      <c r="AL5" s="32" t="n">
        <v>0.00263738857861849</v>
      </c>
      <c r="AM5" s="32" t="n">
        <v>0.000273504125622139</v>
      </c>
      <c r="AN5" s="32" t="n">
        <v>9.60648148148148E-006</v>
      </c>
      <c r="AO5" s="32" t="s">
        <v>59</v>
      </c>
      <c r="AP5" s="32" t="n">
        <v>0.00940601504131544</v>
      </c>
      <c r="AQ5" s="32" t="n">
        <v>0.000970164073841877</v>
      </c>
      <c r="AR5" s="32" t="n">
        <v>0.406593345401318</v>
      </c>
      <c r="AS5" s="32" t="n">
        <v>0.0117598474043191</v>
      </c>
      <c r="AT5" s="32" t="s">
        <v>59</v>
      </c>
      <c r="AU5" s="32" t="n">
        <v>0.000249367573810978</v>
      </c>
      <c r="AV5" s="32" t="n">
        <v>0.00192990205451177</v>
      </c>
      <c r="AW5" s="32" t="s">
        <v>59</v>
      </c>
    </row>
    <row r="6" customFormat="false" ht="14.1" hidden="false" customHeight="false" outlineLevel="0" collapsed="false">
      <c r="C6" s="31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3"/>
      <c r="T6" s="32"/>
      <c r="U6" s="34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7"/>
      <c r="AK6" s="34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</row>
    <row r="7" customFormat="false" ht="14.1" hidden="false" customHeight="false" outlineLevel="0" collapsed="false">
      <c r="A7" s="1" t="n">
        <v>519</v>
      </c>
      <c r="B7" s="1" t="s">
        <v>1183</v>
      </c>
      <c r="C7" s="31" t="n">
        <v>40764</v>
      </c>
      <c r="D7" s="1" t="s">
        <v>1182</v>
      </c>
      <c r="F7" s="32" t="n">
        <v>0.124</v>
      </c>
      <c r="G7" s="32" t="n">
        <v>0.006</v>
      </c>
      <c r="H7" s="32" t="s">
        <v>59</v>
      </c>
      <c r="I7" s="32" t="n">
        <v>0.001</v>
      </c>
      <c r="J7" s="32" t="n">
        <v>0.373</v>
      </c>
      <c r="K7" s="32" t="n">
        <v>0.09</v>
      </c>
      <c r="L7" s="32" t="n">
        <v>96.679</v>
      </c>
      <c r="M7" s="32" t="n">
        <v>0.215</v>
      </c>
      <c r="N7" s="32" t="s">
        <v>59</v>
      </c>
      <c r="O7" s="32" t="n">
        <v>0.034</v>
      </c>
      <c r="P7" s="32" t="n">
        <v>0.086</v>
      </c>
      <c r="Q7" s="32" t="s">
        <v>59</v>
      </c>
      <c r="R7" s="32"/>
      <c r="S7" s="33" t="n">
        <f aca="false">SUM(F7:Q7)</f>
        <v>97.608</v>
      </c>
      <c r="T7" s="32"/>
      <c r="U7" s="34"/>
      <c r="V7" s="32" t="n">
        <v>0.99322968863494</v>
      </c>
      <c r="W7" s="32" t="n">
        <v>0.0045162827264756</v>
      </c>
      <c r="X7" s="32" t="n">
        <v>0.000738877152725519</v>
      </c>
      <c r="Y7" s="32" t="n">
        <v>0</v>
      </c>
      <c r="Z7" s="32" t="n">
        <v>0.000990646316704506</v>
      </c>
      <c r="AA7" s="32" t="n">
        <v>0.00246992346673498</v>
      </c>
      <c r="AB7" s="32" t="n">
        <v>7.86308359528139E-005</v>
      </c>
      <c r="AC7" s="32" t="n">
        <v>8.69745912004928E-006</v>
      </c>
      <c r="AD7" s="32" t="n">
        <v>0.00166103556768372</v>
      </c>
      <c r="AE7" s="32" t="n">
        <v>0</v>
      </c>
      <c r="AF7" s="32" t="n">
        <v>0.000295857429520725</v>
      </c>
      <c r="AG7" s="32" t="n">
        <v>0</v>
      </c>
      <c r="AH7" s="32"/>
      <c r="AI7" s="32" t="n">
        <v>1.0041123653968</v>
      </c>
      <c r="AJ7" s="37"/>
      <c r="AK7" s="34"/>
      <c r="AL7" s="32" t="n">
        <v>0.00268067239872385</v>
      </c>
      <c r="AM7" s="32" t="n">
        <v>0.000110831801951962</v>
      </c>
      <c r="AN7" s="32" t="s">
        <v>59</v>
      </c>
      <c r="AO7" s="32" t="n">
        <v>5.50979609317908E-005</v>
      </c>
      <c r="AP7" s="32" t="n">
        <v>0.00969126174486835</v>
      </c>
      <c r="AQ7" s="32" t="n">
        <v>0.000972882745808031</v>
      </c>
      <c r="AR7" s="32" t="n">
        <v>0.890213676795549</v>
      </c>
      <c r="AS7" s="32" t="n">
        <v>0.00412624701859991</v>
      </c>
      <c r="AT7" s="32" t="s">
        <v>59</v>
      </c>
      <c r="AU7" s="32" t="n">
        <v>0.00358296429910136</v>
      </c>
      <c r="AV7" s="32" t="n">
        <v>0.000632643585983233</v>
      </c>
      <c r="AW7" s="32" t="s">
        <v>59</v>
      </c>
    </row>
    <row r="8" customFormat="false" ht="14.1" hidden="false" customHeight="false" outlineLevel="0" collapsed="false">
      <c r="A8" s="1" t="n">
        <v>520</v>
      </c>
      <c r="B8" s="1" t="s">
        <v>1184</v>
      </c>
      <c r="C8" s="31" t="n">
        <v>40764</v>
      </c>
      <c r="D8" s="1" t="s">
        <v>1182</v>
      </c>
      <c r="F8" s="32" t="n">
        <v>0.1</v>
      </c>
      <c r="G8" s="32" t="n">
        <v>0.008</v>
      </c>
      <c r="H8" s="32" t="n">
        <v>0.007</v>
      </c>
      <c r="I8" s="32" t="n">
        <v>0.01</v>
      </c>
      <c r="J8" s="32" t="n">
        <v>0.357</v>
      </c>
      <c r="K8" s="32" t="n">
        <v>0.114</v>
      </c>
      <c r="L8" s="32" t="n">
        <v>97.038</v>
      </c>
      <c r="M8" s="32" t="n">
        <v>0.183</v>
      </c>
      <c r="N8" s="32" t="s">
        <v>59</v>
      </c>
      <c r="O8" s="32" t="s">
        <v>59</v>
      </c>
      <c r="P8" s="32" t="n">
        <v>0.185</v>
      </c>
      <c r="Q8" s="32" t="n">
        <v>0.0051014745095924</v>
      </c>
      <c r="R8" s="32"/>
      <c r="S8" s="33" t="n">
        <f aca="false">SUM(F8:Q8)</f>
        <v>98.0071014745096</v>
      </c>
      <c r="T8" s="32"/>
      <c r="U8" s="34"/>
      <c r="V8" s="32" t="n">
        <v>0.993217014640057</v>
      </c>
      <c r="W8" s="32" t="n">
        <v>0.00430650818352882</v>
      </c>
      <c r="X8" s="32" t="n">
        <v>0.00158354454931351</v>
      </c>
      <c r="Y8" s="32" t="n">
        <v>0.000106791237564403</v>
      </c>
      <c r="Z8" s="32" t="n">
        <v>0.00125016041102803</v>
      </c>
      <c r="AA8" s="32" t="n">
        <v>0.00198447934090978</v>
      </c>
      <c r="AB8" s="32" t="n">
        <v>0.000104451913480672</v>
      </c>
      <c r="AC8" s="32" t="n">
        <v>8.66517158790832E-005</v>
      </c>
      <c r="AD8" s="32" t="n">
        <v>0.00140856318354998</v>
      </c>
      <c r="AE8" s="32" t="n">
        <v>0</v>
      </c>
      <c r="AF8" s="32" t="n">
        <v>0</v>
      </c>
      <c r="AG8" s="32" t="n">
        <v>4.1863957987106E-005</v>
      </c>
      <c r="AH8" s="32"/>
      <c r="AI8" s="32" t="n">
        <v>1.00411472415901</v>
      </c>
      <c r="AJ8" s="37"/>
      <c r="AK8" s="34"/>
      <c r="AL8" s="32" t="n">
        <v>0.00216183257961601</v>
      </c>
      <c r="AM8" s="32" t="n">
        <v>0.00014777573593595</v>
      </c>
      <c r="AN8" s="32" t="n">
        <v>4.79166666666667E-005</v>
      </c>
      <c r="AO8" s="32" t="n">
        <v>0.000550979609317908</v>
      </c>
      <c r="AP8" s="32" t="n">
        <v>0.00927555078530295</v>
      </c>
      <c r="AQ8" s="32" t="n">
        <v>0.00123231814469017</v>
      </c>
      <c r="AR8" s="32" t="n">
        <v>0.893519324453981</v>
      </c>
      <c r="AS8" s="32" t="n">
        <v>0.00351210792745945</v>
      </c>
      <c r="AT8" s="32" t="s">
        <v>59</v>
      </c>
      <c r="AU8" s="32" t="s">
        <v>59</v>
      </c>
      <c r="AV8" s="32" t="n">
        <v>0.00136091934194067</v>
      </c>
      <c r="AW8" s="32" t="n">
        <v>0.000701383734978081</v>
      </c>
    </row>
    <row r="9" customFormat="false" ht="14.1" hidden="false" customHeight="false" outlineLevel="0" collapsed="false">
      <c r="A9" s="1" t="n">
        <v>521</v>
      </c>
      <c r="B9" s="1" t="s">
        <v>1185</v>
      </c>
      <c r="C9" s="31" t="n">
        <v>40764</v>
      </c>
      <c r="D9" s="1" t="s">
        <v>1182</v>
      </c>
      <c r="F9" s="32" t="n">
        <v>0.058</v>
      </c>
      <c r="G9" s="32" t="n">
        <v>0.293</v>
      </c>
      <c r="H9" s="32" t="n">
        <v>0.009</v>
      </c>
      <c r="I9" s="32" t="n">
        <v>0.002</v>
      </c>
      <c r="J9" s="32" t="n">
        <v>0.509</v>
      </c>
      <c r="K9" s="32" t="n">
        <v>0.056</v>
      </c>
      <c r="L9" s="32" t="n">
        <v>96.423</v>
      </c>
      <c r="M9" s="32" t="n">
        <v>0.342</v>
      </c>
      <c r="N9" s="32" t="s">
        <v>59</v>
      </c>
      <c r="O9" s="32" t="s">
        <v>59</v>
      </c>
      <c r="P9" s="32" t="n">
        <v>0.278</v>
      </c>
      <c r="Q9" s="32" t="s">
        <v>59</v>
      </c>
      <c r="R9" s="32"/>
      <c r="S9" s="33" t="n">
        <f aca="false">SUM(F9:Q9)</f>
        <v>97.97</v>
      </c>
      <c r="T9" s="32"/>
      <c r="U9" s="34"/>
      <c r="V9" s="32" t="n">
        <v>0.989859975718847</v>
      </c>
      <c r="W9" s="32" t="n">
        <v>0.00615836823860439</v>
      </c>
      <c r="X9" s="32" t="n">
        <v>0.0023866798367823</v>
      </c>
      <c r="Y9" s="32" t="n">
        <v>0.000137711719080297</v>
      </c>
      <c r="Z9" s="32" t="n">
        <v>0.000615941871762985</v>
      </c>
      <c r="AA9" s="32" t="n">
        <v>0.00115442410513618</v>
      </c>
      <c r="AB9" s="32" t="n">
        <v>0.00383693855609419</v>
      </c>
      <c r="AC9" s="32" t="n">
        <v>1.73819290774649E-005</v>
      </c>
      <c r="AD9" s="32" t="n">
        <v>0.00264023242256555</v>
      </c>
      <c r="AE9" s="32" t="n">
        <v>0</v>
      </c>
      <c r="AF9" s="32" t="n">
        <v>0</v>
      </c>
      <c r="AG9" s="32" t="n">
        <v>0</v>
      </c>
      <c r="AH9" s="32"/>
      <c r="AI9" s="32" t="n">
        <v>1.00689021617628</v>
      </c>
      <c r="AJ9" s="37"/>
      <c r="AK9" s="34"/>
      <c r="AL9" s="32" t="n">
        <v>0.00125386289617729</v>
      </c>
      <c r="AM9" s="32" t="n">
        <v>0.00541228632865415</v>
      </c>
      <c r="AN9" s="32" t="n">
        <v>6.16898148148148E-005</v>
      </c>
      <c r="AO9" s="32" t="n">
        <v>0.000110195921863582</v>
      </c>
      <c r="AP9" s="32" t="n">
        <v>0.0132248049011742</v>
      </c>
      <c r="AQ9" s="32" t="n">
        <v>0.00060534926405833</v>
      </c>
      <c r="AR9" s="32" t="n">
        <v>0.887856446153324</v>
      </c>
      <c r="AS9" s="32" t="n">
        <v>0.00656361153656357</v>
      </c>
      <c r="AT9" s="32" t="s">
        <v>59</v>
      </c>
      <c r="AU9" s="32" t="s">
        <v>59</v>
      </c>
      <c r="AV9" s="32" t="n">
        <v>0.00204505717329464</v>
      </c>
      <c r="AW9" s="32" t="s">
        <v>59</v>
      </c>
    </row>
    <row r="10" customFormat="false" ht="14.1" hidden="false" customHeight="false" outlineLevel="0" collapsed="false">
      <c r="A10" s="1" t="n">
        <v>610</v>
      </c>
      <c r="B10" s="1" t="s">
        <v>1186</v>
      </c>
      <c r="C10" s="31" t="n">
        <v>40764</v>
      </c>
      <c r="D10" s="1" t="s">
        <v>1182</v>
      </c>
      <c r="F10" s="32" t="n">
        <v>0.128</v>
      </c>
      <c r="G10" s="32" t="n">
        <v>0.001</v>
      </c>
      <c r="H10" s="32" t="n">
        <v>0.01</v>
      </c>
      <c r="I10" s="32" t="n">
        <v>0.005</v>
      </c>
      <c r="J10" s="32" t="n">
        <v>0.388</v>
      </c>
      <c r="K10" s="32" t="n">
        <v>0.111</v>
      </c>
      <c r="L10" s="32" t="n">
        <v>97.226</v>
      </c>
      <c r="M10" s="32" t="n">
        <v>0.315</v>
      </c>
      <c r="N10" s="32" t="s">
        <v>59</v>
      </c>
      <c r="O10" s="32" t="s">
        <v>59</v>
      </c>
      <c r="P10" s="32" t="n">
        <v>0.354</v>
      </c>
      <c r="Q10" s="32" t="n">
        <v>0.0104533577624132</v>
      </c>
      <c r="R10" s="32"/>
      <c r="S10" s="33" t="n">
        <f aca="false">SUM(F10:Q10)</f>
        <v>98.5484533577624</v>
      </c>
      <c r="T10" s="32"/>
      <c r="U10" s="34"/>
      <c r="V10" s="32" t="n">
        <v>0.991079019883755</v>
      </c>
      <c r="W10" s="32" t="n">
        <v>0.00466135668726609</v>
      </c>
      <c r="X10" s="32" t="n">
        <v>0.00301776466785235</v>
      </c>
      <c r="Y10" s="32" t="n">
        <v>0.000151936154258353</v>
      </c>
      <c r="Z10" s="32" t="n">
        <v>0.00121229250323337</v>
      </c>
      <c r="AA10" s="32" t="n">
        <v>0.0025297645468029</v>
      </c>
      <c r="AB10" s="32" t="n">
        <v>1.30031916484793E-005</v>
      </c>
      <c r="AC10" s="32" t="n">
        <v>4.31489986424725E-005</v>
      </c>
      <c r="AD10" s="32" t="n">
        <v>0.00241467867657159</v>
      </c>
      <c r="AE10" s="32" t="n">
        <v>0</v>
      </c>
      <c r="AF10" s="32" t="n">
        <v>0</v>
      </c>
      <c r="AG10" s="32" t="n">
        <v>8.54326601321255E-005</v>
      </c>
      <c r="AH10" s="32"/>
      <c r="AI10" s="32" t="n">
        <v>1.00533956713724</v>
      </c>
      <c r="AJ10" s="37"/>
      <c r="AK10" s="34"/>
      <c r="AL10" s="32" t="n">
        <v>0.0027504886783097</v>
      </c>
      <c r="AM10" s="32" t="n">
        <v>6.87569781567494E-006</v>
      </c>
      <c r="AN10" s="32" t="n">
        <v>0.000182638888888889</v>
      </c>
      <c r="AO10" s="32" t="n">
        <v>0.000231129870573457</v>
      </c>
      <c r="AP10" s="32" t="n">
        <v>0.00186286568128662</v>
      </c>
      <c r="AQ10" s="32" t="n">
        <v>0.000535442331323207</v>
      </c>
      <c r="AR10" s="32" t="n">
        <v>0.459157078987219</v>
      </c>
      <c r="AS10" s="32" t="n">
        <v>0.00577373673247362</v>
      </c>
      <c r="AT10" s="32" t="s">
        <v>59</v>
      </c>
      <c r="AU10" s="32" t="s">
        <v>59</v>
      </c>
      <c r="AV10" s="32" t="n">
        <v>0.00200473295603029</v>
      </c>
      <c r="AW10" s="32" t="n">
        <v>0.00161228511242094</v>
      </c>
    </row>
    <row r="11" customFormat="false" ht="14.1" hidden="false" customHeight="false" outlineLevel="0" collapsed="false">
      <c r="A11" s="1" t="n">
        <v>626</v>
      </c>
      <c r="B11" s="1" t="s">
        <v>1187</v>
      </c>
      <c r="C11" s="31" t="n">
        <v>40764</v>
      </c>
      <c r="D11" s="1" t="s">
        <v>1182</v>
      </c>
      <c r="F11" s="32" t="n">
        <v>0.168</v>
      </c>
      <c r="G11" s="32" t="n">
        <v>0.01</v>
      </c>
      <c r="H11" s="32" t="s">
        <v>59</v>
      </c>
      <c r="I11" s="32" t="n">
        <v>0.012</v>
      </c>
      <c r="J11" s="32" t="n">
        <v>0.561</v>
      </c>
      <c r="K11" s="32" t="n">
        <v>0.128</v>
      </c>
      <c r="L11" s="32" t="n">
        <v>96.84</v>
      </c>
      <c r="M11" s="32" t="n">
        <v>0.387</v>
      </c>
      <c r="N11" s="32" t="s">
        <v>59</v>
      </c>
      <c r="O11" s="32" t="n">
        <v>0.006</v>
      </c>
      <c r="P11" s="32" t="n">
        <v>0.09</v>
      </c>
      <c r="Q11" s="32" t="n">
        <v>9.9839536679017E-005</v>
      </c>
      <c r="R11" s="32"/>
      <c r="S11" s="33" t="n">
        <f aca="false">SUM(F11:Q11)</f>
        <v>98.2020998395367</v>
      </c>
      <c r="T11" s="32"/>
      <c r="U11" s="34"/>
      <c r="V11" s="32" t="n">
        <v>0.989797569120316</v>
      </c>
      <c r="W11" s="32" t="n">
        <v>0.00675786030838946</v>
      </c>
      <c r="X11" s="32" t="n">
        <v>0.000769290474646787</v>
      </c>
      <c r="Y11" s="32" t="n">
        <v>0</v>
      </c>
      <c r="Z11" s="32" t="n">
        <v>0.0014017163803659</v>
      </c>
      <c r="AA11" s="32" t="n">
        <v>0.00332924036928905</v>
      </c>
      <c r="AB11" s="32" t="n">
        <v>0.000130381418476819</v>
      </c>
      <c r="AC11" s="32" t="n">
        <v>0.000103835940608034</v>
      </c>
      <c r="AD11" s="32" t="n">
        <v>0.00297457892310614</v>
      </c>
      <c r="AE11" s="32" t="n">
        <v>0</v>
      </c>
      <c r="AF11" s="32" t="n">
        <v>5.19432204552143E-005</v>
      </c>
      <c r="AG11" s="32" t="n">
        <v>8.18156547192697E-007</v>
      </c>
      <c r="AH11" s="32"/>
      <c r="AI11" s="32" t="n">
        <v>1.00542256970708</v>
      </c>
      <c r="AJ11" s="37"/>
      <c r="AK11" s="34"/>
      <c r="AL11" s="32" t="n">
        <v>0.00361001639028148</v>
      </c>
      <c r="AM11" s="32" t="n">
        <v>6.87569781567494E-005</v>
      </c>
      <c r="AN11" s="32" t="s">
        <v>59</v>
      </c>
      <c r="AO11" s="32" t="n">
        <v>0.000554711689376298</v>
      </c>
      <c r="AP11" s="32" t="n">
        <v>0.00269347331753039</v>
      </c>
      <c r="AQ11" s="32" t="n">
        <v>0.000617447012697032</v>
      </c>
      <c r="AR11" s="32" t="n">
        <v>0.457334165029131</v>
      </c>
      <c r="AS11" s="32" t="n">
        <v>0.00709344798561044</v>
      </c>
      <c r="AT11" s="32" t="s">
        <v>59</v>
      </c>
      <c r="AU11" s="32" t="n">
        <v>0.000366731829036107</v>
      </c>
      <c r="AV11" s="32" t="n">
        <v>0.000509677870177193</v>
      </c>
      <c r="AW11" s="32" t="n">
        <v>1.5398860564916E-005</v>
      </c>
    </row>
    <row r="12" customFormat="false" ht="14.1" hidden="false" customHeight="false" outlineLevel="0" collapsed="false">
      <c r="A12" s="1" t="n">
        <v>628</v>
      </c>
      <c r="B12" s="1" t="s">
        <v>1188</v>
      </c>
      <c r="C12" s="31" t="n">
        <v>40764</v>
      </c>
      <c r="D12" s="1" t="s">
        <v>1182</v>
      </c>
      <c r="F12" s="32" t="n">
        <v>0.072</v>
      </c>
      <c r="G12" s="32" t="n">
        <v>0.16</v>
      </c>
      <c r="H12" s="32" t="s">
        <v>59</v>
      </c>
      <c r="I12" s="32" t="n">
        <v>0.012</v>
      </c>
      <c r="J12" s="32" t="n">
        <v>0.494</v>
      </c>
      <c r="K12" s="32" t="n">
        <v>0.103</v>
      </c>
      <c r="L12" s="32" t="n">
        <v>96.355</v>
      </c>
      <c r="M12" s="32" t="n">
        <v>0.308</v>
      </c>
      <c r="N12" s="32" t="s">
        <v>59</v>
      </c>
      <c r="O12" s="32" t="n">
        <v>0.009</v>
      </c>
      <c r="P12" s="32" t="n">
        <v>0.104</v>
      </c>
      <c r="Q12" s="32" t="s">
        <v>59</v>
      </c>
      <c r="R12" s="32"/>
      <c r="S12" s="33" t="n">
        <f aca="false">SUM(F12:Q12)</f>
        <v>97.617</v>
      </c>
      <c r="T12" s="32"/>
      <c r="U12" s="34"/>
      <c r="V12" s="32" t="n">
        <v>0.990993334634611</v>
      </c>
      <c r="W12" s="32" t="n">
        <v>0.00598795011343487</v>
      </c>
      <c r="X12" s="32" t="n">
        <v>0.000894511772278914</v>
      </c>
      <c r="Y12" s="32" t="n">
        <v>0</v>
      </c>
      <c r="Z12" s="32" t="n">
        <v>0.0011349906377762</v>
      </c>
      <c r="AA12" s="32" t="n">
        <v>0.00143573154460595</v>
      </c>
      <c r="AB12" s="32" t="n">
        <v>0.00209913591813264</v>
      </c>
      <c r="AC12" s="32" t="n">
        <v>0.000104484670376057</v>
      </c>
      <c r="AD12" s="32" t="n">
        <v>0.00238215558727696</v>
      </c>
      <c r="AE12" s="32" t="n">
        <v>0</v>
      </c>
      <c r="AF12" s="32" t="n">
        <v>7.84016146396908E-005</v>
      </c>
      <c r="AG12" s="32" t="n">
        <v>0</v>
      </c>
      <c r="AH12" s="32"/>
      <c r="AI12" s="32" t="n">
        <v>1.0052412414472</v>
      </c>
      <c r="AJ12" s="37"/>
      <c r="AK12" s="34"/>
      <c r="AL12" s="32" t="n">
        <v>0.0015471498815492</v>
      </c>
      <c r="AM12" s="32" t="n">
        <v>0.00110011165050799</v>
      </c>
      <c r="AN12" s="32" t="s">
        <v>59</v>
      </c>
      <c r="AO12" s="32" t="n">
        <v>0.000554711689376298</v>
      </c>
      <c r="AP12" s="32" t="n">
        <v>0.00237179290349379</v>
      </c>
      <c r="AQ12" s="32" t="n">
        <v>0.000496851893029643</v>
      </c>
      <c r="AR12" s="32" t="n">
        <v>0.455043716143969</v>
      </c>
      <c r="AS12" s="32" t="n">
        <v>0.00564543147175198</v>
      </c>
      <c r="AT12" s="32" t="s">
        <v>59</v>
      </c>
      <c r="AU12" s="32" t="n">
        <v>0.00055009774355416</v>
      </c>
      <c r="AV12" s="32" t="n">
        <v>0.000588961094426979</v>
      </c>
      <c r="AW12" s="32" t="s">
        <v>59</v>
      </c>
    </row>
    <row r="13" customFormat="false" ht="14.1" hidden="false" customHeight="false" outlineLevel="0" collapsed="false">
      <c r="A13" s="1" t="n">
        <v>629</v>
      </c>
      <c r="B13" s="1" t="s">
        <v>1189</v>
      </c>
      <c r="C13" s="31" t="n">
        <v>40764</v>
      </c>
      <c r="D13" s="1" t="s">
        <v>1182</v>
      </c>
      <c r="F13" s="32" t="n">
        <v>0.051</v>
      </c>
      <c r="G13" s="32" t="n">
        <v>0.149</v>
      </c>
      <c r="H13" s="32" t="n">
        <v>0.012</v>
      </c>
      <c r="I13" s="32" t="n">
        <v>0.005</v>
      </c>
      <c r="J13" s="32" t="n">
        <v>0.408</v>
      </c>
      <c r="K13" s="32" t="n">
        <v>0.064</v>
      </c>
      <c r="L13" s="32" t="n">
        <v>97.681</v>
      </c>
      <c r="M13" s="32" t="n">
        <v>0.168</v>
      </c>
      <c r="N13" s="32" t="s">
        <v>59</v>
      </c>
      <c r="O13" s="32" t="n">
        <v>0.01</v>
      </c>
      <c r="P13" s="32" t="n">
        <v>0.084</v>
      </c>
      <c r="Q13" s="32" t="n">
        <v>0.00617512413995368</v>
      </c>
      <c r="R13" s="32"/>
      <c r="S13" s="33" t="n">
        <f aca="false">SUM(F13:Q13)</f>
        <v>98.63817512414</v>
      </c>
      <c r="T13" s="32"/>
      <c r="U13" s="34"/>
      <c r="V13" s="32" t="n">
        <v>0.993302079865093</v>
      </c>
      <c r="W13" s="32" t="n">
        <v>0.00488974439785446</v>
      </c>
      <c r="X13" s="32" t="n">
        <v>0.000714342973747662</v>
      </c>
      <c r="Y13" s="32" t="n">
        <v>0.000181881178451378</v>
      </c>
      <c r="Z13" s="32" t="n">
        <v>0.000697284158376909</v>
      </c>
      <c r="AA13" s="32" t="n">
        <v>0.00100550837491255</v>
      </c>
      <c r="AB13" s="32" t="n">
        <v>0.00193277640750732</v>
      </c>
      <c r="AC13" s="32" t="n">
        <v>4.30443451746682E-005</v>
      </c>
      <c r="AD13" s="32" t="n">
        <v>0.00128470513133932</v>
      </c>
      <c r="AE13" s="32" t="n">
        <v>9.64781949292844E-005</v>
      </c>
      <c r="AF13" s="32" t="n">
        <v>8.61305593290937E-005</v>
      </c>
      <c r="AG13" s="32" t="n">
        <v>5.03453299733821E-005</v>
      </c>
      <c r="AH13" s="32"/>
      <c r="AI13" s="32" t="n">
        <v>1.00429950691564</v>
      </c>
      <c r="AJ13" s="37"/>
      <c r="AK13" s="34"/>
      <c r="AL13" s="32" t="n">
        <v>0.00109589783276402</v>
      </c>
      <c r="AM13" s="32" t="n">
        <v>0.00102447897453557</v>
      </c>
      <c r="AN13" s="32" t="n">
        <v>0.000219212962962963</v>
      </c>
      <c r="AO13" s="32" t="n">
        <v>0.000231129870573457</v>
      </c>
      <c r="AP13" s="32" t="n">
        <v>0.00195888968547665</v>
      </c>
      <c r="AQ13" s="32" t="n">
        <v>0.000308723506348516</v>
      </c>
      <c r="AR13" s="32" t="n">
        <v>0.461305850621753</v>
      </c>
      <c r="AS13" s="32" t="n">
        <v>0.00307932625731926</v>
      </c>
      <c r="AT13" s="32" t="s">
        <v>59</v>
      </c>
      <c r="AU13" s="32" t="n">
        <v>0.000611219715060178</v>
      </c>
      <c r="AV13" s="32" t="n">
        <v>0.000475699345498714</v>
      </c>
      <c r="AW13" s="32" t="n">
        <v>0.000952427052099674</v>
      </c>
    </row>
    <row r="14" customFormat="false" ht="14.1" hidden="false" customHeight="false" outlineLevel="0" collapsed="false">
      <c r="A14" s="1" t="n">
        <v>630</v>
      </c>
      <c r="B14" s="1" t="s">
        <v>1190</v>
      </c>
      <c r="C14" s="31" t="n">
        <v>40764</v>
      </c>
      <c r="D14" s="1" t="s">
        <v>1182</v>
      </c>
      <c r="F14" s="32" t="n">
        <v>0.085</v>
      </c>
      <c r="G14" s="32" t="n">
        <v>0.168</v>
      </c>
      <c r="H14" s="32" t="n">
        <v>0.004</v>
      </c>
      <c r="I14" s="32" t="s">
        <v>59</v>
      </c>
      <c r="J14" s="32" t="n">
        <v>0.489</v>
      </c>
      <c r="K14" s="32" t="n">
        <v>0.074</v>
      </c>
      <c r="L14" s="32" t="n">
        <v>97.239</v>
      </c>
      <c r="M14" s="32" t="n">
        <v>0.284</v>
      </c>
      <c r="N14" s="32" t="s">
        <v>59</v>
      </c>
      <c r="O14" s="32" t="n">
        <v>0.019</v>
      </c>
      <c r="P14" s="32" t="n">
        <v>0.126</v>
      </c>
      <c r="Q14" s="32" t="n">
        <v>0.00160556699849313</v>
      </c>
      <c r="R14" s="32"/>
      <c r="S14" s="33" t="n">
        <f aca="false">SUM(F14:Q14)</f>
        <v>98.4896055669985</v>
      </c>
      <c r="T14" s="32"/>
      <c r="U14" s="34"/>
      <c r="V14" s="32" t="n">
        <v>0.99130154016688</v>
      </c>
      <c r="W14" s="32" t="n">
        <v>0.00587528452192423</v>
      </c>
      <c r="X14" s="32" t="n">
        <v>0.00107421715977188</v>
      </c>
      <c r="Y14" s="32" t="n">
        <v>6.07799801471896E-005</v>
      </c>
      <c r="Z14" s="32" t="n">
        <v>0.000808268387893813</v>
      </c>
      <c r="AA14" s="32" t="n">
        <v>0.00168007430965033</v>
      </c>
      <c r="AB14" s="32" t="n">
        <v>0.00218473455724257</v>
      </c>
      <c r="AC14" s="32" t="n">
        <v>0</v>
      </c>
      <c r="AD14" s="32" t="n">
        <v>0.00217724131216862</v>
      </c>
      <c r="AE14" s="32" t="n">
        <v>8.06012862678668E-005</v>
      </c>
      <c r="AF14" s="32" t="n">
        <v>0.000164060835017529</v>
      </c>
      <c r="AG14" s="32" t="n">
        <v>1.31230861832289E-005</v>
      </c>
      <c r="AH14" s="32"/>
      <c r="AI14" s="32" t="n">
        <v>1.00546911850721</v>
      </c>
      <c r="AJ14" s="37"/>
      <c r="AK14" s="34"/>
      <c r="AL14" s="32" t="n">
        <v>0.00182649638794003</v>
      </c>
      <c r="AM14" s="32" t="n">
        <v>0.00115511723303339</v>
      </c>
      <c r="AN14" s="32" t="n">
        <v>7.30324074074074E-005</v>
      </c>
      <c r="AO14" s="32" t="s">
        <v>59</v>
      </c>
      <c r="AP14" s="32" t="n">
        <v>0.00234778690244628</v>
      </c>
      <c r="AQ14" s="32" t="n">
        <v>0.000356961554215471</v>
      </c>
      <c r="AR14" s="32" t="n">
        <v>0.459218472462492</v>
      </c>
      <c r="AS14" s="32" t="n">
        <v>0.00520552772070637</v>
      </c>
      <c r="AT14" s="32" t="s">
        <v>59</v>
      </c>
      <c r="AU14" s="32" t="n">
        <v>0.00116131745861434</v>
      </c>
      <c r="AV14" s="32" t="n">
        <v>0.000713549018248071</v>
      </c>
      <c r="AW14" s="32" t="n">
        <v>0.000247636388947932</v>
      </c>
    </row>
    <row r="15" customFormat="false" ht="14.1" hidden="false" customHeight="false" outlineLevel="0" collapsed="false">
      <c r="A15" s="1" t="n">
        <v>631</v>
      </c>
      <c r="B15" s="1" t="s">
        <v>1191</v>
      </c>
      <c r="C15" s="31" t="n">
        <v>40764</v>
      </c>
      <c r="D15" s="1" t="s">
        <v>1182</v>
      </c>
      <c r="F15" s="32" t="n">
        <v>0.033</v>
      </c>
      <c r="G15" s="32" t="n">
        <v>0.392</v>
      </c>
      <c r="H15" s="32" t="n">
        <v>0.002</v>
      </c>
      <c r="I15" s="32" t="n">
        <v>0.01</v>
      </c>
      <c r="J15" s="32" t="n">
        <v>0.656</v>
      </c>
      <c r="K15" s="32" t="n">
        <v>0.092</v>
      </c>
      <c r="L15" s="32" t="n">
        <v>96.54</v>
      </c>
      <c r="M15" s="32" t="n">
        <v>0.207</v>
      </c>
      <c r="N15" s="32" t="s">
        <v>59</v>
      </c>
      <c r="O15" s="32" t="s">
        <v>59</v>
      </c>
      <c r="P15" s="32" t="n">
        <v>0.222</v>
      </c>
      <c r="Q15" s="32" t="s">
        <v>59</v>
      </c>
      <c r="R15" s="32"/>
      <c r="S15" s="33" t="n">
        <f aca="false">SUM(F15:Q15)</f>
        <v>98.154</v>
      </c>
      <c r="T15" s="32"/>
      <c r="U15" s="34"/>
      <c r="V15" s="32" t="n">
        <v>0.989361520229986</v>
      </c>
      <c r="W15" s="32" t="n">
        <v>0.00792330377543787</v>
      </c>
      <c r="X15" s="32" t="n">
        <v>0.00190264138309938</v>
      </c>
      <c r="Y15" s="32" t="n">
        <v>3.05501243172528E-005</v>
      </c>
      <c r="Z15" s="32" t="n">
        <v>0.00101016920455478</v>
      </c>
      <c r="AA15" s="32" t="n">
        <v>0.000655701124972033</v>
      </c>
      <c r="AB15" s="32" t="n">
        <v>0.00512457539622186</v>
      </c>
      <c r="AC15" s="32" t="n">
        <v>8.67606054087046E-005</v>
      </c>
      <c r="AD15" s="32" t="n">
        <v>0.0015952949679593</v>
      </c>
      <c r="AE15" s="32" t="n">
        <v>5.67181995372654E-005</v>
      </c>
      <c r="AF15" s="32" t="n">
        <v>0</v>
      </c>
      <c r="AG15" s="32" t="n">
        <v>0</v>
      </c>
      <c r="AH15" s="32"/>
      <c r="AI15" s="32" t="n">
        <v>1.00781317116705</v>
      </c>
      <c r="AJ15" s="37"/>
      <c r="AK15" s="34"/>
      <c r="AL15" s="32" t="n">
        <v>0.000709110362376718</v>
      </c>
      <c r="AM15" s="32" t="n">
        <v>0.00269527354374458</v>
      </c>
      <c r="AN15" s="32" t="n">
        <v>3.64583333333333E-005</v>
      </c>
      <c r="AO15" s="32" t="n">
        <v>0.000462259741146915</v>
      </c>
      <c r="AP15" s="32" t="n">
        <v>0.00314958733743304</v>
      </c>
      <c r="AQ15" s="32" t="n">
        <v>0.000443790040375992</v>
      </c>
      <c r="AR15" s="32" t="n">
        <v>0.455917392522845</v>
      </c>
      <c r="AS15" s="32" t="n">
        <v>0.00379416985276838</v>
      </c>
      <c r="AT15" s="32" t="s">
        <v>59</v>
      </c>
      <c r="AU15" s="32" t="s">
        <v>59</v>
      </c>
      <c r="AV15" s="32" t="n">
        <v>0.00125720541310374</v>
      </c>
      <c r="AW15" s="32" t="s">
        <v>59</v>
      </c>
    </row>
    <row r="16" customFormat="false" ht="14.1" hidden="false" customHeight="false" outlineLevel="0" collapsed="false">
      <c r="A16" s="1" t="n">
        <v>633</v>
      </c>
      <c r="B16" s="1" t="s">
        <v>1192</v>
      </c>
      <c r="C16" s="31" t="n">
        <v>40764</v>
      </c>
      <c r="D16" s="1" t="s">
        <v>1182</v>
      </c>
      <c r="F16" s="32" t="n">
        <v>0.067</v>
      </c>
      <c r="G16" s="32" t="n">
        <v>0.279</v>
      </c>
      <c r="H16" s="32" t="n">
        <v>0.009</v>
      </c>
      <c r="I16" s="32" t="n">
        <v>0.004</v>
      </c>
      <c r="J16" s="32" t="n">
        <v>0.466</v>
      </c>
      <c r="K16" s="32" t="n">
        <v>0.017</v>
      </c>
      <c r="L16" s="32" t="n">
        <v>96.951</v>
      </c>
      <c r="M16" s="32" t="n">
        <v>0.159</v>
      </c>
      <c r="N16" s="32" t="s">
        <v>59</v>
      </c>
      <c r="O16" s="32" t="s">
        <v>59</v>
      </c>
      <c r="P16" s="32" t="n">
        <v>0.306</v>
      </c>
      <c r="Q16" s="32" t="s">
        <v>59</v>
      </c>
      <c r="R16" s="32"/>
      <c r="S16" s="33" t="n">
        <f aca="false">SUM(F16:Q16)</f>
        <v>98.258</v>
      </c>
      <c r="T16" s="32"/>
      <c r="U16" s="34"/>
      <c r="V16" s="32" t="n">
        <v>0.991806511504977</v>
      </c>
      <c r="W16" s="32" t="n">
        <v>0.00561843454704469</v>
      </c>
      <c r="X16" s="32" t="n">
        <v>0.00261789565468527</v>
      </c>
      <c r="Y16" s="32" t="n">
        <v>0.000137231066112824</v>
      </c>
      <c r="Z16" s="32" t="n">
        <v>0.000186329732467212</v>
      </c>
      <c r="AA16" s="32" t="n">
        <v>0.00132890438125803</v>
      </c>
      <c r="AB16" s="32" t="n">
        <v>0.00364085149492682</v>
      </c>
      <c r="AC16" s="32" t="n">
        <v>3.46425224276978E-005</v>
      </c>
      <c r="AD16" s="32" t="n">
        <v>0.00122319223602562</v>
      </c>
      <c r="AE16" s="32" t="n">
        <v>0</v>
      </c>
      <c r="AF16" s="32" t="n">
        <v>0</v>
      </c>
      <c r="AG16" s="32" t="n">
        <v>0</v>
      </c>
      <c r="AH16" s="32"/>
      <c r="AI16" s="32" t="n">
        <v>1.00659399313993</v>
      </c>
      <c r="AJ16" s="37"/>
      <c r="AK16" s="34"/>
      <c r="AL16" s="32" t="n">
        <v>0.00143970891755273</v>
      </c>
      <c r="AM16" s="32" t="n">
        <v>0.00191831969057331</v>
      </c>
      <c r="AN16" s="32" t="n">
        <v>0.000164351851851852</v>
      </c>
      <c r="AO16" s="32" t="n">
        <v>0.000184903896458766</v>
      </c>
      <c r="AP16" s="32" t="n">
        <v>0.00223735929762774</v>
      </c>
      <c r="AQ16" s="32" t="n">
        <v>8.20046813738245E-005</v>
      </c>
      <c r="AR16" s="32" t="n">
        <v>0.457858370856457</v>
      </c>
      <c r="AS16" s="32" t="n">
        <v>0.00291436235067716</v>
      </c>
      <c r="AT16" s="32" t="s">
        <v>59</v>
      </c>
      <c r="AU16" s="32" t="s">
        <v>59</v>
      </c>
      <c r="AV16" s="32" t="n">
        <v>0.00173290475860246</v>
      </c>
      <c r="AW16" s="32" t="s">
        <v>59</v>
      </c>
    </row>
    <row r="17" customFormat="false" ht="14.1" hidden="false" customHeight="false" outlineLevel="0" collapsed="false">
      <c r="A17" s="1" t="n">
        <v>634</v>
      </c>
      <c r="B17" s="1" t="s">
        <v>1193</v>
      </c>
      <c r="C17" s="31" t="n">
        <v>40764</v>
      </c>
      <c r="D17" s="1" t="s">
        <v>1182</v>
      </c>
      <c r="F17" s="32" t="n">
        <v>0.039</v>
      </c>
      <c r="G17" s="32" t="n">
        <v>0.301</v>
      </c>
      <c r="H17" s="32" t="s">
        <v>59</v>
      </c>
      <c r="I17" s="32" t="n">
        <v>0.012</v>
      </c>
      <c r="J17" s="32" t="n">
        <v>0.467</v>
      </c>
      <c r="K17" s="32" t="n">
        <v>0.026</v>
      </c>
      <c r="L17" s="32" t="n">
        <v>96.981</v>
      </c>
      <c r="M17" s="32" t="n">
        <v>0.183</v>
      </c>
      <c r="N17" s="32" t="s">
        <v>59</v>
      </c>
      <c r="O17" s="32" t="n">
        <v>0.02</v>
      </c>
      <c r="P17" s="32" t="n">
        <v>0.277</v>
      </c>
      <c r="Q17" s="32" t="s">
        <v>59</v>
      </c>
      <c r="R17" s="32"/>
      <c r="S17" s="33" t="n">
        <f aca="false">SUM(F17:Q17)</f>
        <v>98.306</v>
      </c>
      <c r="T17" s="32"/>
      <c r="U17" s="34"/>
      <c r="V17" s="32" t="n">
        <v>0.991615162786566</v>
      </c>
      <c r="W17" s="32" t="n">
        <v>0.00562766359157868</v>
      </c>
      <c r="X17" s="32" t="n">
        <v>0.002368604301019</v>
      </c>
      <c r="Y17" s="32" t="n">
        <v>0</v>
      </c>
      <c r="Z17" s="32" t="n">
        <v>0.000284831768070242</v>
      </c>
      <c r="AA17" s="32" t="n">
        <v>0.000773152877020174</v>
      </c>
      <c r="AB17" s="32" t="n">
        <v>0.00392597107980797</v>
      </c>
      <c r="AC17" s="32" t="n">
        <v>0.000103875373949854</v>
      </c>
      <c r="AD17" s="32" t="n">
        <v>0.00140711800432804</v>
      </c>
      <c r="AE17" s="32" t="n">
        <v>1.61682558217635E-005</v>
      </c>
      <c r="AF17" s="32" t="n">
        <v>0.00017320982238423</v>
      </c>
      <c r="AG17" s="32" t="n">
        <v>0</v>
      </c>
      <c r="AH17" s="32"/>
      <c r="AI17" s="32" t="n">
        <v>1.0063495522029</v>
      </c>
      <c r="AJ17" s="37"/>
      <c r="AK17" s="34"/>
      <c r="AL17" s="32" t="n">
        <v>0.000838039519172486</v>
      </c>
      <c r="AM17" s="32" t="n">
        <v>0.00206958504251816</v>
      </c>
      <c r="AN17" s="32" t="s">
        <v>59</v>
      </c>
      <c r="AO17" s="32" t="n">
        <v>0.000554711689376298</v>
      </c>
      <c r="AP17" s="32" t="n">
        <v>0.00224216049783724</v>
      </c>
      <c r="AQ17" s="32" t="n">
        <v>0.000125418924454085</v>
      </c>
      <c r="AR17" s="32" t="n">
        <v>0.458000048107086</v>
      </c>
      <c r="AS17" s="32" t="n">
        <v>0.00335426610172277</v>
      </c>
      <c r="AT17" s="32" t="s">
        <v>59</v>
      </c>
      <c r="AU17" s="32" t="n">
        <v>0.00122243943012036</v>
      </c>
      <c r="AV17" s="32" t="n">
        <v>0.00156867522265647</v>
      </c>
      <c r="AW17" s="32" t="s">
        <v>59</v>
      </c>
    </row>
    <row r="18" customFormat="false" ht="14.1" hidden="false" customHeight="false" outlineLevel="0" collapsed="false">
      <c r="C18" s="31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3"/>
      <c r="T18" s="32"/>
      <c r="U18" s="34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7"/>
      <c r="AK18" s="34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</row>
    <row r="19" customFormat="false" ht="14.1" hidden="false" customHeight="false" outlineLevel="0" collapsed="false">
      <c r="A19" s="1" t="n">
        <v>786</v>
      </c>
      <c r="B19" s="1" t="s">
        <v>1194</v>
      </c>
      <c r="C19" s="31" t="n">
        <v>40764</v>
      </c>
      <c r="D19" s="1" t="s">
        <v>1182</v>
      </c>
      <c r="F19" s="32" t="n">
        <v>0.177</v>
      </c>
      <c r="G19" s="32" t="n">
        <v>0.261</v>
      </c>
      <c r="H19" s="32" t="n">
        <v>0.016</v>
      </c>
      <c r="I19" s="32" t="s">
        <v>59</v>
      </c>
      <c r="J19" s="32" t="n">
        <v>0.454</v>
      </c>
      <c r="K19" s="32" t="n">
        <v>0.061</v>
      </c>
      <c r="L19" s="32" t="n">
        <v>97.783</v>
      </c>
      <c r="M19" s="32" t="n">
        <v>0.301</v>
      </c>
      <c r="N19" s="32" t="s">
        <v>59</v>
      </c>
      <c r="O19" s="32" t="n">
        <v>0.009</v>
      </c>
      <c r="P19" s="32" t="n">
        <v>0.132</v>
      </c>
      <c r="Q19" s="32" t="n">
        <v>0.012522097417417</v>
      </c>
      <c r="R19" s="32"/>
      <c r="S19" s="33" t="n">
        <f aca="false">SUM(F19:Q19)</f>
        <v>99.2065220974174</v>
      </c>
      <c r="T19" s="32"/>
      <c r="U19" s="34"/>
      <c r="V19" s="32" t="n">
        <v>0.990756332856181</v>
      </c>
      <c r="W19" s="32" t="n">
        <v>0.0054214330548026</v>
      </c>
      <c r="X19" s="32" t="n">
        <v>0.00111849404018483</v>
      </c>
      <c r="Y19" s="32" t="n">
        <v>0.000241634392029603</v>
      </c>
      <c r="Z19" s="32" t="n">
        <v>0.000662204170236882</v>
      </c>
      <c r="AA19" s="32" t="n">
        <v>0.00347713085066645</v>
      </c>
      <c r="AB19" s="32" t="n">
        <v>0.00337340206525336</v>
      </c>
      <c r="AC19" s="32" t="n">
        <v>0</v>
      </c>
      <c r="AD19" s="32" t="n">
        <v>0.0022934692648038</v>
      </c>
      <c r="AE19" s="32" t="n">
        <v>4.00543952897304E-005</v>
      </c>
      <c r="AF19" s="32" t="n">
        <v>7.72381794708228E-005</v>
      </c>
      <c r="AG19" s="32" t="n">
        <v>0.000101723859376772</v>
      </c>
      <c r="AH19" s="32"/>
      <c r="AI19" s="32" t="n">
        <v>1.00759385868224</v>
      </c>
      <c r="AJ19" s="37"/>
      <c r="AK19" s="34"/>
      <c r="AL19" s="32" t="n">
        <v>0.00356135977289771</v>
      </c>
      <c r="AM19" s="32" t="n">
        <v>0.00287487462592086</v>
      </c>
      <c r="AN19" s="32" t="n">
        <v>0.000129513888888889</v>
      </c>
      <c r="AO19" s="32" t="s">
        <v>59</v>
      </c>
      <c r="AP19" s="32" t="n">
        <v>0.0403805734332546</v>
      </c>
      <c r="AQ19" s="32" t="n">
        <v>0.00605105192917726</v>
      </c>
      <c r="AR19" s="32" t="n">
        <v>0.9436618734941</v>
      </c>
      <c r="AS19" s="32" t="n">
        <v>0.00459365209288716</v>
      </c>
      <c r="AT19" s="32" t="s">
        <v>59</v>
      </c>
      <c r="AU19" s="32" t="n">
        <v>0.000424791171697119</v>
      </c>
      <c r="AV19" s="32" t="n">
        <v>0.000719634617764816</v>
      </c>
      <c r="AW19" s="32" t="n">
        <v>0.00188611472670019</v>
      </c>
    </row>
    <row r="20" customFormat="false" ht="14.1" hidden="false" customHeight="false" outlineLevel="0" collapsed="false">
      <c r="A20" s="1" t="n">
        <v>787</v>
      </c>
      <c r="B20" s="1" t="s">
        <v>1195</v>
      </c>
      <c r="C20" s="31" t="n">
        <v>40764</v>
      </c>
      <c r="D20" s="1" t="s">
        <v>1182</v>
      </c>
      <c r="F20" s="32" t="n">
        <v>0.163</v>
      </c>
      <c r="G20" s="32" t="n">
        <v>0.245</v>
      </c>
      <c r="H20" s="32" t="n">
        <v>0.002</v>
      </c>
      <c r="I20" s="32" t="s">
        <v>59</v>
      </c>
      <c r="J20" s="32" t="n">
        <v>0.439</v>
      </c>
      <c r="K20" s="32" t="n">
        <v>0.041</v>
      </c>
      <c r="L20" s="32" t="n">
        <v>97.324</v>
      </c>
      <c r="M20" s="32" t="n">
        <v>0.31</v>
      </c>
      <c r="N20" s="32" t="s">
        <v>59</v>
      </c>
      <c r="O20" s="32" t="n">
        <v>0.011</v>
      </c>
      <c r="P20" s="32" t="n">
        <v>0.11</v>
      </c>
      <c r="Q20" s="32" t="n">
        <v>0.00347790763920025</v>
      </c>
      <c r="R20" s="32"/>
      <c r="S20" s="33" t="n">
        <f aca="false">SUM(F20:Q20)</f>
        <v>98.6484779076392</v>
      </c>
      <c r="T20" s="32"/>
      <c r="U20" s="34"/>
      <c r="V20" s="32" t="n">
        <v>0.991194672211538</v>
      </c>
      <c r="W20" s="32" t="n">
        <v>0.00526936492225734</v>
      </c>
      <c r="X20" s="32" t="n">
        <v>0.000936888563475314</v>
      </c>
      <c r="Y20" s="32" t="n">
        <v>3.03601749720683E-005</v>
      </c>
      <c r="Z20" s="32" t="n">
        <v>0.000447385024209248</v>
      </c>
      <c r="AA20" s="32" t="n">
        <v>0.00321862871565763</v>
      </c>
      <c r="AB20" s="32" t="n">
        <v>0.00318294542910805</v>
      </c>
      <c r="AC20" s="32" t="n">
        <v>0</v>
      </c>
      <c r="AD20" s="32" t="n">
        <v>0.0023742346123977</v>
      </c>
      <c r="AE20" s="32" t="n">
        <v>7.24699887471553E-005</v>
      </c>
      <c r="AF20" s="32" t="n">
        <v>9.4889402894748E-005</v>
      </c>
      <c r="AG20" s="32" t="n">
        <v>2.83987552296851E-005</v>
      </c>
      <c r="AH20" s="32"/>
      <c r="AI20" s="32" t="n">
        <v>1.00694676341533</v>
      </c>
      <c r="AJ20" s="37"/>
      <c r="AK20" s="34"/>
      <c r="AL20" s="32" t="n">
        <v>0.00327967029933518</v>
      </c>
      <c r="AM20" s="32" t="n">
        <v>0.00269863710096019</v>
      </c>
      <c r="AN20" s="32" t="n">
        <v>1.6087962962963E-005</v>
      </c>
      <c r="AO20" s="32" t="s">
        <v>59</v>
      </c>
      <c r="AP20" s="32" t="n">
        <v>0.0390464135180589</v>
      </c>
      <c r="AQ20" s="32" t="n">
        <v>0.004067100476988</v>
      </c>
      <c r="AR20" s="32" t="n">
        <v>0.939232260985445</v>
      </c>
      <c r="AS20" s="32" t="n">
        <v>0.00473100381659475</v>
      </c>
      <c r="AT20" s="32" t="s">
        <v>59</v>
      </c>
      <c r="AU20" s="32" t="n">
        <v>0.000519189209852035</v>
      </c>
      <c r="AV20" s="32" t="n">
        <v>0.000599695514804013</v>
      </c>
      <c r="AW20" s="32" t="n">
        <v>0.00052385256221332</v>
      </c>
    </row>
    <row r="21" customFormat="false" ht="14.1" hidden="false" customHeight="false" outlineLevel="0" collapsed="false">
      <c r="A21" s="1" t="n">
        <v>788</v>
      </c>
      <c r="B21" s="1" t="s">
        <v>938</v>
      </c>
      <c r="C21" s="31" t="n">
        <v>40764</v>
      </c>
      <c r="D21" s="1" t="s">
        <v>1182</v>
      </c>
      <c r="F21" s="32" t="n">
        <v>0.141</v>
      </c>
      <c r="G21" s="32" t="n">
        <v>0.227</v>
      </c>
      <c r="H21" s="32" t="n">
        <v>0.015</v>
      </c>
      <c r="I21" s="32" t="s">
        <v>59</v>
      </c>
      <c r="J21" s="32" t="n">
        <v>0.393</v>
      </c>
      <c r="K21" s="32" t="n">
        <v>0.025</v>
      </c>
      <c r="L21" s="32" t="n">
        <v>97.484</v>
      </c>
      <c r="M21" s="32" t="n">
        <v>0.32</v>
      </c>
      <c r="N21" s="32" t="s">
        <v>59</v>
      </c>
      <c r="O21" s="32" t="n">
        <v>0.021</v>
      </c>
      <c r="P21" s="32" t="n">
        <v>0.079</v>
      </c>
      <c r="Q21" s="32" t="n">
        <v>0.00742880788562606</v>
      </c>
      <c r="R21" s="32"/>
      <c r="S21" s="33" t="n">
        <f aca="false">SUM(F21:Q21)</f>
        <v>98.7124288078856</v>
      </c>
      <c r="T21" s="32"/>
      <c r="U21" s="34"/>
      <c r="V21" s="32" t="n">
        <v>0.991806671750794</v>
      </c>
      <c r="W21" s="32" t="n">
        <v>0.00471238735163357</v>
      </c>
      <c r="X21" s="32" t="n">
        <v>0.000672166740262604</v>
      </c>
      <c r="Y21" s="32" t="n">
        <v>0.000227467947566407</v>
      </c>
      <c r="Z21" s="32" t="n">
        <v>0.000272516165717097</v>
      </c>
      <c r="AA21" s="32" t="n">
        <v>0.00278135910817808</v>
      </c>
      <c r="AB21" s="32" t="n">
        <v>0.00294607393055044</v>
      </c>
      <c r="AC21" s="32" t="n">
        <v>0</v>
      </c>
      <c r="AD21" s="32" t="n">
        <v>0.00244831104574317</v>
      </c>
      <c r="AE21" s="32" t="n">
        <v>3.21758739008724E-005</v>
      </c>
      <c r="AF21" s="32" t="n">
        <v>0.000180966838294391</v>
      </c>
      <c r="AG21" s="32" t="n">
        <v>6.059754959524E-005</v>
      </c>
      <c r="AH21" s="32"/>
      <c r="AI21" s="32" t="n">
        <v>1.00620615333526</v>
      </c>
      <c r="AJ21" s="37"/>
      <c r="AK21" s="34"/>
      <c r="AL21" s="32" t="n">
        <v>0.00283701541230834</v>
      </c>
      <c r="AM21" s="32" t="n">
        <v>0.00250036988537944</v>
      </c>
      <c r="AN21" s="32" t="n">
        <v>0.000121412037037037</v>
      </c>
      <c r="AO21" s="32" t="s">
        <v>59</v>
      </c>
      <c r="AP21" s="32" t="n">
        <v>0.0349549897781257</v>
      </c>
      <c r="AQ21" s="32" t="n">
        <v>0.00247993931523658</v>
      </c>
      <c r="AR21" s="32" t="n">
        <v>0.94077635249173</v>
      </c>
      <c r="AS21" s="32" t="n">
        <v>0.00488361684293651</v>
      </c>
      <c r="AT21" s="32" t="s">
        <v>59</v>
      </c>
      <c r="AU21" s="32" t="n">
        <v>0.000991179400626612</v>
      </c>
      <c r="AV21" s="32" t="n">
        <v>0.000430690415177428</v>
      </c>
      <c r="AW21" s="32" t="n">
        <v>0.00111894864636791</v>
      </c>
    </row>
    <row r="22" customFormat="false" ht="14.1" hidden="false" customHeight="false" outlineLevel="0" collapsed="false">
      <c r="A22" s="1" t="n">
        <v>789</v>
      </c>
      <c r="B22" s="1" t="s">
        <v>939</v>
      </c>
      <c r="C22" s="31" t="n">
        <v>40764</v>
      </c>
      <c r="D22" s="1" t="s">
        <v>1182</v>
      </c>
      <c r="F22" s="32" t="n">
        <v>0.137</v>
      </c>
      <c r="G22" s="32" t="n">
        <v>0.241</v>
      </c>
      <c r="H22" s="32" t="n">
        <v>0.001</v>
      </c>
      <c r="I22" s="32" t="s">
        <v>59</v>
      </c>
      <c r="J22" s="32" t="n">
        <v>0.356</v>
      </c>
      <c r="K22" s="32" t="n">
        <v>0.013</v>
      </c>
      <c r="L22" s="32" t="n">
        <v>96.947</v>
      </c>
      <c r="M22" s="32" t="n">
        <v>0.305</v>
      </c>
      <c r="N22" s="32" t="s">
        <v>59</v>
      </c>
      <c r="O22" s="32" t="n">
        <v>0.001</v>
      </c>
      <c r="P22" s="32" t="n">
        <v>0.117</v>
      </c>
      <c r="Q22" s="32" t="n">
        <v>0.00550245751598734</v>
      </c>
      <c r="R22" s="32"/>
      <c r="S22" s="33" t="n">
        <f aca="false">SUM(F22:Q22)</f>
        <v>98.123502457516</v>
      </c>
      <c r="T22" s="32"/>
      <c r="U22" s="34"/>
      <c r="V22" s="32" t="n">
        <v>0.99230605414196</v>
      </c>
      <c r="W22" s="32" t="n">
        <v>0.00429453366347921</v>
      </c>
      <c r="X22" s="32" t="n">
        <v>0.00100150557635555</v>
      </c>
      <c r="Y22" s="32" t="n">
        <v>1.52562055740635E-005</v>
      </c>
      <c r="Z22" s="32" t="n">
        <v>0.00014256509099037</v>
      </c>
      <c r="AA22" s="32" t="n">
        <v>0.00271879274259868</v>
      </c>
      <c r="AB22" s="32" t="n">
        <v>0.00314667875965635</v>
      </c>
      <c r="AC22" s="32" t="n">
        <v>0</v>
      </c>
      <c r="AD22" s="32" t="n">
        <v>0.00234765370075974</v>
      </c>
      <c r="AE22" s="32" t="n">
        <v>0</v>
      </c>
      <c r="AF22" s="32" t="n">
        <v>8.66956458401219E-006</v>
      </c>
      <c r="AG22" s="32" t="n">
        <v>4.51554542713135E-005</v>
      </c>
      <c r="AH22" s="32"/>
      <c r="AI22" s="32" t="n">
        <v>1.00610918334953</v>
      </c>
      <c r="AJ22" s="37"/>
      <c r="AK22" s="34"/>
      <c r="AL22" s="32" t="n">
        <v>0.00275653270557619</v>
      </c>
      <c r="AM22" s="32" t="n">
        <v>0.00265457771972002</v>
      </c>
      <c r="AN22" s="32" t="n">
        <v>7.98611111111111E-006</v>
      </c>
      <c r="AO22" s="32" t="s">
        <v>59</v>
      </c>
      <c r="AP22" s="32" t="n">
        <v>0.0316640619873097</v>
      </c>
      <c r="AQ22" s="32" t="n">
        <v>0.00128956844392302</v>
      </c>
      <c r="AR22" s="32" t="n">
        <v>0.935593995373761</v>
      </c>
      <c r="AS22" s="32" t="n">
        <v>0.00465469730342386</v>
      </c>
      <c r="AT22" s="32" t="s">
        <v>59</v>
      </c>
      <c r="AU22" s="32" t="n">
        <v>4.71990190774577E-005</v>
      </c>
      <c r="AV22" s="32" t="n">
        <v>0.000637857956655178</v>
      </c>
      <c r="AW22" s="32" t="n">
        <v>0.000828796151953805</v>
      </c>
    </row>
    <row r="23" customFormat="false" ht="14.1" hidden="false" customHeight="false" outlineLevel="0" collapsed="false">
      <c r="A23" s="1" t="n">
        <v>790</v>
      </c>
      <c r="B23" s="1" t="s">
        <v>940</v>
      </c>
      <c r="C23" s="31" t="n">
        <v>40764</v>
      </c>
      <c r="D23" s="1" t="s">
        <v>1182</v>
      </c>
      <c r="F23" s="32" t="n">
        <v>0.135</v>
      </c>
      <c r="G23" s="32" t="n">
        <v>0.232</v>
      </c>
      <c r="H23" s="32" t="n">
        <v>0.001</v>
      </c>
      <c r="I23" s="32" t="s">
        <v>59</v>
      </c>
      <c r="J23" s="32" t="n">
        <v>0.379</v>
      </c>
      <c r="K23" s="32" t="n">
        <v>0.01</v>
      </c>
      <c r="L23" s="32" t="n">
        <v>97.698</v>
      </c>
      <c r="M23" s="32" t="n">
        <v>0.347</v>
      </c>
      <c r="N23" s="32" t="s">
        <v>59</v>
      </c>
      <c r="O23" s="32" t="s">
        <v>59</v>
      </c>
      <c r="P23" s="32" t="n">
        <v>0.098</v>
      </c>
      <c r="Q23" s="32" t="s">
        <v>59</v>
      </c>
      <c r="R23" s="32"/>
      <c r="S23" s="33" t="n">
        <f aca="false">SUM(F23:Q23)</f>
        <v>98.9</v>
      </c>
      <c r="T23" s="32"/>
      <c r="U23" s="34"/>
      <c r="V23" s="32" t="n">
        <v>0.992054685540855</v>
      </c>
      <c r="W23" s="32" t="n">
        <v>0.00453569555594575</v>
      </c>
      <c r="X23" s="32" t="n">
        <v>0.000832208713286762</v>
      </c>
      <c r="Y23" s="32" t="n">
        <v>1.51350968705055E-005</v>
      </c>
      <c r="Z23" s="32" t="n">
        <v>0.000108794894692656</v>
      </c>
      <c r="AA23" s="32" t="n">
        <v>0.00265783475508923</v>
      </c>
      <c r="AB23" s="32" t="n">
        <v>0.00300512141795254</v>
      </c>
      <c r="AC23" s="32" t="n">
        <v>0</v>
      </c>
      <c r="AD23" s="32" t="n">
        <v>0.00264973439650042</v>
      </c>
      <c r="AE23" s="32" t="n">
        <v>0</v>
      </c>
      <c r="AF23" s="32" t="n">
        <v>0</v>
      </c>
      <c r="AG23" s="32" t="n">
        <v>0</v>
      </c>
      <c r="AH23" s="32"/>
      <c r="AI23" s="32" t="n">
        <v>1.00585921037119</v>
      </c>
      <c r="AJ23" s="37"/>
      <c r="AK23" s="34"/>
      <c r="AL23" s="32" t="n">
        <v>0.00271629135221012</v>
      </c>
      <c r="AM23" s="32" t="n">
        <v>0.00255544411192965</v>
      </c>
      <c r="AN23" s="32" t="n">
        <v>7.98611111111111E-006</v>
      </c>
      <c r="AO23" s="32" t="s">
        <v>59</v>
      </c>
      <c r="AP23" s="32" t="n">
        <v>0.0337097738572764</v>
      </c>
      <c r="AQ23" s="32" t="n">
        <v>0.000991975726094633</v>
      </c>
      <c r="AR23" s="32" t="n">
        <v>0.942841574881386</v>
      </c>
      <c r="AS23" s="32" t="n">
        <v>0.00529567201405928</v>
      </c>
      <c r="AT23" s="32" t="s">
        <v>59</v>
      </c>
      <c r="AU23" s="32" t="s">
        <v>59</v>
      </c>
      <c r="AV23" s="32" t="n">
        <v>0.000534274185916303</v>
      </c>
      <c r="AW23" s="32" t="s">
        <v>5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4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true" hidden="false" outlineLevel="0" max="2" min="2" style="1" width="15.13"/>
    <col collapsed="false" customWidth="false" hidden="false" outlineLevel="0" max="4" min="3" style="1" width="11.57"/>
    <col collapsed="false" customWidth="false" hidden="false" outlineLevel="0" max="21" min="21" style="3" width="11.57"/>
    <col collapsed="false" customWidth="false" hidden="false" outlineLevel="0" max="37" min="37" style="3" width="11.57"/>
  </cols>
  <sheetData>
    <row r="1" s="17" customFormat="true" ht="14.1" hidden="false" customHeight="false" outlineLevel="0" collapsed="false">
      <c r="A1" s="38" t="s">
        <v>1196</v>
      </c>
      <c r="B1" s="1"/>
      <c r="C1" s="38"/>
      <c r="D1" s="1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54"/>
      <c r="U1" s="55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6"/>
      <c r="AK1" s="9"/>
      <c r="AL1" s="13"/>
    </row>
    <row r="2" s="17" customFormat="true" ht="14.1" hidden="false" customHeight="false" outlineLevel="0" collapsed="false">
      <c r="A2" s="13" t="s">
        <v>1</v>
      </c>
      <c r="B2" s="1"/>
      <c r="C2" s="38"/>
      <c r="D2" s="1"/>
      <c r="E2" s="10"/>
      <c r="F2" s="10" t="s">
        <v>2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54"/>
      <c r="U2" s="55"/>
      <c r="V2" s="10" t="s">
        <v>1197</v>
      </c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6"/>
      <c r="AK2" s="9"/>
      <c r="AL2" s="13" t="s">
        <v>4</v>
      </c>
    </row>
    <row r="3" s="18" customFormat="true" ht="16.4" hidden="false" customHeight="false" outlineLevel="0" collapsed="false">
      <c r="A3" s="2" t="s">
        <v>5</v>
      </c>
      <c r="B3" s="2" t="s">
        <v>6</v>
      </c>
      <c r="C3" s="4" t="s">
        <v>7</v>
      </c>
      <c r="D3" s="2" t="s">
        <v>8</v>
      </c>
      <c r="F3" s="19" t="s">
        <v>9</v>
      </c>
      <c r="G3" s="19" t="s">
        <v>10</v>
      </c>
      <c r="H3" s="19" t="s">
        <v>11</v>
      </c>
      <c r="I3" s="19" t="s">
        <v>12</v>
      </c>
      <c r="J3" s="19" t="s">
        <v>13</v>
      </c>
      <c r="K3" s="19" t="s">
        <v>14</v>
      </c>
      <c r="L3" s="19" t="s">
        <v>15</v>
      </c>
      <c r="M3" s="19" t="s">
        <v>16</v>
      </c>
      <c r="N3" s="19" t="s">
        <v>17</v>
      </c>
      <c r="O3" s="19" t="s">
        <v>18</v>
      </c>
      <c r="P3" s="19" t="s">
        <v>19</v>
      </c>
      <c r="Q3" s="19" t="s">
        <v>20</v>
      </c>
      <c r="R3" s="19"/>
      <c r="S3" s="19" t="s">
        <v>22</v>
      </c>
      <c r="T3" s="56"/>
      <c r="U3" s="57"/>
      <c r="V3" s="19" t="s">
        <v>23</v>
      </c>
      <c r="W3" s="19" t="s">
        <v>26</v>
      </c>
      <c r="X3" s="19" t="s">
        <v>28</v>
      </c>
      <c r="Y3" s="19" t="s">
        <v>29</v>
      </c>
      <c r="Z3" s="19" t="s">
        <v>30</v>
      </c>
      <c r="AA3" s="19" t="s">
        <v>31</v>
      </c>
      <c r="AB3" s="19" t="s">
        <v>32</v>
      </c>
      <c r="AC3" s="19" t="s">
        <v>33</v>
      </c>
      <c r="AD3" s="19" t="s">
        <v>34</v>
      </c>
      <c r="AE3" s="19" t="s">
        <v>35</v>
      </c>
      <c r="AF3" s="19" t="s">
        <v>36</v>
      </c>
      <c r="AG3" s="19" t="s">
        <v>37</v>
      </c>
      <c r="AH3" s="19"/>
      <c r="AI3" s="19" t="s">
        <v>39</v>
      </c>
      <c r="AJ3" s="24"/>
      <c r="AK3" s="40"/>
      <c r="AL3" s="19" t="s">
        <v>9</v>
      </c>
      <c r="AM3" s="19" t="s">
        <v>10</v>
      </c>
      <c r="AN3" s="19" t="s">
        <v>11</v>
      </c>
      <c r="AO3" s="19" t="s">
        <v>12</v>
      </c>
      <c r="AP3" s="19" t="s">
        <v>13</v>
      </c>
      <c r="AQ3" s="19" t="s">
        <v>14</v>
      </c>
      <c r="AR3" s="19" t="s">
        <v>15</v>
      </c>
      <c r="AS3" s="19" t="s">
        <v>16</v>
      </c>
      <c r="AT3" s="19" t="s">
        <v>17</v>
      </c>
      <c r="AU3" s="19" t="s">
        <v>18</v>
      </c>
      <c r="AV3" s="19" t="s">
        <v>19</v>
      </c>
      <c r="AW3" s="19" t="s">
        <v>20</v>
      </c>
    </row>
    <row r="4" s="27" customFormat="true" ht="14.1" hidden="false" customHeight="false" outlineLevel="0" collapsed="false">
      <c r="A4" s="42"/>
      <c r="B4" s="42"/>
      <c r="C4" s="58"/>
      <c r="D4" s="5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53"/>
      <c r="T4" s="59"/>
      <c r="U4" s="60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12"/>
      <c r="AK4" s="41"/>
    </row>
    <row r="5" customFormat="false" ht="14.1" hidden="false" customHeight="false" outlineLevel="0" collapsed="false">
      <c r="A5" s="1" t="n">
        <v>255</v>
      </c>
      <c r="B5" s="1" t="s">
        <v>759</v>
      </c>
      <c r="C5" s="31" t="n">
        <v>40772</v>
      </c>
      <c r="D5" s="1" t="s">
        <v>1198</v>
      </c>
      <c r="F5" s="32" t="n">
        <v>0.044</v>
      </c>
      <c r="G5" s="32" t="n">
        <v>0.003</v>
      </c>
      <c r="H5" s="32" t="n">
        <v>0.137</v>
      </c>
      <c r="I5" s="32" t="n">
        <v>0.064</v>
      </c>
      <c r="J5" s="32" t="s">
        <v>59</v>
      </c>
      <c r="K5" s="32" t="n">
        <v>0.037</v>
      </c>
      <c r="L5" s="32" t="n">
        <v>0.048</v>
      </c>
      <c r="M5" s="32" t="n">
        <v>54.406</v>
      </c>
      <c r="N5" s="32" t="n">
        <v>0.265</v>
      </c>
      <c r="O5" s="32" t="n">
        <v>0.311</v>
      </c>
      <c r="P5" s="32" t="n">
        <v>46.486</v>
      </c>
      <c r="Q5" s="32" t="n">
        <v>0.140867880704286</v>
      </c>
      <c r="R5" s="32"/>
      <c r="S5" s="33" t="n">
        <f aca="false">SUM(F5:Q5)</f>
        <v>101.941867880704</v>
      </c>
      <c r="T5" s="35"/>
      <c r="U5" s="45"/>
      <c r="V5" s="35" t="n">
        <v>0.00118046763125845</v>
      </c>
      <c r="W5" s="35" t="n">
        <v>0</v>
      </c>
      <c r="X5" s="35" t="n">
        <v>0.956073469857572</v>
      </c>
      <c r="Y5" s="35" t="n">
        <v>0.00502190714612895</v>
      </c>
      <c r="Z5" s="35" t="n">
        <v>0.000974929353676551</v>
      </c>
      <c r="AA5" s="35" t="n">
        <v>0.00209802080468616</v>
      </c>
      <c r="AB5" s="35" t="n">
        <v>9.41148598724732E-005</v>
      </c>
      <c r="AC5" s="35" t="n">
        <v>0.00133250139669271</v>
      </c>
      <c r="AD5" s="35" t="n">
        <v>1.00619596668521</v>
      </c>
      <c r="AE5" s="35" t="n">
        <v>0.00515270637636089</v>
      </c>
      <c r="AF5" s="35" t="n">
        <v>0.00647827313193447</v>
      </c>
      <c r="AG5" s="35" t="n">
        <v>0.00277758320631408</v>
      </c>
      <c r="AH5" s="35"/>
      <c r="AI5" s="35" t="n">
        <v>1.98775573662943</v>
      </c>
      <c r="AJ5" s="37"/>
      <c r="AK5" s="34"/>
      <c r="AL5" s="32" t="n">
        <v>0.000932179939000979</v>
      </c>
      <c r="AM5" s="32" t="n">
        <v>3.31462643184732E-005</v>
      </c>
      <c r="AN5" s="32" t="n">
        <v>0.00163946759259259</v>
      </c>
      <c r="AO5" s="32" t="n">
        <v>0.00268018226153835</v>
      </c>
      <c r="AP5" s="32" t="s">
        <v>59</v>
      </c>
      <c r="AQ5" s="32" t="n">
        <v>0.000177989762163891</v>
      </c>
      <c r="AR5" s="32" t="n">
        <v>0.000308350715429268</v>
      </c>
      <c r="AS5" s="32" t="n">
        <v>1.00610157980169</v>
      </c>
      <c r="AT5" s="32" t="n">
        <v>0.017861</v>
      </c>
      <c r="AU5" s="32" t="n">
        <v>0.0207100746132448</v>
      </c>
      <c r="AV5" s="32" t="n">
        <v>0.362283653791486</v>
      </c>
      <c r="AW5" s="32" t="n">
        <v>0.0119713257090056</v>
      </c>
    </row>
    <row r="6" customFormat="false" ht="14.1" hidden="false" customHeight="false" outlineLevel="0" collapsed="false">
      <c r="A6" s="1" t="n">
        <v>256</v>
      </c>
      <c r="B6" s="1" t="s">
        <v>1199</v>
      </c>
      <c r="C6" s="31" t="n">
        <v>40772</v>
      </c>
      <c r="D6" s="1" t="s">
        <v>1198</v>
      </c>
      <c r="F6" s="32" t="n">
        <v>0.06</v>
      </c>
      <c r="G6" s="32" t="n">
        <v>0.002</v>
      </c>
      <c r="H6" s="32" t="n">
        <v>0.125</v>
      </c>
      <c r="I6" s="32" t="n">
        <v>0.029</v>
      </c>
      <c r="J6" s="32" t="s">
        <v>59</v>
      </c>
      <c r="K6" s="32" t="n">
        <v>0.057</v>
      </c>
      <c r="L6" s="32" t="n">
        <v>0.028</v>
      </c>
      <c r="M6" s="32" t="n">
        <v>53.76</v>
      </c>
      <c r="N6" s="32" t="n">
        <v>0.181</v>
      </c>
      <c r="O6" s="32" t="n">
        <v>0.312</v>
      </c>
      <c r="P6" s="32" t="n">
        <v>46.441</v>
      </c>
      <c r="Q6" s="32" t="n">
        <v>0.157039724785178</v>
      </c>
      <c r="R6" s="32"/>
      <c r="S6" s="33" t="n">
        <f aca="false">SUM(F6:Q6)</f>
        <v>101.152039724785</v>
      </c>
      <c r="T6" s="35"/>
      <c r="U6" s="45"/>
      <c r="V6" s="35" t="n">
        <v>0.000695417048945264</v>
      </c>
      <c r="W6" s="35" t="n">
        <v>0</v>
      </c>
      <c r="X6" s="35" t="n">
        <v>0.964595226849445</v>
      </c>
      <c r="Y6" s="35" t="n">
        <v>0.00462735246503383</v>
      </c>
      <c r="Z6" s="35" t="n">
        <v>0.00151677350843272</v>
      </c>
      <c r="AA6" s="35" t="n">
        <v>0.00288923469254521</v>
      </c>
      <c r="AB6" s="35" t="n">
        <v>6.33638267037708E-005</v>
      </c>
      <c r="AC6" s="35" t="n">
        <v>0.000609761715767189</v>
      </c>
      <c r="AD6" s="35" t="n">
        <v>1.00408271671567</v>
      </c>
      <c r="AE6" s="35" t="n">
        <v>0.00355420564850921</v>
      </c>
      <c r="AF6" s="35" t="n">
        <v>0.00656338554244012</v>
      </c>
      <c r="AG6" s="35" t="n">
        <v>0.00312708062644135</v>
      </c>
      <c r="AH6" s="35"/>
      <c r="AI6" s="35" t="n">
        <v>1.99244287978389</v>
      </c>
      <c r="AJ6" s="37"/>
      <c r="AK6" s="34"/>
      <c r="AL6" s="32" t="n">
        <v>0.00127115446227406</v>
      </c>
      <c r="AM6" s="32" t="n">
        <v>2.20975095456488E-005</v>
      </c>
      <c r="AN6" s="32" t="n">
        <v>0.00149594907407407</v>
      </c>
      <c r="AO6" s="32" t="n">
        <v>0.00121445758725956</v>
      </c>
      <c r="AP6" s="32" t="s">
        <v>59</v>
      </c>
      <c r="AQ6" s="32" t="n">
        <v>0.000274200444414642</v>
      </c>
      <c r="AR6" s="32" t="n">
        <v>0.000179871250667073</v>
      </c>
      <c r="AS6" s="32" t="n">
        <v>0.994155441130371</v>
      </c>
      <c r="AT6" s="32" t="n">
        <v>0.0167968</v>
      </c>
      <c r="AU6" s="32" t="n">
        <v>0.0207766664930302</v>
      </c>
      <c r="AV6" s="32" t="n">
        <v>0.36193295111927</v>
      </c>
      <c r="AW6" s="32" t="n">
        <v>0.0133456518636953</v>
      </c>
    </row>
    <row r="7" customFormat="false" ht="14.1" hidden="false" customHeight="false" outlineLevel="0" collapsed="false">
      <c r="A7" s="1" t="n">
        <v>257</v>
      </c>
      <c r="B7" s="1" t="s">
        <v>1200</v>
      </c>
      <c r="C7" s="31" t="n">
        <v>40772</v>
      </c>
      <c r="D7" s="1" t="s">
        <v>1198</v>
      </c>
      <c r="F7" s="32" t="n">
        <v>0.036</v>
      </c>
      <c r="G7" s="32" t="n">
        <v>0.015</v>
      </c>
      <c r="H7" s="32" t="n">
        <v>0.109</v>
      </c>
      <c r="I7" s="32" t="n">
        <v>0.054</v>
      </c>
      <c r="J7" s="32" t="s">
        <v>59</v>
      </c>
      <c r="K7" s="32" t="n">
        <v>0.044</v>
      </c>
      <c r="L7" s="32" t="n">
        <v>0.088</v>
      </c>
      <c r="M7" s="32" t="n">
        <v>53.766</v>
      </c>
      <c r="N7" s="32" t="n">
        <v>0.177</v>
      </c>
      <c r="O7" s="32" t="n">
        <v>0.331</v>
      </c>
      <c r="P7" s="32" t="n">
        <v>46.671</v>
      </c>
      <c r="Q7" s="32" t="n">
        <v>0.168010264933034</v>
      </c>
      <c r="R7" s="32"/>
      <c r="S7" s="33" t="n">
        <f aca="false">SUM(F7:Q7)</f>
        <v>101.459010264933</v>
      </c>
      <c r="T7" s="35"/>
      <c r="U7" s="45"/>
      <c r="V7" s="35" t="n">
        <v>0.00217943818302545</v>
      </c>
      <c r="W7" s="35" t="n">
        <v>0</v>
      </c>
      <c r="X7" s="35" t="n">
        <v>0.966641047485374</v>
      </c>
      <c r="Y7" s="35" t="n">
        <v>0.00402368196730371</v>
      </c>
      <c r="Z7" s="35" t="n">
        <v>0.00116754367757005</v>
      </c>
      <c r="AA7" s="35" t="n">
        <v>0.0017286562957543</v>
      </c>
      <c r="AB7" s="35" t="n">
        <v>0.000473889669802428</v>
      </c>
      <c r="AC7" s="35" t="n">
        <v>0.00113221915016474</v>
      </c>
      <c r="AD7" s="35" t="n">
        <v>1.00136530517803</v>
      </c>
      <c r="AE7" s="35" t="n">
        <v>0.00346586645783509</v>
      </c>
      <c r="AF7" s="35" t="n">
        <v>0.00694345933942126</v>
      </c>
      <c r="AG7" s="35" t="n">
        <v>0.00333610684218352</v>
      </c>
      <c r="AH7" s="35"/>
      <c r="AI7" s="35" t="n">
        <v>1.99245721424647</v>
      </c>
      <c r="AJ7" s="37"/>
      <c r="AK7" s="34"/>
      <c r="AL7" s="32" t="n">
        <v>0.000762692677364437</v>
      </c>
      <c r="AM7" s="32" t="n">
        <v>0.000165731321592366</v>
      </c>
      <c r="AN7" s="32" t="n">
        <v>0.00130439814814815</v>
      </c>
      <c r="AO7" s="32" t="n">
        <v>0.00226140378317298</v>
      </c>
      <c r="AP7" s="32" t="s">
        <v>59</v>
      </c>
      <c r="AQ7" s="32" t="n">
        <v>0.000211663500951654</v>
      </c>
      <c r="AR7" s="32" t="n">
        <v>0.000565309644953659</v>
      </c>
      <c r="AS7" s="32" t="n">
        <v>0.994266395978711</v>
      </c>
      <c r="AT7" s="32" t="n">
        <v>0.0167265</v>
      </c>
      <c r="AU7" s="32" t="n">
        <v>0.0220419122089519</v>
      </c>
      <c r="AV7" s="32" t="n">
        <v>0.363725431443928</v>
      </c>
      <c r="AW7" s="32" t="n">
        <v>0.0142779574301388</v>
      </c>
    </row>
    <row r="8" customFormat="false" ht="14.1" hidden="false" customHeight="false" outlineLevel="0" collapsed="false">
      <c r="A8" s="1" t="n">
        <v>283</v>
      </c>
      <c r="B8" s="1" t="s">
        <v>1201</v>
      </c>
      <c r="C8" s="31" t="n">
        <v>40772</v>
      </c>
      <c r="D8" s="1" t="s">
        <v>1198</v>
      </c>
      <c r="F8" s="32" t="n">
        <v>0.035</v>
      </c>
      <c r="G8" s="32" t="n">
        <v>0.005</v>
      </c>
      <c r="H8" s="32" t="n">
        <v>0.335</v>
      </c>
      <c r="I8" s="32" t="n">
        <v>0.047</v>
      </c>
      <c r="J8" s="32" t="s">
        <v>59</v>
      </c>
      <c r="K8" s="32" t="n">
        <v>0.037</v>
      </c>
      <c r="L8" s="32" t="n">
        <v>0.028</v>
      </c>
      <c r="M8" s="32" t="n">
        <v>53.612</v>
      </c>
      <c r="N8" s="32" t="n">
        <v>0.239</v>
      </c>
      <c r="O8" s="32" t="n">
        <v>0.35</v>
      </c>
      <c r="P8" s="32" t="n">
        <v>45.912</v>
      </c>
      <c r="Q8" s="32" t="n">
        <v>0.150766401138076</v>
      </c>
      <c r="R8" s="32"/>
      <c r="S8" s="33" t="n">
        <f aca="false">SUM(F8:Q8)</f>
        <v>100.750766401138</v>
      </c>
      <c r="T8" s="35"/>
      <c r="U8" s="45"/>
      <c r="V8" s="35" t="n">
        <v>0.000696880701043026</v>
      </c>
      <c r="W8" s="35" t="n">
        <v>0</v>
      </c>
      <c r="X8" s="35" t="n">
        <v>0.955614787414318</v>
      </c>
      <c r="Y8" s="35" t="n">
        <v>0.0124274057718136</v>
      </c>
      <c r="Z8" s="35" t="n">
        <v>0.000986644517768531</v>
      </c>
      <c r="AA8" s="35" t="n">
        <v>0.00168893415678977</v>
      </c>
      <c r="AB8" s="35" t="n">
        <v>0.000158742973159291</v>
      </c>
      <c r="AC8" s="35" t="n">
        <v>0.000990314453160299</v>
      </c>
      <c r="AD8" s="35" t="n">
        <v>1.00342598723339</v>
      </c>
      <c r="AE8" s="35" t="n">
        <v>0.00470300004319445</v>
      </c>
      <c r="AF8" s="35" t="n">
        <v>0.00737826875281398</v>
      </c>
      <c r="AG8" s="35" t="n">
        <v>0.00300848067063536</v>
      </c>
      <c r="AH8" s="35"/>
      <c r="AI8" s="35" t="n">
        <v>1.99145975859389</v>
      </c>
      <c r="AJ8" s="37"/>
      <c r="AK8" s="34"/>
      <c r="AL8" s="32" t="n">
        <v>0.00074150676965987</v>
      </c>
      <c r="AM8" s="32" t="n">
        <v>5.5243773864122E-005</v>
      </c>
      <c r="AN8" s="32" t="n">
        <v>0.00400914351851852</v>
      </c>
      <c r="AO8" s="32" t="n">
        <v>0.00196825884831722</v>
      </c>
      <c r="AP8" s="32" t="s">
        <v>59</v>
      </c>
      <c r="AQ8" s="32" t="n">
        <v>0.000177989762163891</v>
      </c>
      <c r="AR8" s="32" t="n">
        <v>0.000179871250667073</v>
      </c>
      <c r="AS8" s="32" t="n">
        <v>0.991418554871307</v>
      </c>
      <c r="AT8" s="32" t="n">
        <v>0.0175426</v>
      </c>
      <c r="AU8" s="32" t="n">
        <v>0.0233071579248736</v>
      </c>
      <c r="AV8" s="32" t="n">
        <v>0.357810246372557</v>
      </c>
      <c r="AW8" s="32" t="n">
        <v>0.0128125282000043</v>
      </c>
    </row>
    <row r="9" customFormat="false" ht="14.1" hidden="false" customHeight="false" outlineLevel="0" collapsed="false">
      <c r="A9" s="1" t="n">
        <v>284</v>
      </c>
      <c r="B9" s="1" t="s">
        <v>1202</v>
      </c>
      <c r="C9" s="31" t="n">
        <v>40772</v>
      </c>
      <c r="D9" s="1" t="s">
        <v>1198</v>
      </c>
      <c r="F9" s="32" t="n">
        <v>0.027</v>
      </c>
      <c r="G9" s="32" t="s">
        <v>59</v>
      </c>
      <c r="H9" s="32" t="n">
        <v>0.314</v>
      </c>
      <c r="I9" s="32" t="n">
        <v>0.03</v>
      </c>
      <c r="J9" s="32" t="s">
        <v>59</v>
      </c>
      <c r="K9" s="32" t="n">
        <v>0.082</v>
      </c>
      <c r="L9" s="32" t="n">
        <v>0.051</v>
      </c>
      <c r="M9" s="32" t="n">
        <v>54.081</v>
      </c>
      <c r="N9" s="32" t="n">
        <v>0.275</v>
      </c>
      <c r="O9" s="32" t="n">
        <v>0.357</v>
      </c>
      <c r="P9" s="32" t="n">
        <v>46.027</v>
      </c>
      <c r="Q9" s="32" t="n">
        <v>0.177463622695447</v>
      </c>
      <c r="R9" s="32"/>
      <c r="S9" s="33" t="n">
        <f aca="false">SUM(F9:Q9)</f>
        <v>101.421463622695</v>
      </c>
      <c r="T9" s="35"/>
      <c r="U9" s="45"/>
      <c r="V9" s="35" t="n">
        <v>0.00126008763864224</v>
      </c>
      <c r="W9" s="35" t="n">
        <v>0</v>
      </c>
      <c r="X9" s="35" t="n">
        <v>0.951041541778535</v>
      </c>
      <c r="Y9" s="35" t="n">
        <v>0.0115636646561108</v>
      </c>
      <c r="Z9" s="35" t="n">
        <v>0.00217071598426966</v>
      </c>
      <c r="AA9" s="35" t="n">
        <v>0.00129341712728433</v>
      </c>
      <c r="AB9" s="35" t="n">
        <v>0</v>
      </c>
      <c r="AC9" s="35" t="n">
        <v>0.000627518715509085</v>
      </c>
      <c r="AD9" s="35" t="n">
        <v>1.00484301462056</v>
      </c>
      <c r="AE9" s="35" t="n">
        <v>0.00537204874141422</v>
      </c>
      <c r="AF9" s="35" t="n">
        <v>0.00747110449781159</v>
      </c>
      <c r="AG9" s="35" t="n">
        <v>0.00351546006689035</v>
      </c>
      <c r="AH9" s="35"/>
      <c r="AI9" s="35" t="n">
        <v>1.98915857382703</v>
      </c>
      <c r="AJ9" s="37"/>
      <c r="AK9" s="34"/>
      <c r="AL9" s="32" t="n">
        <v>0.000572019508023328</v>
      </c>
      <c r="AM9" s="32" t="s">
        <v>59</v>
      </c>
      <c r="AN9" s="32" t="n">
        <v>0.00375775462962963</v>
      </c>
      <c r="AO9" s="32" t="n">
        <v>0.0012563354350961</v>
      </c>
      <c r="AP9" s="32" t="s">
        <v>59</v>
      </c>
      <c r="AQ9" s="32" t="n">
        <v>0.000394463797228082</v>
      </c>
      <c r="AR9" s="32" t="n">
        <v>0.000327622635143598</v>
      </c>
      <c r="AS9" s="32" t="n">
        <v>1.00009152551659</v>
      </c>
      <c r="AT9" s="32" t="n">
        <v>0.0188925</v>
      </c>
      <c r="AU9" s="32" t="n">
        <v>0.0237733010833711</v>
      </c>
      <c r="AV9" s="32" t="n">
        <v>0.358706486534886</v>
      </c>
      <c r="AW9" s="32" t="n">
        <v>0.0150813288179371</v>
      </c>
    </row>
    <row r="10" customFormat="false" ht="14.1" hidden="false" customHeight="false" outlineLevel="0" collapsed="false">
      <c r="A10" s="1" t="n">
        <v>285</v>
      </c>
      <c r="B10" s="1" t="s">
        <v>1203</v>
      </c>
      <c r="C10" s="31" t="n">
        <v>40772</v>
      </c>
      <c r="D10" s="1" t="s">
        <v>1198</v>
      </c>
      <c r="F10" s="32" t="n">
        <v>0.027</v>
      </c>
      <c r="G10" s="32" t="s">
        <v>59</v>
      </c>
      <c r="H10" s="32" t="n">
        <v>0.369</v>
      </c>
      <c r="I10" s="32" t="n">
        <v>0.025</v>
      </c>
      <c r="J10" s="32" t="s">
        <v>59</v>
      </c>
      <c r="K10" s="32" t="n">
        <v>0.094</v>
      </c>
      <c r="L10" s="32" t="n">
        <v>0.045</v>
      </c>
      <c r="M10" s="32" t="n">
        <v>55.084</v>
      </c>
      <c r="N10" s="32" t="n">
        <v>0.276</v>
      </c>
      <c r="O10" s="32" t="n">
        <v>0.314</v>
      </c>
      <c r="P10" s="32" t="n">
        <v>45.719</v>
      </c>
      <c r="Q10" s="32" t="n">
        <v>0.155538917411956</v>
      </c>
      <c r="R10" s="32"/>
      <c r="S10" s="33" t="n">
        <f aca="false">SUM(F10:Q10)</f>
        <v>102.108538917412</v>
      </c>
      <c r="T10" s="35"/>
      <c r="U10" s="45"/>
      <c r="V10" s="35" t="n">
        <v>0.0011004083591069</v>
      </c>
      <c r="W10" s="35" t="n">
        <v>0</v>
      </c>
      <c r="X10" s="35" t="n">
        <v>0.934962803175053</v>
      </c>
      <c r="Y10" s="35" t="n">
        <v>0.0134494027426346</v>
      </c>
      <c r="Z10" s="35" t="n">
        <v>0.00246279235830659</v>
      </c>
      <c r="AA10" s="35" t="n">
        <v>0.00128011621707828</v>
      </c>
      <c r="AB10" s="35" t="n">
        <v>0</v>
      </c>
      <c r="AC10" s="35" t="n">
        <v>0.000517554666689983</v>
      </c>
      <c r="AD10" s="35" t="n">
        <v>1.01295409822054</v>
      </c>
      <c r="AE10" s="35" t="n">
        <v>0.00533613888555026</v>
      </c>
      <c r="AF10" s="35" t="n">
        <v>0.00650364810605144</v>
      </c>
      <c r="AG10" s="35" t="n">
        <v>0.00304945823671481</v>
      </c>
      <c r="AH10" s="35"/>
      <c r="AI10" s="35" t="n">
        <v>1.98161642096773</v>
      </c>
      <c r="AJ10" s="37"/>
      <c r="AK10" s="34"/>
      <c r="AL10" s="32" t="n">
        <v>0.000572019508023328</v>
      </c>
      <c r="AM10" s="32" t="s">
        <v>59</v>
      </c>
      <c r="AN10" s="32" t="n">
        <v>0.00441597222222222</v>
      </c>
      <c r="AO10" s="32" t="n">
        <v>0.00104694619591342</v>
      </c>
      <c r="AP10" s="32" t="s">
        <v>59</v>
      </c>
      <c r="AQ10" s="32" t="n">
        <v>0.000452190206578533</v>
      </c>
      <c r="AR10" s="32" t="n">
        <v>0.000289078795714939</v>
      </c>
      <c r="AS10" s="32" t="n">
        <v>1.01863947766416</v>
      </c>
      <c r="AT10" s="32" t="n">
        <v>0.017802</v>
      </c>
      <c r="AU10" s="32" t="n">
        <v>0.0209098502526009</v>
      </c>
      <c r="AV10" s="32" t="n">
        <v>0.356306121578388</v>
      </c>
      <c r="AW10" s="32" t="n">
        <v>0.0132181092769716</v>
      </c>
    </row>
    <row r="11" customFormat="false" ht="14.1" hidden="false" customHeight="false" outlineLevel="0" collapsed="false">
      <c r="A11" s="1" t="n">
        <v>336</v>
      </c>
      <c r="B11" s="1" t="s">
        <v>1204</v>
      </c>
      <c r="C11" s="31" t="n">
        <v>40772</v>
      </c>
      <c r="D11" s="1" t="s">
        <v>1198</v>
      </c>
      <c r="F11" s="32" t="n">
        <v>0.051</v>
      </c>
      <c r="G11" s="32" t="n">
        <v>0.004</v>
      </c>
      <c r="H11" s="32" t="n">
        <v>0.078</v>
      </c>
      <c r="I11" s="32" t="n">
        <v>0.032</v>
      </c>
      <c r="J11" s="32" t="s">
        <v>59</v>
      </c>
      <c r="K11" s="32" t="n">
        <v>0.082</v>
      </c>
      <c r="L11" s="32" t="n">
        <v>0.028</v>
      </c>
      <c r="M11" s="32" t="n">
        <v>53.879</v>
      </c>
      <c r="N11" s="32" t="n">
        <v>0.208</v>
      </c>
      <c r="O11" s="32" t="n">
        <v>0.357</v>
      </c>
      <c r="P11" s="32" t="n">
        <v>46.411</v>
      </c>
      <c r="Q11" s="32" t="n">
        <v>0.148455437717645</v>
      </c>
      <c r="R11" s="32"/>
      <c r="S11" s="33" t="n">
        <f aca="false">SUM(F11:Q11)</f>
        <v>101.278455437718</v>
      </c>
      <c r="T11" s="35"/>
      <c r="U11" s="45"/>
      <c r="V11" s="35" t="n">
        <v>0.000694387968093368</v>
      </c>
      <c r="W11" s="35" t="n">
        <v>0</v>
      </c>
      <c r="X11" s="35" t="n">
        <v>0.962545627050418</v>
      </c>
      <c r="Y11" s="35" t="n">
        <v>0.00288319505190351</v>
      </c>
      <c r="Z11" s="35" t="n">
        <v>0.00217879607807328</v>
      </c>
      <c r="AA11" s="35" t="n">
        <v>0.00245221531304499</v>
      </c>
      <c r="AB11" s="35" t="n">
        <v>0.000126540121333479</v>
      </c>
      <c r="AC11" s="35" t="n">
        <v>0.00067184484194234</v>
      </c>
      <c r="AD11" s="35" t="n">
        <v>1.00481616115821</v>
      </c>
      <c r="AE11" s="35" t="n">
        <v>0.0040783469237829</v>
      </c>
      <c r="AF11" s="35" t="n">
        <v>0.00749891431982258</v>
      </c>
      <c r="AG11" s="35" t="n">
        <v>0.00295177001431085</v>
      </c>
      <c r="AH11" s="35"/>
      <c r="AI11" s="35" t="n">
        <v>1.99125600285893</v>
      </c>
      <c r="AJ11" s="37"/>
      <c r="AK11" s="34"/>
      <c r="AL11" s="32" t="n">
        <v>0.00085277977586683</v>
      </c>
      <c r="AM11" s="32" t="n">
        <v>3.73082698143751E-005</v>
      </c>
      <c r="AN11" s="32" t="n">
        <v>0.000958101851851852</v>
      </c>
      <c r="AO11" s="32" t="n">
        <v>0.00108212807288923</v>
      </c>
      <c r="AP11" s="32" t="s">
        <v>59</v>
      </c>
      <c r="AQ11" s="32" t="n">
        <v>0.000416808338224176</v>
      </c>
      <c r="AR11" s="32" t="n">
        <v>0.000155328169508543</v>
      </c>
      <c r="AS11" s="32" t="n">
        <v>1.27349640639747</v>
      </c>
      <c r="AT11" s="32" t="n">
        <v>0.0170768</v>
      </c>
      <c r="AU11" s="32" t="n">
        <v>0.0271058010822541</v>
      </c>
      <c r="AV11" s="32" t="n">
        <v>0.263055024171923</v>
      </c>
      <c r="AW11" s="32" t="n">
        <v>0.0231020702968171</v>
      </c>
    </row>
    <row r="12" customFormat="false" ht="14.1" hidden="false" customHeight="false" outlineLevel="0" collapsed="false">
      <c r="A12" s="1" t="n">
        <v>337</v>
      </c>
      <c r="B12" s="1" t="s">
        <v>1205</v>
      </c>
      <c r="C12" s="31" t="n">
        <v>40772</v>
      </c>
      <c r="D12" s="1" t="s">
        <v>1198</v>
      </c>
      <c r="F12" s="32" t="n">
        <v>0.033</v>
      </c>
      <c r="G12" s="32" t="n">
        <v>0.01</v>
      </c>
      <c r="H12" s="32" t="n">
        <v>0.096</v>
      </c>
      <c r="I12" s="32" t="n">
        <v>0.044</v>
      </c>
      <c r="J12" s="32" t="s">
        <v>59</v>
      </c>
      <c r="K12" s="32" t="n">
        <v>0.044</v>
      </c>
      <c r="L12" s="32" t="n">
        <v>0.028</v>
      </c>
      <c r="M12" s="32" t="n">
        <v>53.381</v>
      </c>
      <c r="N12" s="32" t="n">
        <v>0.245</v>
      </c>
      <c r="O12" s="32" t="n">
        <v>0.319</v>
      </c>
      <c r="P12" s="32" t="n">
        <v>46.455</v>
      </c>
      <c r="Q12" s="32" t="n">
        <v>0.13490060544564</v>
      </c>
      <c r="R12" s="32"/>
      <c r="S12" s="33" t="n">
        <f aca="false">SUM(F12:Q12)</f>
        <v>100.789900605446</v>
      </c>
      <c r="T12" s="35"/>
      <c r="U12" s="45"/>
      <c r="V12" s="35" t="n">
        <v>0.000698623287420265</v>
      </c>
      <c r="W12" s="35" t="n">
        <v>0</v>
      </c>
      <c r="X12" s="35" t="n">
        <v>0.969334643737568</v>
      </c>
      <c r="Y12" s="35" t="n">
        <v>0.00357019161176361</v>
      </c>
      <c r="Z12" s="35" t="n">
        <v>0.00117624090916373</v>
      </c>
      <c r="AA12" s="35" t="n">
        <v>0.00159640557152406</v>
      </c>
      <c r="AB12" s="35" t="n">
        <v>0.00031827983641224</v>
      </c>
      <c r="AC12" s="35" t="n">
        <v>0.000929421161240681</v>
      </c>
      <c r="AD12" s="35" t="n">
        <v>1.0016007963556</v>
      </c>
      <c r="AE12" s="35" t="n">
        <v>0.00483312231821899</v>
      </c>
      <c r="AF12" s="35" t="n">
        <v>0.00674158057291963</v>
      </c>
      <c r="AG12" s="35" t="n">
        <v>0.00269861653209591</v>
      </c>
      <c r="AH12" s="35"/>
      <c r="AI12" s="35" t="n">
        <v>1.99349792189393</v>
      </c>
      <c r="AJ12" s="37"/>
      <c r="AK12" s="34"/>
      <c r="AL12" s="32" t="n">
        <v>0.000551798678502067</v>
      </c>
      <c r="AM12" s="32" t="n">
        <v>9.32706745359378E-005</v>
      </c>
      <c r="AN12" s="32" t="n">
        <v>0.00117916666666667</v>
      </c>
      <c r="AO12" s="32" t="n">
        <v>0.00148792610022269</v>
      </c>
      <c r="AP12" s="32" t="s">
        <v>59</v>
      </c>
      <c r="AQ12" s="32" t="n">
        <v>0.000223653254656875</v>
      </c>
      <c r="AR12" s="32" t="n">
        <v>0.000155328169508543</v>
      </c>
      <c r="AS12" s="32" t="n">
        <v>1.26172556413265</v>
      </c>
      <c r="AT12" s="32" t="n">
        <v>0.017836</v>
      </c>
      <c r="AU12" s="32" t="n">
        <v>0.0242205897625744</v>
      </c>
      <c r="AV12" s="32" t="n">
        <v>0.263304413779205</v>
      </c>
      <c r="AW12" s="32" t="n">
        <v>0.0209927188791546</v>
      </c>
    </row>
    <row r="13" customFormat="false" ht="14.1" hidden="false" customHeight="false" outlineLevel="0" collapsed="false">
      <c r="A13" s="1" t="n">
        <v>338</v>
      </c>
      <c r="B13" s="1" t="s">
        <v>1206</v>
      </c>
      <c r="C13" s="31" t="n">
        <v>40772</v>
      </c>
      <c r="D13" s="1" t="s">
        <v>1198</v>
      </c>
      <c r="F13" s="32" t="n">
        <v>0.01</v>
      </c>
      <c r="G13" s="32" t="n">
        <v>0.007</v>
      </c>
      <c r="H13" s="32" t="n">
        <v>0.109</v>
      </c>
      <c r="I13" s="32" t="n">
        <v>0.027</v>
      </c>
      <c r="J13" s="32" t="s">
        <v>59</v>
      </c>
      <c r="K13" s="32" t="n">
        <v>0.055</v>
      </c>
      <c r="L13" s="32" t="n">
        <v>0.036</v>
      </c>
      <c r="M13" s="32" t="n">
        <v>53.826</v>
      </c>
      <c r="N13" s="32" t="n">
        <v>0.242</v>
      </c>
      <c r="O13" s="32" t="n">
        <v>0.336</v>
      </c>
      <c r="P13" s="32" t="n">
        <v>46.717</v>
      </c>
      <c r="Q13" s="32" t="n">
        <v>0.138715666411589</v>
      </c>
      <c r="R13" s="32"/>
      <c r="S13" s="33" t="n">
        <f aca="false">SUM(F13:Q13)</f>
        <v>101.503715666412</v>
      </c>
      <c r="T13" s="35"/>
      <c r="U13" s="45"/>
      <c r="V13" s="35" t="n">
        <v>0.000891526831624577</v>
      </c>
      <c r="W13" s="35" t="n">
        <v>0</v>
      </c>
      <c r="X13" s="35" t="n">
        <v>0.967527030862204</v>
      </c>
      <c r="Y13" s="35" t="n">
        <v>0.00402340434958137</v>
      </c>
      <c r="Z13" s="35" t="n">
        <v>0.00145932890224466</v>
      </c>
      <c r="AA13" s="35" t="n">
        <v>0.000480149173746404</v>
      </c>
      <c r="AB13" s="35" t="n">
        <v>0.000221133254224811</v>
      </c>
      <c r="AC13" s="35" t="n">
        <v>0.000566070515819707</v>
      </c>
      <c r="AD13" s="35" t="n">
        <v>1.00241360842489</v>
      </c>
      <c r="AE13" s="35" t="n">
        <v>0.00473831532860277</v>
      </c>
      <c r="AF13" s="35" t="n">
        <v>0.00704785912493842</v>
      </c>
      <c r="AG13" s="35" t="n">
        <v>0.00275422668220382</v>
      </c>
      <c r="AH13" s="35"/>
      <c r="AI13" s="35" t="n">
        <v>1.99245012917834</v>
      </c>
      <c r="AJ13" s="37"/>
      <c r="AK13" s="34"/>
      <c r="AL13" s="32" t="n">
        <v>0.000167211720758202</v>
      </c>
      <c r="AM13" s="32" t="n">
        <v>6.52894721751565E-005</v>
      </c>
      <c r="AN13" s="32" t="n">
        <v>0.00133888888888889</v>
      </c>
      <c r="AO13" s="32" t="n">
        <v>0.000913045561500284</v>
      </c>
      <c r="AP13" s="32" t="s">
        <v>59</v>
      </c>
      <c r="AQ13" s="32" t="n">
        <v>0.000279566568321094</v>
      </c>
      <c r="AR13" s="32" t="n">
        <v>0.000199707646510984</v>
      </c>
      <c r="AS13" s="32" t="n">
        <v>1.27224368623675</v>
      </c>
      <c r="AT13" s="32" t="n">
        <v>0.0180048</v>
      </c>
      <c r="AU13" s="32" t="n">
        <v>0.0255113421950627</v>
      </c>
      <c r="AV13" s="32" t="n">
        <v>0.264789415531657</v>
      </c>
      <c r="AW13" s="32" t="n">
        <v>0.0215864041491386</v>
      </c>
    </row>
    <row r="14" customFormat="false" ht="14.1" hidden="false" customHeight="false" outlineLevel="0" collapsed="false">
      <c r="A14" s="1" t="n">
        <v>339</v>
      </c>
      <c r="B14" s="1" t="s">
        <v>1207</v>
      </c>
      <c r="C14" s="31" t="n">
        <v>40772</v>
      </c>
      <c r="D14" s="1" t="s">
        <v>1198</v>
      </c>
      <c r="F14" s="32" t="n">
        <v>0.028</v>
      </c>
      <c r="G14" s="32" t="s">
        <v>59</v>
      </c>
      <c r="H14" s="32" t="n">
        <v>0.141</v>
      </c>
      <c r="I14" s="32" t="n">
        <v>0.051</v>
      </c>
      <c r="J14" s="32" t="s">
        <v>59</v>
      </c>
      <c r="K14" s="32" t="n">
        <v>0.043</v>
      </c>
      <c r="L14" s="32" t="n">
        <v>0.027</v>
      </c>
      <c r="M14" s="32" t="n">
        <v>53.902</v>
      </c>
      <c r="N14" s="32" t="n">
        <v>0.31</v>
      </c>
      <c r="O14" s="32" t="n">
        <v>0.307</v>
      </c>
      <c r="P14" s="32" t="n">
        <v>46.132</v>
      </c>
      <c r="Q14" s="32" t="n">
        <v>0.155342508284425</v>
      </c>
      <c r="R14" s="32"/>
      <c r="S14" s="33" t="n">
        <f aca="false">SUM(F14:Q14)</f>
        <v>101.096342508284</v>
      </c>
      <c r="T14" s="35"/>
      <c r="U14" s="45"/>
      <c r="V14" s="35" t="n">
        <v>0.000669860883837716</v>
      </c>
      <c r="W14" s="35" t="n">
        <v>0</v>
      </c>
      <c r="X14" s="35" t="n">
        <v>0.957148627292697</v>
      </c>
      <c r="Y14" s="35" t="n">
        <v>0.0052140504885398</v>
      </c>
      <c r="Z14" s="35" t="n">
        <v>0.00114300435814669</v>
      </c>
      <c r="AA14" s="35" t="n">
        <v>0.00134686216615323</v>
      </c>
      <c r="AB14" s="35" t="n">
        <v>0</v>
      </c>
      <c r="AC14" s="35" t="n">
        <v>0.00107118845492219</v>
      </c>
      <c r="AD14" s="35" t="n">
        <v>1.00565417959358</v>
      </c>
      <c r="AE14" s="35" t="n">
        <v>0.00608077905091896</v>
      </c>
      <c r="AF14" s="35" t="n">
        <v>0.00645127045582081</v>
      </c>
      <c r="AG14" s="35" t="n">
        <v>0.00308996399113158</v>
      </c>
      <c r="AH14" s="35"/>
      <c r="AI14" s="35" t="n">
        <v>1.98815723640225</v>
      </c>
      <c r="AJ14" s="37"/>
      <c r="AK14" s="34"/>
      <c r="AL14" s="32" t="n">
        <v>0.000468192818122966</v>
      </c>
      <c r="AM14" s="32" t="s">
        <v>59</v>
      </c>
      <c r="AN14" s="32" t="n">
        <v>0.00173194444444444</v>
      </c>
      <c r="AO14" s="32" t="n">
        <v>0.0017246416161672</v>
      </c>
      <c r="AP14" s="32" t="s">
        <v>59</v>
      </c>
      <c r="AQ14" s="32" t="n">
        <v>0.000218570226141946</v>
      </c>
      <c r="AR14" s="32" t="n">
        <v>0.000149780734883238</v>
      </c>
      <c r="AS14" s="32" t="n">
        <v>1.27404003967476</v>
      </c>
      <c r="AT14" s="32" t="n">
        <v>0.018569</v>
      </c>
      <c r="AU14" s="32" t="n">
        <v>0.023309470398465</v>
      </c>
      <c r="AV14" s="32" t="n">
        <v>0.261473667343931</v>
      </c>
      <c r="AW14" s="32" t="n">
        <v>0.0241738100108955</v>
      </c>
    </row>
    <row r="15" customFormat="false" ht="14.1" hidden="false" customHeight="false" outlineLevel="0" collapsed="false">
      <c r="A15" s="1" t="n">
        <v>340</v>
      </c>
      <c r="B15" s="1" t="s">
        <v>1208</v>
      </c>
      <c r="C15" s="31" t="n">
        <v>40772</v>
      </c>
      <c r="D15" s="1" t="s">
        <v>1198</v>
      </c>
      <c r="F15" s="32" t="n">
        <v>0.04</v>
      </c>
      <c r="G15" s="32" t="n">
        <v>0.012</v>
      </c>
      <c r="H15" s="32" t="n">
        <v>0.269</v>
      </c>
      <c r="I15" s="32" t="n">
        <v>0.037</v>
      </c>
      <c r="J15" s="32" t="s">
        <v>59</v>
      </c>
      <c r="K15" s="32" t="n">
        <v>0.158</v>
      </c>
      <c r="L15" s="32" t="n">
        <v>0.028</v>
      </c>
      <c r="M15" s="32" t="n">
        <v>54.256</v>
      </c>
      <c r="N15" s="32" t="n">
        <v>0.281</v>
      </c>
      <c r="O15" s="32" t="n">
        <v>0.328</v>
      </c>
      <c r="P15" s="32" t="n">
        <v>45.882</v>
      </c>
      <c r="Q15" s="32" t="n">
        <v>0.134604377007899</v>
      </c>
      <c r="R15" s="32"/>
      <c r="S15" s="33" t="n">
        <f aca="false">SUM(F15:Q15)</f>
        <v>101.425604377008</v>
      </c>
      <c r="T15" s="35"/>
      <c r="U15" s="45"/>
      <c r="V15" s="35" t="n">
        <v>0.000691278202154425</v>
      </c>
      <c r="W15" s="35" t="n">
        <v>0</v>
      </c>
      <c r="X15" s="35" t="n">
        <v>0.947312821520307</v>
      </c>
      <c r="Y15" s="35" t="n">
        <v>0.00989879606153965</v>
      </c>
      <c r="Z15" s="35" t="n">
        <v>0.00417936686302419</v>
      </c>
      <c r="AA15" s="35" t="n">
        <v>0.00191469274146987</v>
      </c>
      <c r="AB15" s="35" t="n">
        <v>0.000377920261850136</v>
      </c>
      <c r="AC15" s="35" t="n">
        <v>0.00077334166402566</v>
      </c>
      <c r="AD15" s="35" t="n">
        <v>1.00731553772885</v>
      </c>
      <c r="AE15" s="35" t="n">
        <v>0.00548501508991123</v>
      </c>
      <c r="AF15" s="35" t="n">
        <v>0.00685890353181839</v>
      </c>
      <c r="AG15" s="35" t="n">
        <v>0.00266438061168259</v>
      </c>
      <c r="AH15" s="35"/>
      <c r="AI15" s="35" t="n">
        <v>1.98790478022382</v>
      </c>
      <c r="AJ15" s="37"/>
      <c r="AK15" s="34"/>
      <c r="AL15" s="32" t="n">
        <v>0.000668846883032808</v>
      </c>
      <c r="AM15" s="32" t="n">
        <v>0.000111924809443125</v>
      </c>
      <c r="AN15" s="32" t="n">
        <v>0.00330416666666667</v>
      </c>
      <c r="AO15" s="32" t="n">
        <v>0.00125121058427817</v>
      </c>
      <c r="AP15" s="32" t="s">
        <v>59</v>
      </c>
      <c r="AQ15" s="32" t="n">
        <v>0.000803118505358779</v>
      </c>
      <c r="AR15" s="32" t="n">
        <v>0.000155328169508543</v>
      </c>
      <c r="AS15" s="32" t="n">
        <v>1.28240726489914</v>
      </c>
      <c r="AT15" s="32" t="n">
        <v>0.018827</v>
      </c>
      <c r="AU15" s="32" t="n">
        <v>0.0249039292856564</v>
      </c>
      <c r="AV15" s="32" t="n">
        <v>0.260056680938919</v>
      </c>
      <c r="AW15" s="32" t="n">
        <v>0.020946620936918</v>
      </c>
    </row>
    <row r="16" customFormat="false" ht="14.1" hidden="false" customHeight="false" outlineLevel="0" collapsed="false">
      <c r="A16" s="1" t="n">
        <v>417</v>
      </c>
      <c r="B16" s="1" t="s">
        <v>1209</v>
      </c>
      <c r="C16" s="31" t="n">
        <v>40772</v>
      </c>
      <c r="D16" s="1" t="s">
        <v>1198</v>
      </c>
      <c r="F16" s="32" t="n">
        <v>0.038</v>
      </c>
      <c r="G16" s="32" t="s">
        <v>59</v>
      </c>
      <c r="H16" s="32" t="n">
        <v>0.118</v>
      </c>
      <c r="I16" s="32" t="n">
        <v>0.004</v>
      </c>
      <c r="J16" s="32" t="s">
        <v>59</v>
      </c>
      <c r="K16" s="32" t="n">
        <v>0.094</v>
      </c>
      <c r="L16" s="32" t="n">
        <v>0.011</v>
      </c>
      <c r="M16" s="32" t="n">
        <v>54.421</v>
      </c>
      <c r="N16" s="32" t="n">
        <v>0.192</v>
      </c>
      <c r="O16" s="32" t="n">
        <v>0.312</v>
      </c>
      <c r="P16" s="32" t="n">
        <v>46.621</v>
      </c>
      <c r="Q16" s="32" t="n">
        <v>0.142794231073925</v>
      </c>
      <c r="R16" s="32"/>
      <c r="S16" s="33" t="n">
        <f aca="false">SUM(F16:Q16)</f>
        <v>101.953794231074</v>
      </c>
      <c r="T16" s="35"/>
      <c r="U16" s="45"/>
      <c r="V16" s="35" t="n">
        <v>0.000270813907565199</v>
      </c>
      <c r="W16" s="35" t="n">
        <v>0</v>
      </c>
      <c r="X16" s="35" t="n">
        <v>0.959878151945366</v>
      </c>
      <c r="Y16" s="35" t="n">
        <v>0.00433007632253185</v>
      </c>
      <c r="Z16" s="35" t="n">
        <v>0.0024795034039348</v>
      </c>
      <c r="AA16" s="35" t="n">
        <v>0.0018138699390603</v>
      </c>
      <c r="AB16" s="35" t="n">
        <v>0</v>
      </c>
      <c r="AC16" s="35" t="n">
        <v>8.33706376228994E-005</v>
      </c>
      <c r="AD16" s="35" t="n">
        <v>1.00755259406207</v>
      </c>
      <c r="AE16" s="35" t="n">
        <v>0.00373728469805806</v>
      </c>
      <c r="AF16" s="35" t="n">
        <v>0.00650607240548911</v>
      </c>
      <c r="AG16" s="35" t="n">
        <v>0.00281858535946909</v>
      </c>
      <c r="AH16" s="35"/>
      <c r="AI16" s="35" t="n">
        <v>1.9896805360147</v>
      </c>
      <c r="AJ16" s="37"/>
      <c r="AK16" s="34"/>
      <c r="AL16" s="32" t="n">
        <v>0.000738586582928336</v>
      </c>
      <c r="AM16" s="32" t="s">
        <v>59</v>
      </c>
      <c r="AN16" s="32" t="n">
        <v>0.00120162037037037</v>
      </c>
      <c r="AO16" s="32" t="n">
        <v>0.000257768620615556</v>
      </c>
      <c r="AP16" s="32" t="s">
        <v>59</v>
      </c>
      <c r="AQ16" s="32" t="n">
        <v>0.000272365136202906</v>
      </c>
      <c r="AR16" s="32" t="n">
        <v>4.46603718043319E-005</v>
      </c>
      <c r="AS16" s="32" t="n">
        <v>1.56364170011372</v>
      </c>
      <c r="AT16" s="32" t="n">
        <v>0.0175488</v>
      </c>
      <c r="AU16" s="32" t="n">
        <v>0.0180163022085903</v>
      </c>
      <c r="AV16" s="32" t="n">
        <v>0.25952467653993</v>
      </c>
      <c r="AW16" s="32" t="n">
        <v>0.0184263671947602</v>
      </c>
    </row>
    <row r="17" customFormat="false" ht="14.1" hidden="false" customHeight="false" outlineLevel="0" collapsed="false">
      <c r="A17" s="1" t="n">
        <v>418</v>
      </c>
      <c r="B17" s="1" t="s">
        <v>1210</v>
      </c>
      <c r="C17" s="31" t="n">
        <v>40772</v>
      </c>
      <c r="D17" s="1" t="s">
        <v>1198</v>
      </c>
      <c r="F17" s="32" t="s">
        <v>59</v>
      </c>
      <c r="G17" s="32" t="s">
        <v>59</v>
      </c>
      <c r="H17" s="32" t="n">
        <v>0.128</v>
      </c>
      <c r="I17" s="32" t="n">
        <v>0.014</v>
      </c>
      <c r="J17" s="32" t="s">
        <v>59</v>
      </c>
      <c r="K17" s="32" t="n">
        <v>0.081</v>
      </c>
      <c r="L17" s="32" t="n">
        <v>0.043</v>
      </c>
      <c r="M17" s="32" t="n">
        <v>54.653</v>
      </c>
      <c r="N17" s="32" t="n">
        <v>0.253</v>
      </c>
      <c r="O17" s="32" t="n">
        <v>0.354</v>
      </c>
      <c r="P17" s="32" t="n">
        <v>46.423</v>
      </c>
      <c r="Q17" s="32" t="n">
        <v>0.127655116791003</v>
      </c>
      <c r="R17" s="32"/>
      <c r="S17" s="33" t="n">
        <f aca="false">SUM(F17:Q17)</f>
        <v>102.076655116791</v>
      </c>
      <c r="T17" s="35"/>
      <c r="U17" s="45"/>
      <c r="V17" s="35" t="n">
        <v>0.00105591679942939</v>
      </c>
      <c r="W17" s="35" t="n">
        <v>0</v>
      </c>
      <c r="X17" s="35" t="n">
        <v>0.953346309886115</v>
      </c>
      <c r="Y17" s="35" t="n">
        <v>0.00468496638464149</v>
      </c>
      <c r="Z17" s="35" t="n">
        <v>0.00213110495830017</v>
      </c>
      <c r="AA17" s="35" t="n">
        <v>0</v>
      </c>
      <c r="AB17" s="35" t="n">
        <v>0</v>
      </c>
      <c r="AC17" s="35" t="n">
        <v>0.00029104767396045</v>
      </c>
      <c r="AD17" s="35" t="n">
        <v>1.00924865485569</v>
      </c>
      <c r="AE17" s="35" t="n">
        <v>0.00491200093249087</v>
      </c>
      <c r="AF17" s="35" t="n">
        <v>0.00736292752456342</v>
      </c>
      <c r="AG17" s="35" t="n">
        <v>0.00251328490167535</v>
      </c>
      <c r="AH17" s="35"/>
      <c r="AI17" s="35" t="n">
        <v>1.98554621391686</v>
      </c>
      <c r="AJ17" s="37"/>
      <c r="AK17" s="34"/>
      <c r="AL17" s="32" t="s">
        <v>59</v>
      </c>
      <c r="AM17" s="32" t="s">
        <v>59</v>
      </c>
      <c r="AN17" s="32" t="n">
        <v>0.00130347222222222</v>
      </c>
      <c r="AO17" s="32" t="n">
        <v>0.000902190172154445</v>
      </c>
      <c r="AP17" s="32" t="s">
        <v>59</v>
      </c>
      <c r="AQ17" s="32" t="n">
        <v>0.000234697617366334</v>
      </c>
      <c r="AR17" s="32" t="n">
        <v>0.000174581453416934</v>
      </c>
      <c r="AS17" s="32" t="n">
        <v>1.57030759883712</v>
      </c>
      <c r="AT17" s="32" t="n">
        <v>0.0176088</v>
      </c>
      <c r="AU17" s="32" t="n">
        <v>0.0204415736597466</v>
      </c>
      <c r="AV17" s="32" t="n">
        <v>0.258422471826283</v>
      </c>
      <c r="AW17" s="32" t="n">
        <v>0.0164727947242019</v>
      </c>
    </row>
    <row r="18" customFormat="false" ht="14.1" hidden="false" customHeight="false" outlineLevel="0" collapsed="false">
      <c r="A18" s="1" t="n">
        <v>419</v>
      </c>
      <c r="B18" s="1" t="s">
        <v>1211</v>
      </c>
      <c r="C18" s="31" t="n">
        <v>40772</v>
      </c>
      <c r="D18" s="1" t="s">
        <v>1198</v>
      </c>
      <c r="F18" s="32" t="n">
        <v>0.024</v>
      </c>
      <c r="G18" s="32" t="n">
        <v>0.009</v>
      </c>
      <c r="H18" s="32" t="n">
        <v>0.278</v>
      </c>
      <c r="I18" s="32" t="n">
        <v>0.023</v>
      </c>
      <c r="J18" s="32" t="s">
        <v>59</v>
      </c>
      <c r="K18" s="32" t="n">
        <v>0.034</v>
      </c>
      <c r="L18" s="32" t="n">
        <v>0.008</v>
      </c>
      <c r="M18" s="32" t="n">
        <v>54.528</v>
      </c>
      <c r="N18" s="32" t="n">
        <v>0.219</v>
      </c>
      <c r="O18" s="32" t="n">
        <v>0.364</v>
      </c>
      <c r="P18" s="32" t="n">
        <v>45.9</v>
      </c>
      <c r="Q18" s="32" t="n">
        <v>0.116268863710681</v>
      </c>
      <c r="R18" s="32"/>
      <c r="S18" s="33" t="n">
        <f aca="false">SUM(F18:Q18)</f>
        <v>101.503268863711</v>
      </c>
      <c r="T18" s="35"/>
      <c r="U18" s="45"/>
      <c r="V18" s="35" t="n">
        <v>0.00019728881719064</v>
      </c>
      <c r="W18" s="35" t="n">
        <v>0</v>
      </c>
      <c r="X18" s="35" t="n">
        <v>0.946632500950961</v>
      </c>
      <c r="Y18" s="35" t="n">
        <v>0.0102186269231689</v>
      </c>
      <c r="Z18" s="35" t="n">
        <v>0.000898359109316325</v>
      </c>
      <c r="AA18" s="35" t="n">
        <v>0.00114754042098928</v>
      </c>
      <c r="AB18" s="35" t="n">
        <v>0.000283125568264125</v>
      </c>
      <c r="AC18" s="35" t="n">
        <v>0.000480192277389331</v>
      </c>
      <c r="AD18" s="35" t="n">
        <v>1.01124172328261</v>
      </c>
      <c r="AE18" s="35" t="n">
        <v>0.00427005306792933</v>
      </c>
      <c r="AF18" s="35" t="n">
        <v>0.0076032607636318</v>
      </c>
      <c r="AG18" s="35" t="n">
        <v>0.00229888984222315</v>
      </c>
      <c r="AH18" s="35"/>
      <c r="AI18" s="35" t="n">
        <v>1.98527156102367</v>
      </c>
      <c r="AJ18" s="37"/>
      <c r="AK18" s="34"/>
      <c r="AL18" s="32" t="n">
        <v>0.000466475736586318</v>
      </c>
      <c r="AM18" s="32" t="n">
        <v>6.10691791086388E-005</v>
      </c>
      <c r="AN18" s="32" t="n">
        <v>0.00283101851851852</v>
      </c>
      <c r="AO18" s="32" t="n">
        <v>0.00148216956853944</v>
      </c>
      <c r="AP18" s="32" t="s">
        <v>59</v>
      </c>
      <c r="AQ18" s="32" t="n">
        <v>9.85150492648811E-005</v>
      </c>
      <c r="AR18" s="32" t="n">
        <v>3.24802704031505E-005</v>
      </c>
      <c r="AS18" s="32" t="n">
        <v>1.56671605857667</v>
      </c>
      <c r="AT18" s="32" t="n">
        <v>0.0178704</v>
      </c>
      <c r="AU18" s="32" t="n">
        <v>0.0210190192433553</v>
      </c>
      <c r="AV18" s="32" t="n">
        <v>0.255511092708925</v>
      </c>
      <c r="AW18" s="32" t="n">
        <v>0.0150034967094812</v>
      </c>
    </row>
    <row r="19" customFormat="false" ht="14.1" hidden="false" customHeight="false" outlineLevel="0" collapsed="false">
      <c r="A19" s="1" t="n">
        <v>420</v>
      </c>
      <c r="B19" s="1" t="s">
        <v>1212</v>
      </c>
      <c r="C19" s="31" t="n">
        <v>40772</v>
      </c>
      <c r="D19" s="1" t="s">
        <v>1198</v>
      </c>
      <c r="F19" s="32" t="n">
        <v>0.057</v>
      </c>
      <c r="G19" s="32" t="n">
        <v>0.005</v>
      </c>
      <c r="H19" s="32" t="n">
        <v>0.31</v>
      </c>
      <c r="I19" s="32" t="n">
        <v>0.02</v>
      </c>
      <c r="J19" s="32" t="s">
        <v>59</v>
      </c>
      <c r="K19" s="32" t="n">
        <v>0.032</v>
      </c>
      <c r="L19" s="32" t="n">
        <v>0.041</v>
      </c>
      <c r="M19" s="32" t="n">
        <v>54.333</v>
      </c>
      <c r="N19" s="32" t="n">
        <v>0.241</v>
      </c>
      <c r="O19" s="32" t="n">
        <v>0.328</v>
      </c>
      <c r="P19" s="32" t="n">
        <v>46.218</v>
      </c>
      <c r="Q19" s="32" t="n">
        <v>0.122226308905377</v>
      </c>
      <c r="R19" s="32"/>
      <c r="S19" s="33" t="n">
        <f aca="false">SUM(F19:Q19)</f>
        <v>101.707226308905</v>
      </c>
      <c r="T19" s="35"/>
      <c r="U19" s="45"/>
      <c r="V19" s="35" t="n">
        <v>0.00101018249850902</v>
      </c>
      <c r="W19" s="35" t="n">
        <v>0</v>
      </c>
      <c r="X19" s="35" t="n">
        <v>0.95232103034795</v>
      </c>
      <c r="Y19" s="35" t="n">
        <v>0.0113844732960554</v>
      </c>
      <c r="Z19" s="35" t="n">
        <v>0.00084474287696638</v>
      </c>
      <c r="AA19" s="35" t="n">
        <v>0.00272292141335338</v>
      </c>
      <c r="AB19" s="35" t="n">
        <v>0.000157148444706504</v>
      </c>
      <c r="AC19" s="35" t="n">
        <v>0.00041717745677312</v>
      </c>
      <c r="AD19" s="35" t="n">
        <v>1.00670586281885</v>
      </c>
      <c r="AE19" s="35" t="n">
        <v>0.00469472006492773</v>
      </c>
      <c r="AF19" s="35" t="n">
        <v>0.00684503773663005</v>
      </c>
      <c r="AG19" s="35" t="n">
        <v>0.00241447621310488</v>
      </c>
      <c r="AH19" s="35"/>
      <c r="AI19" s="35" t="n">
        <v>1.9895436252875</v>
      </c>
      <c r="AJ19" s="37"/>
      <c r="AK19" s="34"/>
      <c r="AL19" s="32" t="n">
        <v>0.0011078798743925</v>
      </c>
      <c r="AM19" s="32" t="n">
        <v>3.39273217270215E-005</v>
      </c>
      <c r="AN19" s="32" t="n">
        <v>0.00315694444444444</v>
      </c>
      <c r="AO19" s="32" t="n">
        <v>0.00128884310307778</v>
      </c>
      <c r="AP19" s="32" t="s">
        <v>59</v>
      </c>
      <c r="AQ19" s="32" t="n">
        <v>9.27200463669469E-005</v>
      </c>
      <c r="AR19" s="32" t="n">
        <v>0.000166461385816146</v>
      </c>
      <c r="AS19" s="32" t="n">
        <v>1.56111325577036</v>
      </c>
      <c r="AT19" s="32" t="n">
        <v>0.0178822</v>
      </c>
      <c r="AU19" s="32" t="n">
        <v>0.0189402151423641</v>
      </c>
      <c r="AV19" s="32" t="n">
        <v>0.257281300279326</v>
      </c>
      <c r="AW19" s="32" t="n">
        <v>0.0157722537655229</v>
      </c>
    </row>
    <row r="20" customFormat="false" ht="14.1" hidden="false" customHeight="false" outlineLevel="0" collapsed="false">
      <c r="A20" s="1" t="n">
        <v>421</v>
      </c>
      <c r="B20" s="1" t="s">
        <v>1213</v>
      </c>
      <c r="C20" s="31" t="n">
        <v>40772</v>
      </c>
      <c r="D20" s="1" t="s">
        <v>1198</v>
      </c>
      <c r="F20" s="32" t="n">
        <v>0.031</v>
      </c>
      <c r="G20" s="32" t="s">
        <v>59</v>
      </c>
      <c r="H20" s="32" t="n">
        <v>0.312</v>
      </c>
      <c r="I20" s="32" t="n">
        <v>0.007</v>
      </c>
      <c r="J20" s="32" t="s">
        <v>59</v>
      </c>
      <c r="K20" s="32" t="n">
        <v>0.034</v>
      </c>
      <c r="L20" s="32" t="n">
        <v>0.023</v>
      </c>
      <c r="M20" s="32" t="n">
        <v>54.475</v>
      </c>
      <c r="N20" s="32" t="n">
        <v>0.268</v>
      </c>
      <c r="O20" s="32" t="n">
        <v>0.338</v>
      </c>
      <c r="P20" s="32" t="n">
        <v>46.093</v>
      </c>
      <c r="Q20" s="32" t="n">
        <v>0.136529092404624</v>
      </c>
      <c r="R20" s="35"/>
      <c r="S20" s="33" t="n">
        <f aca="false">SUM(F20:Q20)</f>
        <v>101.717529092405</v>
      </c>
      <c r="T20" s="35"/>
      <c r="U20" s="45"/>
      <c r="V20" s="35" t="n">
        <v>0.000566320805122094</v>
      </c>
      <c r="W20" s="35" t="n">
        <v>0</v>
      </c>
      <c r="X20" s="35" t="n">
        <v>0.949130434733399</v>
      </c>
      <c r="Y20" s="35" t="n">
        <v>0.0114505023524124</v>
      </c>
      <c r="Z20" s="35" t="n">
        <v>0.000896958137990506</v>
      </c>
      <c r="AA20" s="35" t="n">
        <v>0.0014799281901284</v>
      </c>
      <c r="AB20" s="35" t="n">
        <v>0</v>
      </c>
      <c r="AC20" s="35" t="n">
        <v>0.000145917565063436</v>
      </c>
      <c r="AD20" s="35" t="n">
        <v>1.00868334241034</v>
      </c>
      <c r="AE20" s="35" t="n">
        <v>0.00521730408998602</v>
      </c>
      <c r="AF20" s="35" t="n">
        <v>0.00704916052772797</v>
      </c>
      <c r="AG20" s="35" t="n">
        <v>0.00269526911656889</v>
      </c>
      <c r="AH20" s="35"/>
      <c r="AI20" s="35" t="n">
        <v>1.98731513792873</v>
      </c>
      <c r="AJ20" s="37"/>
      <c r="AK20" s="34"/>
      <c r="AL20" s="32" t="n">
        <v>0.000602531159757327</v>
      </c>
      <c r="AM20" s="32" t="s">
        <v>59</v>
      </c>
      <c r="AN20" s="32" t="n">
        <v>0.00317731481481481</v>
      </c>
      <c r="AO20" s="32" t="n">
        <v>0.000451095086077222</v>
      </c>
      <c r="AP20" s="32" t="s">
        <v>59</v>
      </c>
      <c r="AQ20" s="32" t="n">
        <v>9.85150492648811E-005</v>
      </c>
      <c r="AR20" s="32" t="n">
        <v>9.33807774090576E-005</v>
      </c>
      <c r="AS20" s="32" t="n">
        <v>1.56519324550623</v>
      </c>
      <c r="AT20" s="32" t="n">
        <v>0.0181436</v>
      </c>
      <c r="AU20" s="32" t="n">
        <v>0.0195176607259728</v>
      </c>
      <c r="AV20" s="32" t="n">
        <v>0.256585463970206</v>
      </c>
      <c r="AW20" s="32" t="n">
        <v>0.0176179049426201</v>
      </c>
    </row>
    <row r="21" customFormat="false" ht="14.1" hidden="false" customHeight="false" outlineLevel="0" collapsed="false">
      <c r="A21" s="1" t="n">
        <v>422</v>
      </c>
      <c r="B21" s="1" t="s">
        <v>1214</v>
      </c>
      <c r="C21" s="31" t="n">
        <v>40772</v>
      </c>
      <c r="D21" s="1" t="s">
        <v>1198</v>
      </c>
      <c r="F21" s="32" t="n">
        <v>0.055</v>
      </c>
      <c r="G21" s="32" t="n">
        <v>0.005</v>
      </c>
      <c r="H21" s="32" t="n">
        <v>0.311</v>
      </c>
      <c r="I21" s="32" t="n">
        <v>0.06</v>
      </c>
      <c r="J21" s="32" t="s">
        <v>59</v>
      </c>
      <c r="K21" s="32" t="n">
        <v>0.046</v>
      </c>
      <c r="L21" s="32" t="n">
        <v>0.022</v>
      </c>
      <c r="M21" s="32" t="n">
        <v>54.682</v>
      </c>
      <c r="N21" s="32" t="n">
        <v>0.266</v>
      </c>
      <c r="O21" s="32" t="n">
        <v>0.345</v>
      </c>
      <c r="P21" s="32" t="n">
        <v>46.195</v>
      </c>
      <c r="Q21" s="32" t="n">
        <v>0.155512727505638</v>
      </c>
      <c r="R21" s="32"/>
      <c r="S21" s="33" t="n">
        <f aca="false">SUM(F21:Q21)</f>
        <v>102.142512727506</v>
      </c>
      <c r="T21" s="35"/>
      <c r="U21" s="45"/>
      <c r="V21" s="35" t="n">
        <v>0.000539171259293731</v>
      </c>
      <c r="W21" s="35" t="n">
        <v>0</v>
      </c>
      <c r="X21" s="35" t="n">
        <v>0.946793500717174</v>
      </c>
      <c r="Y21" s="35" t="n">
        <v>0.0113605591620591</v>
      </c>
      <c r="Z21" s="35" t="n">
        <v>0.00120787074192139</v>
      </c>
      <c r="AA21" s="35" t="n">
        <v>0.00261343083491219</v>
      </c>
      <c r="AB21" s="35" t="n">
        <v>0.000156314100899144</v>
      </c>
      <c r="AC21" s="35" t="n">
        <v>0.00124488764478717</v>
      </c>
      <c r="AD21" s="35" t="n">
        <v>1.00779308215546</v>
      </c>
      <c r="AE21" s="35" t="n">
        <v>0.00515421303871011</v>
      </c>
      <c r="AF21" s="35" t="n">
        <v>0.00716158528020034</v>
      </c>
      <c r="AG21" s="35" t="n">
        <v>0.00305571075413622</v>
      </c>
      <c r="AH21" s="35"/>
      <c r="AI21" s="35" t="n">
        <v>1.98708032568955</v>
      </c>
      <c r="AJ21" s="37"/>
      <c r="AK21" s="34"/>
      <c r="AL21" s="32" t="n">
        <v>0.00106900689634364</v>
      </c>
      <c r="AM21" s="32" t="n">
        <v>3.39273217270215E-005</v>
      </c>
      <c r="AN21" s="32" t="n">
        <v>0.00316712962962963</v>
      </c>
      <c r="AO21" s="32" t="n">
        <v>0.00386652930923333</v>
      </c>
      <c r="AP21" s="32" t="s">
        <v>59</v>
      </c>
      <c r="AQ21" s="32" t="n">
        <v>0.000133285066652486</v>
      </c>
      <c r="AR21" s="32" t="n">
        <v>8.93207436086638E-005</v>
      </c>
      <c r="AS21" s="32" t="n">
        <v>1.57114083617755</v>
      </c>
      <c r="AT21" s="32" t="n">
        <v>0.017822</v>
      </c>
      <c r="AU21" s="32" t="n">
        <v>0.0199218726344988</v>
      </c>
      <c r="AV21" s="32" t="n">
        <v>0.257153266398448</v>
      </c>
      <c r="AW21" s="32" t="n">
        <v>0.0200675797539333</v>
      </c>
    </row>
    <row r="22" customFormat="false" ht="14.1" hidden="false" customHeight="false" outlineLevel="0" collapsed="false">
      <c r="A22" s="1" t="n">
        <v>423</v>
      </c>
      <c r="B22" s="1" t="s">
        <v>1215</v>
      </c>
      <c r="C22" s="31" t="n">
        <v>40772</v>
      </c>
      <c r="D22" s="1" t="s">
        <v>1198</v>
      </c>
      <c r="F22" s="32" t="n">
        <v>0.042</v>
      </c>
      <c r="G22" s="32" t="s">
        <v>59</v>
      </c>
      <c r="H22" s="32" t="n">
        <v>0.335</v>
      </c>
      <c r="I22" s="32" t="n">
        <v>0.035</v>
      </c>
      <c r="J22" s="32" t="s">
        <v>59</v>
      </c>
      <c r="K22" s="32" t="n">
        <v>0.165</v>
      </c>
      <c r="L22" s="32" t="n">
        <v>0.027</v>
      </c>
      <c r="M22" s="32" t="n">
        <v>54.089</v>
      </c>
      <c r="N22" s="32" t="n">
        <v>0.231</v>
      </c>
      <c r="O22" s="32" t="n">
        <v>0.312</v>
      </c>
      <c r="P22" s="32" t="n">
        <v>46.465</v>
      </c>
      <c r="Q22" s="32" t="n">
        <v>0.122424342892588</v>
      </c>
      <c r="R22" s="32"/>
      <c r="S22" s="33" t="n">
        <f aca="false">SUM(F22:Q22)</f>
        <v>101.823424342893</v>
      </c>
      <c r="T22" s="35"/>
      <c r="U22" s="45"/>
      <c r="V22" s="35" t="n">
        <v>0.000665290677875335</v>
      </c>
      <c r="W22" s="35" t="n">
        <v>0</v>
      </c>
      <c r="X22" s="35" t="n">
        <v>0.957480325862536</v>
      </c>
      <c r="Y22" s="35" t="n">
        <v>0.0123034737370368</v>
      </c>
      <c r="Z22" s="35" t="n">
        <v>0.00435602330823063</v>
      </c>
      <c r="AA22" s="35" t="n">
        <v>0.00200650955700932</v>
      </c>
      <c r="AB22" s="35" t="n">
        <v>0</v>
      </c>
      <c r="AC22" s="35" t="n">
        <v>0.000730113824057782</v>
      </c>
      <c r="AD22" s="35" t="n">
        <v>1.00225805530009</v>
      </c>
      <c r="AE22" s="35" t="n">
        <v>0.00450024677500571</v>
      </c>
      <c r="AF22" s="35" t="n">
        <v>0.00651160859370366</v>
      </c>
      <c r="AG22" s="35" t="n">
        <v>0.00241856468220795</v>
      </c>
      <c r="AH22" s="35"/>
      <c r="AI22" s="35" t="n">
        <v>1.99352533233585</v>
      </c>
      <c r="AJ22" s="37"/>
      <c r="AK22" s="34"/>
      <c r="AL22" s="32" t="n">
        <v>0.000816332539026056</v>
      </c>
      <c r="AM22" s="32" t="s">
        <v>59</v>
      </c>
      <c r="AN22" s="32" t="n">
        <v>0.00341157407407407</v>
      </c>
      <c r="AO22" s="32" t="n">
        <v>0.00225547543038611</v>
      </c>
      <c r="AP22" s="32" t="s">
        <v>59</v>
      </c>
      <c r="AQ22" s="32" t="n">
        <v>0.00047808773907957</v>
      </c>
      <c r="AR22" s="32" t="n">
        <v>0.000109620912610633</v>
      </c>
      <c r="AS22" s="32" t="n">
        <v>1.55410256918195</v>
      </c>
      <c r="AT22" s="32" t="n">
        <v>0.0181566</v>
      </c>
      <c r="AU22" s="32" t="n">
        <v>0.0180163022085903</v>
      </c>
      <c r="AV22" s="32" t="n">
        <v>0.258656272826148</v>
      </c>
      <c r="AW22" s="32" t="n">
        <v>0.0157978083480711</v>
      </c>
    </row>
    <row r="23" customFormat="false" ht="14.1" hidden="false" customHeight="false" outlineLevel="0" collapsed="false">
      <c r="A23" s="1" t="n">
        <v>21</v>
      </c>
      <c r="B23" s="1" t="s">
        <v>1199</v>
      </c>
      <c r="C23" s="31" t="n">
        <v>40780</v>
      </c>
      <c r="D23" s="1" t="s">
        <v>1198</v>
      </c>
      <c r="F23" s="32" t="n">
        <v>0.013</v>
      </c>
      <c r="G23" s="32" t="n">
        <v>0.011</v>
      </c>
      <c r="H23" s="32" t="n">
        <v>0.305</v>
      </c>
      <c r="I23" s="32" t="n">
        <v>0.036</v>
      </c>
      <c r="J23" s="32" t="s">
        <v>59</v>
      </c>
      <c r="K23" s="32" t="n">
        <v>0.115</v>
      </c>
      <c r="L23" s="32" t="n">
        <v>0.059</v>
      </c>
      <c r="M23" s="32" t="n">
        <v>53.746</v>
      </c>
      <c r="N23" s="32" t="n">
        <v>0.276</v>
      </c>
      <c r="O23" s="32" t="n">
        <v>0.359</v>
      </c>
      <c r="P23" s="32" t="n">
        <v>46.15</v>
      </c>
      <c r="Q23" s="32" t="n">
        <v>0.209108464440182</v>
      </c>
      <c r="R23" s="32"/>
      <c r="S23" s="33" t="n">
        <f aca="false">SUM(F23:Q23)</f>
        <v>101.27910846444</v>
      </c>
      <c r="T23" s="35"/>
      <c r="U23" s="45"/>
      <c r="V23" s="35" t="n">
        <v>0.00146148376451507</v>
      </c>
      <c r="W23" s="35" t="n">
        <v>0</v>
      </c>
      <c r="X23" s="35" t="n">
        <v>0.956026503935618</v>
      </c>
      <c r="Y23" s="35" t="n">
        <v>0.0112610033702676</v>
      </c>
      <c r="Z23" s="35" t="n">
        <v>0.00305209748243147</v>
      </c>
      <c r="AA23" s="35" t="n">
        <v>0.000624352139279873</v>
      </c>
      <c r="AB23" s="35" t="n">
        <v>0.000347583192797796</v>
      </c>
      <c r="AC23" s="35" t="n">
        <v>0.00075495199571192</v>
      </c>
      <c r="AD23" s="35" t="n">
        <v>1.00117745307383</v>
      </c>
      <c r="AE23" s="35" t="n">
        <v>0.00540539880282729</v>
      </c>
      <c r="AF23" s="35" t="n">
        <v>0.00753221055590681</v>
      </c>
      <c r="AG23" s="35" t="n">
        <v>0.00415294182485055</v>
      </c>
      <c r="AH23" s="35"/>
      <c r="AI23" s="35" t="n">
        <v>1.99193543252029</v>
      </c>
      <c r="AJ23" s="37"/>
      <c r="AK23" s="34"/>
      <c r="AL23" s="32" t="n">
        <v>0.000276074966419867</v>
      </c>
      <c r="AM23" s="32" t="n">
        <v>0.000109964752933883</v>
      </c>
      <c r="AN23" s="32" t="n">
        <v>0.00710625</v>
      </c>
      <c r="AO23" s="32" t="n">
        <v>0.00355571348100291</v>
      </c>
      <c r="AP23" s="32" t="s">
        <v>59</v>
      </c>
      <c r="AQ23" s="32" t="n">
        <v>0.00172424368214637</v>
      </c>
      <c r="AR23" s="32" t="n">
        <v>0.000493216262120976</v>
      </c>
      <c r="AS23" s="32" t="n">
        <v>0.780126375005927</v>
      </c>
      <c r="AT23" s="32" t="n">
        <v>0.0182712</v>
      </c>
      <c r="AU23" s="32" t="n">
        <v>0.0333318152391325</v>
      </c>
      <c r="AV23" s="32" t="n">
        <v>0.33654658047435</v>
      </c>
      <c r="AW23" s="32" t="n">
        <v>0.0388223126650119</v>
      </c>
    </row>
    <row r="24" customFormat="false" ht="14.1" hidden="false" customHeight="false" outlineLevel="0" collapsed="false">
      <c r="C24" s="31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3"/>
      <c r="T24" s="35"/>
      <c r="U24" s="4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7"/>
      <c r="AK24" s="34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</row>
    <row r="25" customFormat="false" ht="14.1" hidden="false" customHeight="false" outlineLevel="0" collapsed="false">
      <c r="A25" s="1" t="n">
        <v>88</v>
      </c>
      <c r="B25" s="1" t="s">
        <v>1216</v>
      </c>
      <c r="C25" s="31" t="n">
        <v>40823</v>
      </c>
      <c r="D25" s="1" t="s">
        <v>1198</v>
      </c>
      <c r="F25" s="32" t="n">
        <v>0.015</v>
      </c>
      <c r="G25" s="32" t="n">
        <v>0.003</v>
      </c>
      <c r="H25" s="32" t="n">
        <v>1.711</v>
      </c>
      <c r="I25" s="32" t="n">
        <v>0.005</v>
      </c>
      <c r="J25" s="32" t="n">
        <v>0.166</v>
      </c>
      <c r="K25" s="32" t="n">
        <v>0.051</v>
      </c>
      <c r="L25" s="32" t="n">
        <v>0.029</v>
      </c>
      <c r="M25" s="32" t="n">
        <v>54.237</v>
      </c>
      <c r="N25" s="32" t="n">
        <v>0.386</v>
      </c>
      <c r="O25" s="32" t="n">
        <v>0.338</v>
      </c>
      <c r="P25" s="32" t="n">
        <v>44.884</v>
      </c>
      <c r="Q25" s="32" t="n">
        <v>0.13269766653969</v>
      </c>
      <c r="R25" s="32"/>
      <c r="S25" s="33" t="n">
        <f aca="false">SUM(F25:Q25)</f>
        <v>101.95769766654</v>
      </c>
      <c r="T25" s="35"/>
      <c r="U25" s="45"/>
      <c r="V25" s="35" t="n">
        <v>0.00070730512737433</v>
      </c>
      <c r="W25" s="35" t="n">
        <v>0.00477168365006663</v>
      </c>
      <c r="X25" s="35" t="n">
        <v>0.915496325773651</v>
      </c>
      <c r="Y25" s="35" t="n">
        <v>0.0622005297590334</v>
      </c>
      <c r="Z25" s="35" t="n">
        <v>0.00133271584539982</v>
      </c>
      <c r="AA25" s="35" t="n">
        <v>0.000709323479529372</v>
      </c>
      <c r="AB25" s="35" t="n">
        <v>9.33370698125345E-005</v>
      </c>
      <c r="AC25" s="35" t="n">
        <v>0.000103241347906674</v>
      </c>
      <c r="AD25" s="35" t="n">
        <v>0.994780806171117</v>
      </c>
      <c r="AE25" s="35" t="n">
        <v>0.00744342451799006</v>
      </c>
      <c r="AF25" s="35" t="n">
        <v>0.00698250939047315</v>
      </c>
      <c r="AG25" s="35" t="n">
        <v>0.00259486247420764</v>
      </c>
      <c r="AH25" s="35"/>
      <c r="AI25" s="35" t="n">
        <v>1.99735337163319</v>
      </c>
      <c r="AJ25" s="37"/>
      <c r="AK25" s="34"/>
      <c r="AL25" s="32" t="n">
        <v>0.000451586878697439</v>
      </c>
      <c r="AM25" s="32" t="n">
        <v>5.11189307561751E-005</v>
      </c>
      <c r="AN25" s="32" t="n">
        <v>0.0585012731481482</v>
      </c>
      <c r="AO25" s="32" t="n">
        <v>0.00129719958208685</v>
      </c>
      <c r="AP25" s="32" t="n">
        <v>0.00479620911431027</v>
      </c>
      <c r="AQ25" s="32" t="n">
        <v>0.000448982477903553</v>
      </c>
      <c r="AR25" s="32" t="n">
        <v>0.000221261982748834</v>
      </c>
      <c r="AS25" s="32" t="n">
        <v>1.0019967149902</v>
      </c>
      <c r="AT25" s="32" t="n">
        <v>0.0191842</v>
      </c>
      <c r="AU25" s="32" t="n">
        <v>0.0316988524610403</v>
      </c>
      <c r="AV25" s="32" t="n">
        <v>0.288842729677852</v>
      </c>
      <c r="AW25" s="32" t="n">
        <v>0.0124565851089644</v>
      </c>
    </row>
    <row r="26" customFormat="false" ht="14.1" hidden="false" customHeight="false" outlineLevel="0" collapsed="false">
      <c r="A26" s="1" t="n">
        <v>89</v>
      </c>
      <c r="B26" s="1" t="s">
        <v>1217</v>
      </c>
      <c r="C26" s="31" t="n">
        <v>40823</v>
      </c>
      <c r="D26" s="1" t="s">
        <v>1198</v>
      </c>
      <c r="F26" s="32" t="n">
        <v>0.029</v>
      </c>
      <c r="G26" s="32" t="n">
        <v>0.004</v>
      </c>
      <c r="H26" s="32" t="n">
        <v>1.7</v>
      </c>
      <c r="I26" s="32" t="s">
        <v>59</v>
      </c>
      <c r="J26" s="32" t="n">
        <v>0.124</v>
      </c>
      <c r="K26" s="32" t="n">
        <v>0.013</v>
      </c>
      <c r="L26" s="32" t="n">
        <v>0.039</v>
      </c>
      <c r="M26" s="32" t="n">
        <v>54.445</v>
      </c>
      <c r="N26" s="32" t="n">
        <v>0.374</v>
      </c>
      <c r="O26" s="32" t="n">
        <v>0.336</v>
      </c>
      <c r="P26" s="32" t="n">
        <v>45.254</v>
      </c>
      <c r="Q26" s="32" t="n">
        <v>0.126676391665347</v>
      </c>
      <c r="R26" s="32"/>
      <c r="S26" s="33" t="n">
        <f aca="false">SUM(F26:Q26)</f>
        <v>102.444676391665</v>
      </c>
      <c r="T26" s="35"/>
      <c r="U26" s="45"/>
      <c r="V26" s="35" t="n">
        <v>0.000947461929011022</v>
      </c>
      <c r="W26" s="35" t="n">
        <v>0.00355036981978005</v>
      </c>
      <c r="X26" s="35" t="n">
        <v>0.919412443162715</v>
      </c>
      <c r="Y26" s="35" t="n">
        <v>0.0615575530523176</v>
      </c>
      <c r="Z26" s="35" t="n">
        <v>0.000338375639976333</v>
      </c>
      <c r="AA26" s="35" t="n">
        <v>0.00136596454608757</v>
      </c>
      <c r="AB26" s="35" t="n">
        <v>0.000123959909911298</v>
      </c>
      <c r="AC26" s="35" t="n">
        <v>0</v>
      </c>
      <c r="AD26" s="35" t="n">
        <v>0.994667876843362</v>
      </c>
      <c r="AE26" s="35" t="n">
        <v>0.00718365453605504</v>
      </c>
      <c r="AF26" s="35" t="n">
        <v>0.00691388988146818</v>
      </c>
      <c r="AG26" s="35" t="n">
        <v>0.00246737463801643</v>
      </c>
      <c r="AH26" s="35"/>
      <c r="AI26" s="35" t="n">
        <v>1.9985289239587</v>
      </c>
      <c r="AJ26" s="37"/>
      <c r="AK26" s="34"/>
      <c r="AL26" s="32" t="n">
        <v>0.000873067965481715</v>
      </c>
      <c r="AM26" s="32" t="n">
        <v>6.81585743415668E-005</v>
      </c>
      <c r="AN26" s="32" t="n">
        <v>0.0581252314814815</v>
      </c>
      <c r="AO26" s="32" t="s">
        <v>59</v>
      </c>
      <c r="AP26" s="32" t="n">
        <v>0.00358271042273779</v>
      </c>
      <c r="AQ26" s="32" t="n">
        <v>0.000114446513975415</v>
      </c>
      <c r="AR26" s="32" t="n">
        <v>0.000297559218179466</v>
      </c>
      <c r="AS26" s="32" t="n">
        <v>1.00583939280642</v>
      </c>
      <c r="AT26" s="32" t="n">
        <v>0.0191862</v>
      </c>
      <c r="AU26" s="32" t="n">
        <v>0.0315112852867146</v>
      </c>
      <c r="AV26" s="32" t="n">
        <v>0.291223796650065</v>
      </c>
      <c r="AW26" s="32" t="n">
        <v>0.0118913564588111</v>
      </c>
    </row>
    <row r="27" customFormat="false" ht="14.1" hidden="false" customHeight="false" outlineLevel="0" collapsed="false">
      <c r="A27" s="1" t="n">
        <v>90</v>
      </c>
      <c r="B27" s="1" t="s">
        <v>1218</v>
      </c>
      <c r="C27" s="31" t="n">
        <v>40823</v>
      </c>
      <c r="D27" s="1" t="s">
        <v>1198</v>
      </c>
      <c r="F27" s="32" t="n">
        <v>0.025</v>
      </c>
      <c r="G27" s="32" t="s">
        <v>59</v>
      </c>
      <c r="H27" s="32" t="n">
        <v>1.652</v>
      </c>
      <c r="I27" s="32" t="n">
        <v>0.012</v>
      </c>
      <c r="J27" s="32" t="n">
        <v>0.126</v>
      </c>
      <c r="K27" s="32" t="n">
        <v>0.037</v>
      </c>
      <c r="L27" s="32" t="n">
        <v>0.039</v>
      </c>
      <c r="M27" s="32" t="n">
        <v>54.593</v>
      </c>
      <c r="N27" s="32" t="n">
        <v>0.387</v>
      </c>
      <c r="O27" s="32" t="n">
        <v>0.318</v>
      </c>
      <c r="P27" s="32" t="n">
        <v>45.061</v>
      </c>
      <c r="Q27" s="32" t="n">
        <v>0.123949715312449</v>
      </c>
      <c r="R27" s="32"/>
      <c r="S27" s="33" t="n">
        <f aca="false">SUM(F27:Q27)</f>
        <v>102.373949715312</v>
      </c>
      <c r="T27" s="35"/>
      <c r="U27" s="45"/>
      <c r="V27" s="35" t="n">
        <v>0.000947169485685913</v>
      </c>
      <c r="W27" s="35" t="n">
        <v>0.00360652031791039</v>
      </c>
      <c r="X27" s="35" t="n">
        <v>0.915208742638961</v>
      </c>
      <c r="Y27" s="35" t="n">
        <v>0.0598009935802834</v>
      </c>
      <c r="Z27" s="35" t="n">
        <v>0.000962771868524412</v>
      </c>
      <c r="AA27" s="35" t="n">
        <v>0.00117719217919453</v>
      </c>
      <c r="AB27" s="35" t="n">
        <v>0</v>
      </c>
      <c r="AC27" s="35" t="n">
        <v>0.000246728427295908</v>
      </c>
      <c r="AD27" s="35" t="n">
        <v>0.997063873463203</v>
      </c>
      <c r="AE27" s="35" t="n">
        <v>0.0074310593810745</v>
      </c>
      <c r="AF27" s="35" t="n">
        <v>0.00654148320781165</v>
      </c>
      <c r="AG27" s="35" t="n">
        <v>0.00241351985491572</v>
      </c>
      <c r="AH27" s="35"/>
      <c r="AI27" s="35" t="n">
        <v>1.99548191072282</v>
      </c>
      <c r="AJ27" s="37"/>
      <c r="AK27" s="34"/>
      <c r="AL27" s="32" t="n">
        <v>0.000752644797829065</v>
      </c>
      <c r="AM27" s="32" t="s">
        <v>59</v>
      </c>
      <c r="AN27" s="32" t="n">
        <v>0.0564840277777778</v>
      </c>
      <c r="AO27" s="32" t="n">
        <v>0.00311327899700843</v>
      </c>
      <c r="AP27" s="32" t="n">
        <v>0.00364049607471743</v>
      </c>
      <c r="AQ27" s="32" t="n">
        <v>0.000325732385930029</v>
      </c>
      <c r="AR27" s="32" t="n">
        <v>0.000297559218179466</v>
      </c>
      <c r="AS27" s="32" t="n">
        <v>1.00857360586795</v>
      </c>
      <c r="AT27" s="32" t="n">
        <v>0.0191565</v>
      </c>
      <c r="AU27" s="32" t="n">
        <v>0.0298231807177835</v>
      </c>
      <c r="AV27" s="32" t="n">
        <v>0.289981780634829</v>
      </c>
      <c r="AW27" s="32" t="n">
        <v>0.0116353981067152</v>
      </c>
    </row>
    <row r="28" customFormat="false" ht="14.1" hidden="false" customHeight="false" outlineLevel="0" collapsed="false">
      <c r="A28" s="1" t="n">
        <v>91</v>
      </c>
      <c r="B28" s="1" t="s">
        <v>1219</v>
      </c>
      <c r="C28" s="31" t="n">
        <v>40823</v>
      </c>
      <c r="D28" s="1" t="s">
        <v>1198</v>
      </c>
      <c r="F28" s="32" t="n">
        <v>0.001</v>
      </c>
      <c r="G28" s="32" t="n">
        <v>0.001</v>
      </c>
      <c r="H28" s="32" t="n">
        <v>0.662</v>
      </c>
      <c r="I28" s="32" t="n">
        <v>0.007</v>
      </c>
      <c r="J28" s="32" t="n">
        <v>0.09</v>
      </c>
      <c r="K28" s="32" t="n">
        <v>0.191</v>
      </c>
      <c r="L28" s="32" t="n">
        <v>0.065</v>
      </c>
      <c r="M28" s="32" t="n">
        <v>53.664</v>
      </c>
      <c r="N28" s="32" t="n">
        <v>0.333</v>
      </c>
      <c r="O28" s="32" t="n">
        <v>0.337</v>
      </c>
      <c r="P28" s="32" t="n">
        <v>46.503</v>
      </c>
      <c r="Q28" s="32" t="n">
        <v>0.16751108241949</v>
      </c>
      <c r="R28" s="32"/>
      <c r="S28" s="33" t="n">
        <f aca="false">SUM(F28:Q28)</f>
        <v>102.02151108242</v>
      </c>
      <c r="T28" s="35"/>
      <c r="U28" s="45"/>
      <c r="V28" s="35" t="n">
        <v>0.00159857917016934</v>
      </c>
      <c r="W28" s="35" t="n">
        <v>0.00260866342634504</v>
      </c>
      <c r="X28" s="35" t="n">
        <v>0.95644060953101</v>
      </c>
      <c r="Y28" s="35" t="n">
        <v>0.0242668858966234</v>
      </c>
      <c r="Z28" s="35" t="n">
        <v>0.00503283551757255</v>
      </c>
      <c r="AA28" s="35" t="n">
        <v>4.7683163582928E-005</v>
      </c>
      <c r="AB28" s="35" t="n">
        <v>3.1372194045904E-005</v>
      </c>
      <c r="AC28" s="35" t="n">
        <v>0.000145745007291265</v>
      </c>
      <c r="AD28" s="35" t="n">
        <v>0.992491425046827</v>
      </c>
      <c r="AE28" s="35" t="n">
        <v>0.0064750287650435</v>
      </c>
      <c r="AF28" s="35" t="n">
        <v>0.00701999355874242</v>
      </c>
      <c r="AG28" s="35" t="n">
        <v>0.00330298490644173</v>
      </c>
      <c r="AH28" s="35"/>
      <c r="AI28" s="35" t="n">
        <v>1.99953756740197</v>
      </c>
      <c r="AJ28" s="37"/>
      <c r="AK28" s="34"/>
      <c r="AL28" s="32" t="n">
        <v>3.01057919131626E-005</v>
      </c>
      <c r="AM28" s="32" t="n">
        <v>1.70396435853917E-005</v>
      </c>
      <c r="AN28" s="32" t="n">
        <v>0.0226346064814815</v>
      </c>
      <c r="AO28" s="32" t="n">
        <v>0.00181607941492158</v>
      </c>
      <c r="AP28" s="32" t="n">
        <v>0.00260035433908388</v>
      </c>
      <c r="AQ28" s="32" t="n">
        <v>0.0016814833976388</v>
      </c>
      <c r="AR28" s="32" t="n">
        <v>0.00049593203029911</v>
      </c>
      <c r="AS28" s="32" t="n">
        <v>0.991410876583039</v>
      </c>
      <c r="AT28" s="32" t="n">
        <v>0.0184482</v>
      </c>
      <c r="AU28" s="32" t="n">
        <v>0.0316050688738775</v>
      </c>
      <c r="AV28" s="32" t="n">
        <v>0.299261506510319</v>
      </c>
      <c r="AW28" s="32" t="n">
        <v>0.0157245873967876</v>
      </c>
    </row>
    <row r="29" customFormat="false" ht="14.1" hidden="false" customHeight="false" outlineLevel="0" collapsed="false">
      <c r="A29" s="1" t="n">
        <v>92</v>
      </c>
      <c r="B29" s="1" t="s">
        <v>1220</v>
      </c>
      <c r="C29" s="31" t="n">
        <v>40823</v>
      </c>
      <c r="D29" s="1" t="s">
        <v>1198</v>
      </c>
      <c r="F29" s="32" t="n">
        <v>0.027</v>
      </c>
      <c r="G29" s="32" t="s">
        <v>59</v>
      </c>
      <c r="H29" s="32" t="n">
        <v>0.55</v>
      </c>
      <c r="I29" s="32" t="n">
        <v>0.011</v>
      </c>
      <c r="J29" s="32" t="n">
        <v>0.125</v>
      </c>
      <c r="K29" s="32" t="n">
        <v>0.168</v>
      </c>
      <c r="L29" s="32" t="n">
        <v>0.055</v>
      </c>
      <c r="M29" s="32" t="n">
        <v>53.495</v>
      </c>
      <c r="N29" s="32" t="n">
        <v>0.359</v>
      </c>
      <c r="O29" s="32" t="n">
        <v>0.362</v>
      </c>
      <c r="P29" s="32" t="n">
        <v>46.382</v>
      </c>
      <c r="Q29" s="32" t="n">
        <v>0.118340868254894</v>
      </c>
      <c r="R29" s="32"/>
      <c r="S29" s="33" t="n">
        <f aca="false">SUM(F29:Q29)</f>
        <v>101.652340868255</v>
      </c>
      <c r="T29" s="35"/>
      <c r="U29" s="45"/>
      <c r="V29" s="35" t="n">
        <v>0.00135801264998895</v>
      </c>
      <c r="W29" s="35" t="n">
        <v>0.00363752415415235</v>
      </c>
      <c r="X29" s="35" t="n">
        <v>0.95773826864448</v>
      </c>
      <c r="Y29" s="35" t="n">
        <v>0.0202413316618134</v>
      </c>
      <c r="Z29" s="35" t="n">
        <v>0.00444435748478373</v>
      </c>
      <c r="AA29" s="35" t="n">
        <v>0.00129255537618887</v>
      </c>
      <c r="AB29" s="35" t="n">
        <v>0</v>
      </c>
      <c r="AC29" s="35" t="n">
        <v>0.000229936895970738</v>
      </c>
      <c r="AD29" s="35" t="n">
        <v>0.99329270755515</v>
      </c>
      <c r="AE29" s="35" t="n">
        <v>0.00700829299494403</v>
      </c>
      <c r="AF29" s="35" t="n">
        <v>0.00757069440782177</v>
      </c>
      <c r="AG29" s="35" t="n">
        <v>0.0023427078261049</v>
      </c>
      <c r="AH29" s="35"/>
      <c r="AI29" s="35" t="n">
        <v>1.9991563896514</v>
      </c>
      <c r="AJ29" s="37"/>
      <c r="AK29" s="34"/>
      <c r="AL29" s="32" t="n">
        <v>0.00081285638165539</v>
      </c>
      <c r="AM29" s="32" t="s">
        <v>59</v>
      </c>
      <c r="AN29" s="32" t="n">
        <v>0.0188052083333333</v>
      </c>
      <c r="AO29" s="32" t="n">
        <v>0.00285383908059106</v>
      </c>
      <c r="AP29" s="32" t="n">
        <v>0.00361160324872761</v>
      </c>
      <c r="AQ29" s="32" t="n">
        <v>0.00147900110368229</v>
      </c>
      <c r="AR29" s="32" t="n">
        <v>0.000419634794868478</v>
      </c>
      <c r="AS29" s="32" t="n">
        <v>0.988288700857365</v>
      </c>
      <c r="AT29" s="32" t="n">
        <v>0.0186321</v>
      </c>
      <c r="AU29" s="32" t="n">
        <v>0.0339496585529485</v>
      </c>
      <c r="AV29" s="32" t="n">
        <v>0.298482833257244</v>
      </c>
      <c r="AW29" s="32" t="n">
        <v>0.0111088848487394</v>
      </c>
    </row>
    <row r="30" customFormat="false" ht="14.1" hidden="false" customHeight="false" outlineLevel="0" collapsed="false">
      <c r="A30" s="1" t="n">
        <v>93</v>
      </c>
      <c r="B30" s="1" t="s">
        <v>1221</v>
      </c>
      <c r="C30" s="31" t="n">
        <v>40823</v>
      </c>
      <c r="D30" s="1" t="s">
        <v>1198</v>
      </c>
      <c r="F30" s="32" t="n">
        <v>0.03</v>
      </c>
      <c r="G30" s="32" t="s">
        <v>59</v>
      </c>
      <c r="H30" s="32" t="n">
        <v>1.082</v>
      </c>
      <c r="I30" s="32" t="n">
        <v>0.031</v>
      </c>
      <c r="J30" s="32" t="n">
        <v>0.092</v>
      </c>
      <c r="K30" s="32" t="n">
        <v>0.029</v>
      </c>
      <c r="L30" s="32" t="n">
        <v>0.042</v>
      </c>
      <c r="M30" s="32" t="n">
        <v>53.616</v>
      </c>
      <c r="N30" s="32" t="n">
        <v>0.299</v>
      </c>
      <c r="O30" s="32" t="n">
        <v>0.341</v>
      </c>
      <c r="P30" s="32" t="n">
        <v>46.158</v>
      </c>
      <c r="Q30" s="32" t="n">
        <v>0.135746761236646</v>
      </c>
      <c r="R30" s="32"/>
      <c r="S30" s="33" t="n">
        <f aca="false">SUM(F30:Q30)</f>
        <v>101.855746761237</v>
      </c>
      <c r="T30" s="35"/>
      <c r="U30" s="45"/>
      <c r="V30" s="35" t="n">
        <v>0.00103246033746857</v>
      </c>
      <c r="W30" s="35" t="n">
        <v>0.00266542619064641</v>
      </c>
      <c r="X30" s="35" t="n">
        <v>0.948915002382754</v>
      </c>
      <c r="Y30" s="35" t="n">
        <v>0.0396448348398414</v>
      </c>
      <c r="Z30" s="35" t="n">
        <v>0.000763801771386024</v>
      </c>
      <c r="AA30" s="35" t="n">
        <v>0.00142984713523847</v>
      </c>
      <c r="AB30" s="35" t="n">
        <v>0</v>
      </c>
      <c r="AC30" s="35" t="n">
        <v>0.000645149899007184</v>
      </c>
      <c r="AD30" s="35" t="n">
        <v>0.991154657984468</v>
      </c>
      <c r="AE30" s="35" t="n">
        <v>0.00581128199691834</v>
      </c>
      <c r="AF30" s="35" t="n">
        <v>0.0071001003232625</v>
      </c>
      <c r="AG30" s="35" t="n">
        <v>0.00267544368670262</v>
      </c>
      <c r="AH30" s="35"/>
      <c r="AI30" s="35" t="n">
        <v>2.00198400446004</v>
      </c>
      <c r="AJ30" s="37"/>
      <c r="AK30" s="34"/>
      <c r="AL30" s="32" t="n">
        <v>0.000903173757394878</v>
      </c>
      <c r="AM30" s="32" t="s">
        <v>59</v>
      </c>
      <c r="AN30" s="32" t="n">
        <v>0.0369949074074074</v>
      </c>
      <c r="AO30" s="32" t="n">
        <v>0.00804263740893844</v>
      </c>
      <c r="AP30" s="32" t="n">
        <v>0.00265813999106352</v>
      </c>
      <c r="AQ30" s="32" t="n">
        <v>0.000255303761945158</v>
      </c>
      <c r="AR30" s="32" t="n">
        <v>0.000320448388808656</v>
      </c>
      <c r="AS30" s="32" t="n">
        <v>0.990524104779297</v>
      </c>
      <c r="AT30" s="32" t="n">
        <v>0.0182689</v>
      </c>
      <c r="AU30" s="32" t="n">
        <v>0.0319802032225289</v>
      </c>
      <c r="AV30" s="32" t="n">
        <v>0.297041322441634</v>
      </c>
      <c r="AW30" s="32" t="n">
        <v>0.0127428094909626</v>
      </c>
    </row>
    <row r="31" customFormat="false" ht="14.1" hidden="false" customHeight="false" outlineLevel="0" collapsed="false">
      <c r="A31" s="1" t="n">
        <v>94</v>
      </c>
      <c r="B31" s="1" t="s">
        <v>1222</v>
      </c>
      <c r="C31" s="31" t="n">
        <v>40823</v>
      </c>
      <c r="D31" s="1" t="s">
        <v>1198</v>
      </c>
      <c r="F31" s="32" t="n">
        <v>0.056</v>
      </c>
      <c r="G31" s="32" t="n">
        <v>0.001</v>
      </c>
      <c r="H31" s="32" t="n">
        <v>1.128</v>
      </c>
      <c r="I31" s="32" t="n">
        <v>0.029</v>
      </c>
      <c r="J31" s="32" t="n">
        <v>0.093</v>
      </c>
      <c r="K31" s="32" t="n">
        <v>0.048</v>
      </c>
      <c r="L31" s="32" t="n">
        <v>0.019</v>
      </c>
      <c r="M31" s="32" t="n">
        <v>54.018</v>
      </c>
      <c r="N31" s="32" t="n">
        <v>0.262</v>
      </c>
      <c r="O31" s="32" t="n">
        <v>0.33</v>
      </c>
      <c r="P31" s="32" t="n">
        <v>46.035</v>
      </c>
      <c r="Q31" s="32" t="n">
        <v>0.131772951142964</v>
      </c>
      <c r="R31" s="32"/>
      <c r="S31" s="33" t="n">
        <f aca="false">SUM(F31:Q31)</f>
        <v>102.150772951143</v>
      </c>
      <c r="T31" s="35"/>
      <c r="U31" s="45"/>
      <c r="V31" s="35" t="n">
        <v>0.00046512681254028</v>
      </c>
      <c r="W31" s="35" t="n">
        <v>0.00268321498016974</v>
      </c>
      <c r="X31" s="35" t="n">
        <v>0.942458347601663</v>
      </c>
      <c r="Y31" s="35" t="n">
        <v>0.0411587464939934</v>
      </c>
      <c r="Z31" s="35" t="n">
        <v>0.00125897639835549</v>
      </c>
      <c r="AA31" s="35" t="n">
        <v>0.00265796996888</v>
      </c>
      <c r="AB31" s="35" t="n">
        <v>3.12278348545948E-005</v>
      </c>
      <c r="AC31" s="35" t="n">
        <v>0.000601022354588915</v>
      </c>
      <c r="AD31" s="35" t="n">
        <v>0.994441418124869</v>
      </c>
      <c r="AE31" s="35" t="n">
        <v>0.00507102487958692</v>
      </c>
      <c r="AF31" s="35" t="n">
        <v>0.00684254613140137</v>
      </c>
      <c r="AG31" s="35" t="n">
        <v>0.00258634405737301</v>
      </c>
      <c r="AH31" s="35"/>
      <c r="AI31" s="35" t="n">
        <v>2.00036622847401</v>
      </c>
      <c r="AJ31" s="37"/>
      <c r="AK31" s="34"/>
      <c r="AL31" s="32" t="n">
        <v>0.00168592434713711</v>
      </c>
      <c r="AM31" s="32" t="n">
        <v>1.70396435853917E-005</v>
      </c>
      <c r="AN31" s="32" t="n">
        <v>0.0385677083333333</v>
      </c>
      <c r="AO31" s="32" t="n">
        <v>0.0075237575761037</v>
      </c>
      <c r="AP31" s="32" t="n">
        <v>0.00268703281705334</v>
      </c>
      <c r="AQ31" s="32" t="n">
        <v>0.000422571743909226</v>
      </c>
      <c r="AR31" s="32" t="n">
        <v>0.000144964747318201</v>
      </c>
      <c r="AS31" s="32" t="n">
        <v>0.997950818635633</v>
      </c>
      <c r="AT31" s="32" t="n">
        <v>0.0175802</v>
      </c>
      <c r="AU31" s="32" t="n">
        <v>0.0309485837637376</v>
      </c>
      <c r="AV31" s="32" t="n">
        <v>0.296249778556276</v>
      </c>
      <c r="AW31" s="32" t="n">
        <v>0.0123697802966323</v>
      </c>
    </row>
    <row r="32" customFormat="false" ht="14.1" hidden="false" customHeight="false" outlineLevel="0" collapsed="false">
      <c r="A32" s="1" t="n">
        <v>95</v>
      </c>
      <c r="B32" s="1" t="s">
        <v>1223</v>
      </c>
      <c r="C32" s="31" t="n">
        <v>40823</v>
      </c>
      <c r="D32" s="1" t="s">
        <v>1198</v>
      </c>
      <c r="F32" s="32" t="n">
        <v>0.059</v>
      </c>
      <c r="G32" s="32" t="n">
        <v>0.009</v>
      </c>
      <c r="H32" s="32" t="n">
        <v>1.116</v>
      </c>
      <c r="I32" s="32" t="n">
        <v>0.006</v>
      </c>
      <c r="J32" s="32" t="n">
        <v>0.132</v>
      </c>
      <c r="K32" s="32" t="n">
        <v>0.08</v>
      </c>
      <c r="L32" s="32" t="n">
        <v>0.026</v>
      </c>
      <c r="M32" s="32" t="n">
        <v>53.639</v>
      </c>
      <c r="N32" s="32" t="n">
        <v>0.254</v>
      </c>
      <c r="O32" s="32" t="n">
        <v>0.289</v>
      </c>
      <c r="P32" s="32" t="n">
        <v>46.097</v>
      </c>
      <c r="Q32" s="32" t="n">
        <v>0.111633831803426</v>
      </c>
      <c r="R32" s="32"/>
      <c r="S32" s="33" t="n">
        <f aca="false">SUM(F32:Q32)</f>
        <v>101.818633831803</v>
      </c>
      <c r="T32" s="35"/>
      <c r="U32" s="45"/>
      <c r="V32" s="35" t="n">
        <v>0.00063923942995477</v>
      </c>
      <c r="W32" s="35" t="n">
        <v>0.00382488943513177</v>
      </c>
      <c r="X32" s="35" t="n">
        <v>0.947805257526099</v>
      </c>
      <c r="Y32" s="35" t="n">
        <v>0.0408968320260867</v>
      </c>
      <c r="Z32" s="35" t="n">
        <v>0.00210736018882167</v>
      </c>
      <c r="AA32" s="35" t="n">
        <v>0.00281246086162527</v>
      </c>
      <c r="AB32" s="35" t="n">
        <v>0.000282264861060788</v>
      </c>
      <c r="AC32" s="35" t="n">
        <v>0.000124886734846661</v>
      </c>
      <c r="AD32" s="35" t="n">
        <v>0.991730818696933</v>
      </c>
      <c r="AE32" s="35" t="n">
        <v>0.00493742600045864</v>
      </c>
      <c r="AF32" s="35" t="n">
        <v>0.00601830328960221</v>
      </c>
      <c r="AG32" s="35" t="n">
        <v>0.00220053505169989</v>
      </c>
      <c r="AH32" s="35"/>
      <c r="AI32" s="35" t="n">
        <v>2.00350854938854</v>
      </c>
      <c r="AJ32" s="37"/>
      <c r="AK32" s="34"/>
      <c r="AL32" s="32" t="n">
        <v>0.00177624172287659</v>
      </c>
      <c r="AM32" s="32" t="n">
        <v>0.000153356792268525</v>
      </c>
      <c r="AN32" s="32" t="n">
        <v>0.0381574074074074</v>
      </c>
      <c r="AO32" s="32" t="n">
        <v>0.00155663949850421</v>
      </c>
      <c r="AP32" s="32" t="n">
        <v>0.00381385303065636</v>
      </c>
      <c r="AQ32" s="32" t="n">
        <v>0.00070428623984871</v>
      </c>
      <c r="AR32" s="32" t="n">
        <v>0.000198372812119644</v>
      </c>
      <c r="AS32" s="32" t="n">
        <v>0.99094901626859</v>
      </c>
      <c r="AT32" s="32" t="n">
        <v>0.0176276</v>
      </c>
      <c r="AU32" s="32" t="n">
        <v>0.0271034566900611</v>
      </c>
      <c r="AV32" s="32" t="n">
        <v>0.296648768157026</v>
      </c>
      <c r="AW32" s="32" t="n">
        <v>0.01047928244076</v>
      </c>
    </row>
    <row r="33" customFormat="false" ht="14.1" hidden="false" customHeight="false" outlineLevel="0" collapsed="false">
      <c r="C33" s="31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3"/>
      <c r="T33" s="35"/>
      <c r="U33" s="4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7"/>
      <c r="AK33" s="34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</row>
    <row r="34" customFormat="false" ht="14.1" hidden="false" customHeight="false" outlineLevel="0" collapsed="false">
      <c r="A34" s="1" t="n">
        <v>246</v>
      </c>
      <c r="B34" s="1" t="s">
        <v>1224</v>
      </c>
      <c r="C34" s="31" t="n">
        <v>40823</v>
      </c>
      <c r="D34" s="1" t="s">
        <v>1198</v>
      </c>
      <c r="F34" s="32" t="n">
        <v>0.083</v>
      </c>
      <c r="G34" s="32" t="n">
        <v>0.003</v>
      </c>
      <c r="H34" s="32" t="n">
        <v>0.104</v>
      </c>
      <c r="I34" s="32" t="n">
        <v>0.005</v>
      </c>
      <c r="J34" s="32" t="n">
        <v>0.1</v>
      </c>
      <c r="K34" s="32" t="n">
        <v>0.160570547417116</v>
      </c>
      <c r="L34" s="32" t="s">
        <v>59</v>
      </c>
      <c r="M34" s="32" t="n">
        <v>53.043</v>
      </c>
      <c r="N34" s="32" t="n">
        <v>0.17</v>
      </c>
      <c r="O34" s="32" t="n">
        <v>0.319</v>
      </c>
      <c r="P34" s="32" t="n">
        <v>47.641</v>
      </c>
      <c r="Q34" s="32" t="n">
        <v>0.135560177116447</v>
      </c>
      <c r="R34" s="32"/>
      <c r="S34" s="33" t="n">
        <f aca="false">SUM(F34:Q34)</f>
        <v>101.764130724534</v>
      </c>
      <c r="T34" s="35"/>
      <c r="U34" s="45"/>
      <c r="V34" s="35" t="n">
        <v>0</v>
      </c>
      <c r="W34" s="35" t="n">
        <v>0.00292544347134605</v>
      </c>
      <c r="X34" s="35" t="n">
        <v>0.98894941093674</v>
      </c>
      <c r="Y34" s="35" t="n">
        <v>0.00384773867496702</v>
      </c>
      <c r="Z34" s="35" t="n">
        <v>0.00427032991138612</v>
      </c>
      <c r="AA34" s="35" t="n">
        <v>0.00399447147709691</v>
      </c>
      <c r="AB34" s="35" t="n">
        <v>9.49909690079663E-005</v>
      </c>
      <c r="AC34" s="35" t="n">
        <v>0.000105070747335872</v>
      </c>
      <c r="AD34" s="35" t="n">
        <v>0.99012031612419</v>
      </c>
      <c r="AE34" s="35" t="n">
        <v>0.00333628052707272</v>
      </c>
      <c r="AF34" s="35" t="n">
        <v>0.00670677391406677</v>
      </c>
      <c r="AG34" s="35" t="n">
        <v>0.00269780988987613</v>
      </c>
      <c r="AH34" s="35"/>
      <c r="AI34" s="35" t="n">
        <v>2.00728704203371</v>
      </c>
      <c r="AJ34" s="37"/>
      <c r="AK34" s="34"/>
      <c r="AL34" s="32" t="n">
        <v>0.00121139477879661</v>
      </c>
      <c r="AM34" s="32" t="n">
        <v>2.23051651270347E-005</v>
      </c>
      <c r="AN34" s="32" t="n">
        <v>0.00281458333333333</v>
      </c>
      <c r="AO34" s="32" t="n">
        <v>0.00102657518241675</v>
      </c>
      <c r="AP34" s="32" t="n">
        <v>0.00173413396554805</v>
      </c>
      <c r="AQ34" s="32" t="n">
        <v>0.0179814717141343</v>
      </c>
      <c r="AR34" s="32" t="s">
        <v>59</v>
      </c>
      <c r="AS34" s="32" t="n">
        <v>1.20934571226932</v>
      </c>
      <c r="AT34" s="32" t="n">
        <v>0.017136</v>
      </c>
      <c r="AU34" s="32" t="n">
        <v>0.0258060743735028</v>
      </c>
      <c r="AV34" s="32" t="n">
        <v>0.28588290577833</v>
      </c>
      <c r="AW34" s="32" t="n">
        <v>0.0183341545800277</v>
      </c>
    </row>
    <row r="35" customFormat="false" ht="14.1" hidden="false" customHeight="false" outlineLevel="0" collapsed="false">
      <c r="A35" s="1" t="n">
        <v>247</v>
      </c>
      <c r="B35" s="1" t="s">
        <v>1034</v>
      </c>
      <c r="C35" s="31" t="n">
        <v>40843</v>
      </c>
      <c r="D35" s="1" t="s">
        <v>1198</v>
      </c>
      <c r="F35" s="32" t="n">
        <v>0.071</v>
      </c>
      <c r="G35" s="32" t="n">
        <v>0.002</v>
      </c>
      <c r="H35" s="32" t="n">
        <v>0.181</v>
      </c>
      <c r="I35" s="32" t="n">
        <v>0.024</v>
      </c>
      <c r="J35" s="32" t="n">
        <v>0.132</v>
      </c>
      <c r="K35" s="32" t="n">
        <v>0.008</v>
      </c>
      <c r="L35" s="32" t="n">
        <v>0.017</v>
      </c>
      <c r="M35" s="32" t="n">
        <v>53.394</v>
      </c>
      <c r="N35" s="32" t="n">
        <v>0.284</v>
      </c>
      <c r="O35" s="32" t="n">
        <v>0.32</v>
      </c>
      <c r="P35" s="32" t="n">
        <v>46.91</v>
      </c>
      <c r="Q35" s="32" t="n">
        <v>0.143836775765993</v>
      </c>
      <c r="R35" s="32"/>
      <c r="S35" s="33" t="n">
        <f aca="false">SUM(F35:Q35)</f>
        <v>101.486836775766</v>
      </c>
      <c r="T35" s="35"/>
      <c r="U35" s="45"/>
      <c r="V35" s="35" t="n">
        <v>0.000421542612794219</v>
      </c>
      <c r="W35" s="35" t="n">
        <v>0.0038576359447942</v>
      </c>
      <c r="X35" s="35" t="n">
        <v>0.972779115251221</v>
      </c>
      <c r="Y35" s="35" t="n">
        <v>0.00668969630071801</v>
      </c>
      <c r="Z35" s="35" t="n">
        <v>0.00021254021981283</v>
      </c>
      <c r="AA35" s="35" t="n">
        <v>0.00341346283446305</v>
      </c>
      <c r="AB35" s="35" t="n">
        <v>6.32625446476423E-005</v>
      </c>
      <c r="AC35" s="35" t="n">
        <v>0.000503823773777517</v>
      </c>
      <c r="AD35" s="35" t="n">
        <v>0.995652865593738</v>
      </c>
      <c r="AE35" s="35" t="n">
        <v>0.00556785064753859</v>
      </c>
      <c r="AF35" s="35" t="n">
        <v>0.00672091742638324</v>
      </c>
      <c r="AG35" s="35" t="n">
        <v>0.00285959646894807</v>
      </c>
      <c r="AH35" s="35"/>
      <c r="AI35" s="35" t="n">
        <v>1.99876567729172</v>
      </c>
      <c r="AJ35" s="37"/>
      <c r="AK35" s="34"/>
      <c r="AL35" s="32" t="n">
        <v>0.000955580949711597</v>
      </c>
      <c r="AM35" s="32" t="n">
        <v>1.84728035181104E-005</v>
      </c>
      <c r="AN35" s="32" t="n">
        <v>0.00575868055555556</v>
      </c>
      <c r="AO35" s="32" t="n">
        <v>0.00199892802058537</v>
      </c>
      <c r="AP35" s="32" t="n">
        <v>0.00262596790123098</v>
      </c>
      <c r="AQ35" s="32" t="n">
        <v>3.82848647153958E-005</v>
      </c>
      <c r="AR35" s="32" t="n">
        <v>0.000110056990688581</v>
      </c>
      <c r="AS35" s="32" t="n">
        <v>1.29672294206658</v>
      </c>
      <c r="AT35" s="32" t="n">
        <v>0.0179488</v>
      </c>
      <c r="AU35" s="32" t="n">
        <v>0.0280522411978702</v>
      </c>
      <c r="AV35" s="32" t="n">
        <v>0.317529810206304</v>
      </c>
      <c r="AW35" s="32" t="n">
        <v>0.0230007211153654</v>
      </c>
    </row>
    <row r="36" customFormat="false" ht="14.1" hidden="false" customHeight="false" outlineLevel="0" collapsed="false">
      <c r="A36" s="1" t="n">
        <v>248</v>
      </c>
      <c r="B36" s="1" t="s">
        <v>1035</v>
      </c>
      <c r="C36" s="31" t="n">
        <v>40843</v>
      </c>
      <c r="D36" s="1" t="s">
        <v>1198</v>
      </c>
      <c r="F36" s="32" t="n">
        <v>0.007</v>
      </c>
      <c r="G36" s="32" t="s">
        <v>59</v>
      </c>
      <c r="H36" s="32" t="n">
        <v>0.077</v>
      </c>
      <c r="I36" s="32" t="n">
        <v>0.004</v>
      </c>
      <c r="J36" s="32" t="n">
        <v>0.084</v>
      </c>
      <c r="K36" s="32" t="n">
        <v>0.029</v>
      </c>
      <c r="L36" s="32" t="n">
        <v>0.042</v>
      </c>
      <c r="M36" s="32" t="n">
        <v>54.315</v>
      </c>
      <c r="N36" s="32" t="n">
        <v>0.183</v>
      </c>
      <c r="O36" s="32" t="n">
        <v>0.354</v>
      </c>
      <c r="P36" s="32" t="n">
        <v>47.149</v>
      </c>
      <c r="Q36" s="32" t="n">
        <v>0.129314688461811</v>
      </c>
      <c r="R36" s="32"/>
      <c r="S36" s="33" t="n">
        <f aca="false">SUM(F36:Q36)</f>
        <v>102.373314688462</v>
      </c>
      <c r="T36" s="35"/>
      <c r="U36" s="45"/>
      <c r="V36" s="35" t="n">
        <v>0.00103120732843173</v>
      </c>
      <c r="W36" s="35" t="n">
        <v>0.00243069648675442</v>
      </c>
      <c r="X36" s="35" t="n">
        <v>0.968111613337396</v>
      </c>
      <c r="Y36" s="35" t="n">
        <v>0.00281788127449253</v>
      </c>
      <c r="Z36" s="35" t="n">
        <v>0.00076287481033273</v>
      </c>
      <c r="AA36" s="35" t="n">
        <v>0.00033322609874039</v>
      </c>
      <c r="AB36" s="35" t="n">
        <v>0</v>
      </c>
      <c r="AC36" s="35" t="n">
        <v>8.31441207238343E-005</v>
      </c>
      <c r="AD36" s="35" t="n">
        <v>1.00285793100901</v>
      </c>
      <c r="AE36" s="35" t="n">
        <v>0.0035524213015519</v>
      </c>
      <c r="AF36" s="35" t="n">
        <v>0.00736183334944694</v>
      </c>
      <c r="AG36" s="35" t="n">
        <v>0.00254558034653906</v>
      </c>
      <c r="AH36" s="35"/>
      <c r="AI36" s="35" t="n">
        <v>1.99188840946342</v>
      </c>
      <c r="AJ36" s="37"/>
      <c r="AK36" s="34"/>
      <c r="AL36" s="32" t="n">
        <v>9.42122063095941E-005</v>
      </c>
      <c r="AM36" s="32" t="s">
        <v>59</v>
      </c>
      <c r="AN36" s="32" t="n">
        <v>0.00244976851851852</v>
      </c>
      <c r="AO36" s="32" t="n">
        <v>0.000333154670097561</v>
      </c>
      <c r="AP36" s="32" t="n">
        <v>0.00167107048260153</v>
      </c>
      <c r="AQ36" s="32" t="n">
        <v>0.00013878263459331</v>
      </c>
      <c r="AR36" s="32" t="n">
        <v>0.000271905506407083</v>
      </c>
      <c r="AS36" s="32" t="n">
        <v>1.31909028352149</v>
      </c>
      <c r="AT36" s="32" t="n">
        <v>0.0167262</v>
      </c>
      <c r="AU36" s="32" t="n">
        <v>0.0310327918251439</v>
      </c>
      <c r="AV36" s="32" t="n">
        <v>0.319147580929802</v>
      </c>
      <c r="AW36" s="32" t="n">
        <v>0.0206785161137747</v>
      </c>
    </row>
    <row r="37" customFormat="false" ht="14.1" hidden="false" customHeight="false" outlineLevel="0" collapsed="false">
      <c r="C37" s="31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3"/>
      <c r="T37" s="35"/>
      <c r="U37" s="4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7"/>
      <c r="AK37" s="34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</row>
    <row r="38" customFormat="false" ht="14.1" hidden="false" customHeight="false" outlineLevel="0" collapsed="false">
      <c r="A38" s="1" t="n">
        <v>41</v>
      </c>
      <c r="B38" s="1" t="s">
        <v>1225</v>
      </c>
      <c r="C38" s="31" t="n">
        <v>40830</v>
      </c>
      <c r="D38" s="1" t="s">
        <v>1198</v>
      </c>
      <c r="F38" s="32" t="n">
        <v>0.009</v>
      </c>
      <c r="G38" s="32" t="s">
        <v>59</v>
      </c>
      <c r="H38" s="32" t="n">
        <v>0.068</v>
      </c>
      <c r="I38" s="32" t="s">
        <v>59</v>
      </c>
      <c r="J38" s="32" t="n">
        <v>0.121</v>
      </c>
      <c r="K38" s="32" t="n">
        <v>0.018</v>
      </c>
      <c r="L38" s="32" t="n">
        <v>0.023</v>
      </c>
      <c r="M38" s="32" t="n">
        <v>53.473</v>
      </c>
      <c r="N38" s="32" t="n">
        <v>0.257</v>
      </c>
      <c r="O38" s="32" t="n">
        <v>0.31</v>
      </c>
      <c r="P38" s="32" t="n">
        <v>45.816</v>
      </c>
      <c r="Q38" s="32" t="n">
        <v>0.163448887712757</v>
      </c>
      <c r="R38" s="32"/>
      <c r="S38" s="33" t="n">
        <f aca="false">SUM(F38:Q38)</f>
        <v>100.258448887713</v>
      </c>
      <c r="T38" s="35"/>
      <c r="U38" s="45"/>
      <c r="V38" s="35" t="n">
        <v>0.000575390402658121</v>
      </c>
      <c r="W38" s="35" t="n">
        <v>0.00356758964646805</v>
      </c>
      <c r="X38" s="35" t="n">
        <v>0.95853547658874</v>
      </c>
      <c r="Y38" s="35" t="n">
        <v>0.00253558956593477</v>
      </c>
      <c r="Z38" s="35" t="n">
        <v>0.000482465051367434</v>
      </c>
      <c r="AA38" s="35" t="n">
        <v>0.000436537498437122</v>
      </c>
      <c r="AB38" s="35" t="n">
        <v>0</v>
      </c>
      <c r="AC38" s="35" t="n">
        <v>0</v>
      </c>
      <c r="AD38" s="35" t="n">
        <v>1.00598674155438</v>
      </c>
      <c r="AE38" s="35" t="n">
        <v>0.00508328636883665</v>
      </c>
      <c r="AF38" s="35" t="n">
        <v>0.00656874633739692</v>
      </c>
      <c r="AG38" s="35" t="n">
        <v>0.00327837778567773</v>
      </c>
      <c r="AH38" s="35"/>
      <c r="AI38" s="35" t="n">
        <v>1.98769150989169</v>
      </c>
      <c r="AJ38" s="37"/>
      <c r="AK38" s="34"/>
      <c r="AL38" s="32" t="n">
        <v>0.000423989348994672</v>
      </c>
      <c r="AM38" s="32" t="s">
        <v>59</v>
      </c>
      <c r="AN38" s="32" t="n">
        <v>0.000958912037037037</v>
      </c>
      <c r="AO38" s="32" t="s">
        <v>59</v>
      </c>
      <c r="AP38" s="32" t="n">
        <v>0.00186282330921409</v>
      </c>
      <c r="AQ38" s="32" t="n">
        <v>0.000111712915697639</v>
      </c>
      <c r="AR38" s="32" t="n">
        <v>0.000173026197562173</v>
      </c>
      <c r="AS38" s="32" t="n">
        <v>1.25053590297847</v>
      </c>
      <c r="AT38" s="32" t="n">
        <v>0.0185811</v>
      </c>
      <c r="AU38" s="32" t="n">
        <v>0.0368035570336613</v>
      </c>
      <c r="AV38" s="32" t="n">
        <v>0.271999464743084</v>
      </c>
      <c r="AW38" s="32" t="n">
        <v>0.157024902425549</v>
      </c>
    </row>
    <row r="39" customFormat="false" ht="14.1" hidden="false" customHeight="false" outlineLevel="0" collapsed="false">
      <c r="A39" s="1" t="n">
        <v>42</v>
      </c>
      <c r="B39" s="1" t="s">
        <v>1226</v>
      </c>
      <c r="C39" s="31" t="n">
        <v>40830</v>
      </c>
      <c r="D39" s="1" t="s">
        <v>1198</v>
      </c>
      <c r="F39" s="32" t="s">
        <v>59</v>
      </c>
      <c r="G39" s="32" t="s">
        <v>59</v>
      </c>
      <c r="H39" s="32" t="n">
        <v>0.253</v>
      </c>
      <c r="I39" s="32" t="s">
        <v>59</v>
      </c>
      <c r="J39" s="32" t="n">
        <v>0.074</v>
      </c>
      <c r="K39" s="32" t="n">
        <v>0.064</v>
      </c>
      <c r="L39" s="32" t="n">
        <v>0.027</v>
      </c>
      <c r="M39" s="32" t="n">
        <v>53.073</v>
      </c>
      <c r="N39" s="32" t="n">
        <v>0.281</v>
      </c>
      <c r="O39" s="32" t="n">
        <v>0.315</v>
      </c>
      <c r="P39" s="32" t="n">
        <v>45.718</v>
      </c>
      <c r="Q39" s="32" t="n">
        <v>0.161412877855725</v>
      </c>
      <c r="R39" s="32"/>
      <c r="S39" s="33" t="n">
        <f aca="false">SUM(F39:Q39)</f>
        <v>99.9664128778557</v>
      </c>
      <c r="T39" s="35"/>
      <c r="U39" s="45"/>
      <c r="V39" s="35" t="n">
        <v>0.000677886851771999</v>
      </c>
      <c r="W39" s="35" t="n">
        <v>0.00218967627530664</v>
      </c>
      <c r="X39" s="35" t="n">
        <v>0.959924139373329</v>
      </c>
      <c r="Y39" s="35" t="n">
        <v>0.00946780344053943</v>
      </c>
      <c r="Z39" s="35" t="n">
        <v>0.00172159898141022</v>
      </c>
      <c r="AA39" s="35" t="n">
        <v>0</v>
      </c>
      <c r="AB39" s="35" t="n">
        <v>0</v>
      </c>
      <c r="AC39" s="35" t="n">
        <v>0</v>
      </c>
      <c r="AD39" s="35" t="n">
        <v>1.00205143136758</v>
      </c>
      <c r="AE39" s="35" t="n">
        <v>0.00557797343624776</v>
      </c>
      <c r="AF39" s="35" t="n">
        <v>0.00669869215437833</v>
      </c>
      <c r="AG39" s="35" t="n">
        <v>0.00324918079868467</v>
      </c>
      <c r="AH39" s="35"/>
      <c r="AI39" s="35" t="n">
        <v>1.99176226652553</v>
      </c>
      <c r="AJ39" s="37"/>
      <c r="AK39" s="34"/>
      <c r="AL39" s="32" t="s">
        <v>59</v>
      </c>
      <c r="AM39" s="32" t="s">
        <v>59</v>
      </c>
      <c r="AN39" s="32" t="n">
        <v>0.00356793981481481</v>
      </c>
      <c r="AO39" s="32" t="s">
        <v>59</v>
      </c>
      <c r="AP39" s="32" t="n">
        <v>0.00113924731307308</v>
      </c>
      <c r="AQ39" s="32" t="n">
        <v>0.00039720147803605</v>
      </c>
      <c r="AR39" s="32" t="n">
        <v>0.000203117710181681</v>
      </c>
      <c r="AS39" s="32" t="n">
        <v>1.24118138086093</v>
      </c>
      <c r="AT39" s="32" t="n">
        <v>0.0181245</v>
      </c>
      <c r="AU39" s="32" t="n">
        <v>0.0373971627922687</v>
      </c>
      <c r="AV39" s="32" t="n">
        <v>0.271417660405193</v>
      </c>
      <c r="AW39" s="32" t="n">
        <v>0.155068913286609</v>
      </c>
    </row>
    <row r="40" customFormat="false" ht="14.1" hidden="false" customHeight="false" outlineLevel="0" collapsed="false">
      <c r="A40" s="1" t="n">
        <v>116</v>
      </c>
      <c r="B40" s="1" t="s">
        <v>1227</v>
      </c>
      <c r="C40" s="31" t="n">
        <v>40843</v>
      </c>
      <c r="D40" s="1" t="s">
        <v>1198</v>
      </c>
      <c r="F40" s="32" t="s">
        <v>59</v>
      </c>
      <c r="G40" s="32" t="s">
        <v>59</v>
      </c>
      <c r="H40" s="32" t="n">
        <v>0.435</v>
      </c>
      <c r="I40" s="32" t="s">
        <v>59</v>
      </c>
      <c r="J40" s="32" t="n">
        <v>0.104</v>
      </c>
      <c r="K40" s="32" t="n">
        <v>0.195</v>
      </c>
      <c r="L40" s="32" t="n">
        <v>0.049</v>
      </c>
      <c r="M40" s="32" t="n">
        <v>52.081</v>
      </c>
      <c r="N40" s="32" t="n">
        <v>0.454</v>
      </c>
      <c r="O40" s="32" t="n">
        <v>0.322</v>
      </c>
      <c r="P40" s="32" t="n">
        <v>44.76</v>
      </c>
      <c r="Q40" s="32" t="s">
        <v>59</v>
      </c>
      <c r="R40" s="32"/>
      <c r="S40" s="33" t="n">
        <f aca="false">SUM(F40:Q40)</f>
        <v>98.4</v>
      </c>
      <c r="T40" s="35"/>
      <c r="U40" s="45"/>
      <c r="V40" s="35" t="n">
        <v>0.00124676162130198</v>
      </c>
      <c r="W40" s="35" t="n">
        <v>0.00311871314800358</v>
      </c>
      <c r="X40" s="35" t="n">
        <v>0.952431315501586</v>
      </c>
      <c r="Y40" s="35" t="n">
        <v>0.01649726184306</v>
      </c>
      <c r="Z40" s="35" t="n">
        <v>0.00531594566287502</v>
      </c>
      <c r="AA40" s="35" t="n">
        <v>0</v>
      </c>
      <c r="AB40" s="35" t="n">
        <v>0</v>
      </c>
      <c r="AC40" s="35" t="n">
        <v>0</v>
      </c>
      <c r="AD40" s="35" t="n">
        <v>0.99652819019495</v>
      </c>
      <c r="AE40" s="35" t="n">
        <v>0.00913313492086922</v>
      </c>
      <c r="AF40" s="35" t="n">
        <v>0.00693951687855454</v>
      </c>
      <c r="AG40" s="35" t="n">
        <v>0.0032085806766379</v>
      </c>
      <c r="AH40" s="35"/>
      <c r="AI40" s="35" t="n">
        <v>1.99449483381099</v>
      </c>
      <c r="AJ40" s="37"/>
      <c r="AK40" s="34"/>
      <c r="AL40" s="32" t="s">
        <v>59</v>
      </c>
      <c r="AM40" s="32" t="s">
        <v>59</v>
      </c>
      <c r="AN40" s="32" t="n">
        <v>0.0111108796296296</v>
      </c>
      <c r="AO40" s="32" t="s">
        <v>59</v>
      </c>
      <c r="AP40" s="32" t="n">
        <v>0.00229033428157481</v>
      </c>
      <c r="AQ40" s="32" t="n">
        <v>0.000766941952548055</v>
      </c>
      <c r="AR40" s="32" t="n">
        <v>0.00035984442405466</v>
      </c>
      <c r="AS40" s="32" t="n">
        <v>1.57949258888424</v>
      </c>
      <c r="AT40" s="32" t="n">
        <v>0.019749</v>
      </c>
      <c r="AU40" s="32" t="n">
        <v>0.0208576412942361</v>
      </c>
      <c r="AV40" s="32" t="n">
        <v>0.230302599199242</v>
      </c>
      <c r="AW40" s="32" t="s">
        <v>59</v>
      </c>
    </row>
    <row r="41" customFormat="false" ht="14.1" hidden="false" customHeight="false" outlineLevel="0" collapsed="false">
      <c r="A41" s="1" t="n">
        <v>118</v>
      </c>
      <c r="B41" s="1" t="s">
        <v>1228</v>
      </c>
      <c r="C41" s="31" t="n">
        <v>40843</v>
      </c>
      <c r="D41" s="1" t="s">
        <v>1198</v>
      </c>
      <c r="F41" s="32" t="n">
        <v>0.04</v>
      </c>
      <c r="G41" s="32" t="s">
        <v>59</v>
      </c>
      <c r="H41" s="32" t="n">
        <v>0.229</v>
      </c>
      <c r="I41" s="32" t="n">
        <v>0.009</v>
      </c>
      <c r="J41" s="32" t="n">
        <v>0.09</v>
      </c>
      <c r="K41" s="32" t="n">
        <v>0.34</v>
      </c>
      <c r="L41" s="32" t="n">
        <v>0.039</v>
      </c>
      <c r="M41" s="32" t="n">
        <v>51.545</v>
      </c>
      <c r="N41" s="32" t="n">
        <v>0.319</v>
      </c>
      <c r="O41" s="32" t="n">
        <v>0.324</v>
      </c>
      <c r="P41" s="32" t="n">
        <v>44.753</v>
      </c>
      <c r="Q41" s="32" t="s">
        <v>59</v>
      </c>
      <c r="R41" s="32"/>
      <c r="S41" s="33" t="n">
        <f aca="false">SUM(F41:Q41)</f>
        <v>97.688</v>
      </c>
      <c r="T41" s="35"/>
      <c r="U41" s="45"/>
      <c r="V41" s="35" t="n">
        <v>0.00100212304474865</v>
      </c>
      <c r="W41" s="35" t="n">
        <v>0.0027255471445271</v>
      </c>
      <c r="X41" s="35" t="n">
        <v>0.961689422018172</v>
      </c>
      <c r="Y41" s="35" t="n">
        <v>0.00877055729761055</v>
      </c>
      <c r="Z41" s="35" t="n">
        <v>0.00936038982873994</v>
      </c>
      <c r="AA41" s="35" t="n">
        <v>0.00199278617598525</v>
      </c>
      <c r="AB41" s="35" t="n">
        <v>0</v>
      </c>
      <c r="AC41" s="35" t="n">
        <v>0.000195782470712277</v>
      </c>
      <c r="AD41" s="35" t="n">
        <v>0.996015083594027</v>
      </c>
      <c r="AE41" s="35" t="n">
        <v>0.00648072809776421</v>
      </c>
      <c r="AF41" s="35" t="n">
        <v>0.00705159680174844</v>
      </c>
      <c r="AG41" s="35" t="n">
        <v>0.00253223909864575</v>
      </c>
      <c r="AH41" s="35"/>
      <c r="AI41" s="35" t="n">
        <v>1.99781625557268</v>
      </c>
      <c r="AJ41" s="37"/>
      <c r="AK41" s="34"/>
      <c r="AL41" s="32" t="n">
        <v>0.00132405510507438</v>
      </c>
      <c r="AM41" s="32" t="s">
        <v>59</v>
      </c>
      <c r="AN41" s="32" t="n">
        <v>0.00584918981481482</v>
      </c>
      <c r="AO41" s="32" t="n">
        <v>0.000649146925486502</v>
      </c>
      <c r="AP41" s="32" t="n">
        <v>0.00198202005136282</v>
      </c>
      <c r="AQ41" s="32" t="n">
        <v>0.00133723212239148</v>
      </c>
      <c r="AR41" s="32" t="n">
        <v>0.000286406786492484</v>
      </c>
      <c r="AS41" s="32" t="n">
        <v>1.56323698650253</v>
      </c>
      <c r="AT41" s="32" t="n">
        <v>0.0181192</v>
      </c>
      <c r="AU41" s="32" t="n">
        <v>0.0209871918612811</v>
      </c>
      <c r="AV41" s="32" t="n">
        <v>0.230266582260136</v>
      </c>
      <c r="AW41" s="32" t="s">
        <v>59</v>
      </c>
    </row>
    <row r="42" customFormat="false" ht="14.1" hidden="false" customHeight="false" outlineLevel="0" collapsed="false">
      <c r="A42" s="1" t="n">
        <v>119</v>
      </c>
      <c r="B42" s="1" t="s">
        <v>1229</v>
      </c>
      <c r="C42" s="31" t="n">
        <v>40843</v>
      </c>
      <c r="D42" s="1" t="s">
        <v>1198</v>
      </c>
      <c r="F42" s="32" t="n">
        <v>0.01</v>
      </c>
      <c r="G42" s="32" t="s">
        <v>59</v>
      </c>
      <c r="H42" s="32" t="n">
        <v>1.702</v>
      </c>
      <c r="I42" s="32" t="s">
        <v>59</v>
      </c>
      <c r="J42" s="32" t="n">
        <v>0.14</v>
      </c>
      <c r="K42" s="32" t="n">
        <v>0.371</v>
      </c>
      <c r="L42" s="32" t="n">
        <v>0.635</v>
      </c>
      <c r="M42" s="32" t="n">
        <v>51.483</v>
      </c>
      <c r="N42" s="32" t="n">
        <v>0.455</v>
      </c>
      <c r="O42" s="32" t="n">
        <v>0.34</v>
      </c>
      <c r="P42" s="32" t="n">
        <v>43.233</v>
      </c>
      <c r="Q42" s="32" t="s">
        <v>59</v>
      </c>
      <c r="R42" s="32"/>
      <c r="S42" s="33" t="n">
        <f aca="false">SUM(F42:Q42)</f>
        <v>98.369</v>
      </c>
      <c r="T42" s="35"/>
      <c r="U42" s="45"/>
      <c r="V42" s="35" t="n">
        <v>0.01600130472819</v>
      </c>
      <c r="W42" s="35" t="n">
        <v>0.00415780821740472</v>
      </c>
      <c r="X42" s="35" t="n">
        <v>0.911073232292885</v>
      </c>
      <c r="Y42" s="35" t="n">
        <v>0.063925847143856</v>
      </c>
      <c r="Z42" s="35" t="n">
        <v>0.0100164576016444</v>
      </c>
      <c r="AA42" s="35" t="n">
        <v>0.000488569035658164</v>
      </c>
      <c r="AB42" s="35" t="n">
        <v>0</v>
      </c>
      <c r="AC42" s="35" t="n">
        <v>0</v>
      </c>
      <c r="AD42" s="35" t="n">
        <v>0.975592484229903</v>
      </c>
      <c r="AE42" s="35" t="n">
        <v>0.00906504037712012</v>
      </c>
      <c r="AF42" s="35" t="n">
        <v>0.00725682428687392</v>
      </c>
      <c r="AG42" s="35" t="n">
        <v>0.00297433556595937</v>
      </c>
      <c r="AH42" s="35"/>
      <c r="AI42" s="35" t="n">
        <v>2.00055190347949</v>
      </c>
      <c r="AJ42" s="37"/>
      <c r="AK42" s="34"/>
      <c r="AL42" s="32" t="n">
        <v>0.000331013776268596</v>
      </c>
      <c r="AM42" s="32" t="s">
        <v>59</v>
      </c>
      <c r="AN42" s="32" t="n">
        <v>0.0434732638888889</v>
      </c>
      <c r="AO42" s="32" t="s">
        <v>59</v>
      </c>
      <c r="AP42" s="32" t="n">
        <v>0.00308314230211994</v>
      </c>
      <c r="AQ42" s="32" t="n">
        <v>0.00145915622766835</v>
      </c>
      <c r="AR42" s="32" t="n">
        <v>0.00466328998519814</v>
      </c>
      <c r="AS42" s="32" t="n">
        <v>1.56135667428673</v>
      </c>
      <c r="AT42" s="32" t="n">
        <v>0.019747</v>
      </c>
      <c r="AU42" s="32" t="n">
        <v>0.0220235963976406</v>
      </c>
      <c r="AV42" s="32" t="n">
        <v>0.222445761197069</v>
      </c>
      <c r="AW42" s="32" t="s">
        <v>59</v>
      </c>
    </row>
    <row r="43" customFormat="false" ht="14.1" hidden="false" customHeight="false" outlineLevel="0" collapsed="false">
      <c r="A43" s="1" t="n">
        <v>120</v>
      </c>
      <c r="B43" s="1" t="s">
        <v>1230</v>
      </c>
      <c r="C43" s="31" t="n">
        <v>40843</v>
      </c>
      <c r="D43" s="1" t="s">
        <v>1198</v>
      </c>
      <c r="F43" s="32" t="n">
        <v>0.011</v>
      </c>
      <c r="G43" s="32" t="n">
        <v>0.005</v>
      </c>
      <c r="H43" s="32" t="n">
        <v>1.114</v>
      </c>
      <c r="I43" s="32" t="n">
        <v>0.02</v>
      </c>
      <c r="J43" s="32" t="n">
        <v>0.062</v>
      </c>
      <c r="K43" s="32" t="n">
        <v>0.109</v>
      </c>
      <c r="L43" s="32" t="n">
        <v>0.034</v>
      </c>
      <c r="M43" s="32" t="n">
        <v>52.402</v>
      </c>
      <c r="N43" s="32" t="n">
        <v>0.328</v>
      </c>
      <c r="O43" s="32" t="n">
        <v>0.373</v>
      </c>
      <c r="P43" s="32" t="n">
        <v>43.984</v>
      </c>
      <c r="Q43" s="32" t="s">
        <v>59</v>
      </c>
      <c r="R43" s="32"/>
      <c r="S43" s="33" t="n">
        <f aca="false">SUM(F43:Q43)</f>
        <v>98.442</v>
      </c>
      <c r="T43" s="35"/>
      <c r="U43" s="45"/>
      <c r="V43" s="35" t="n">
        <v>0.000860919546532286</v>
      </c>
      <c r="W43" s="35" t="n">
        <v>0.00185024861414626</v>
      </c>
      <c r="X43" s="35" t="n">
        <v>0.931396533455002</v>
      </c>
      <c r="Y43" s="35" t="n">
        <v>0.0420440077644142</v>
      </c>
      <c r="Z43" s="35" t="n">
        <v>0.00295711848395027</v>
      </c>
      <c r="AA43" s="35" t="n">
        <v>0.000540033379780727</v>
      </c>
      <c r="AB43" s="35" t="n">
        <v>0.000161501944280049</v>
      </c>
      <c r="AC43" s="35" t="n">
        <v>0.000428734566889906</v>
      </c>
      <c r="AD43" s="35" t="n">
        <v>0.997825143511503</v>
      </c>
      <c r="AE43" s="35" t="n">
        <v>0.00656650335419066</v>
      </c>
      <c r="AF43" s="35" t="n">
        <v>0.00799978845463726</v>
      </c>
      <c r="AG43" s="35" t="n">
        <v>0.00261294134131329</v>
      </c>
      <c r="AH43" s="35"/>
      <c r="AI43" s="35" t="n">
        <v>1.99550675609883</v>
      </c>
      <c r="AJ43" s="37"/>
      <c r="AK43" s="34"/>
      <c r="AL43" s="32" t="n">
        <v>0.000364115153895456</v>
      </c>
      <c r="AM43" s="32" t="n">
        <v>4.04990988083115E-005</v>
      </c>
      <c r="AN43" s="32" t="n">
        <v>0.0284542824074074</v>
      </c>
      <c r="AO43" s="32" t="n">
        <v>0.00144254872330334</v>
      </c>
      <c r="AP43" s="32" t="n">
        <v>0.00136539159093883</v>
      </c>
      <c r="AQ43" s="32" t="n">
        <v>0.000428700886296092</v>
      </c>
      <c r="AR43" s="32" t="n">
        <v>0.000249687967711397</v>
      </c>
      <c r="AS43" s="32" t="n">
        <v>1.58922775374344</v>
      </c>
      <c r="AT43" s="32" t="n">
        <v>0.0187288</v>
      </c>
      <c r="AU43" s="32" t="n">
        <v>0.0241611807538822</v>
      </c>
      <c r="AV43" s="32" t="n">
        <v>0.226309864235466</v>
      </c>
      <c r="AW43" s="32" t="s">
        <v>59</v>
      </c>
    </row>
    <row r="44" customFormat="false" ht="14.1" hidden="false" customHeight="false" outlineLevel="0" collapsed="false">
      <c r="C44" s="31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3"/>
      <c r="T44" s="35"/>
      <c r="U44" s="4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7"/>
      <c r="AK44" s="34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</row>
    <row r="45" customFormat="false" ht="14.1" hidden="false" customHeight="false" outlineLevel="0" collapsed="false">
      <c r="A45" s="1" t="n">
        <v>397</v>
      </c>
      <c r="B45" s="1" t="s">
        <v>1231</v>
      </c>
      <c r="C45" s="31" t="n">
        <v>40764</v>
      </c>
      <c r="D45" s="1" t="s">
        <v>1198</v>
      </c>
      <c r="F45" s="32" t="n">
        <v>0.029</v>
      </c>
      <c r="G45" s="32" t="s">
        <v>59</v>
      </c>
      <c r="H45" s="32" t="n">
        <v>1.717</v>
      </c>
      <c r="I45" s="32" t="n">
        <v>0.006</v>
      </c>
      <c r="J45" s="32" t="s">
        <v>59</v>
      </c>
      <c r="K45" s="32" t="n">
        <v>0.036</v>
      </c>
      <c r="L45" s="32" t="n">
        <v>0.04</v>
      </c>
      <c r="M45" s="32" t="n">
        <v>54.662</v>
      </c>
      <c r="N45" s="32" t="n">
        <v>0.522</v>
      </c>
      <c r="O45" s="32" t="n">
        <v>0.357</v>
      </c>
      <c r="P45" s="32" t="n">
        <v>44.264</v>
      </c>
      <c r="Q45" s="32" t="n">
        <v>0.196610927012787</v>
      </c>
      <c r="R45" s="32"/>
      <c r="S45" s="33" t="n">
        <f aca="false">SUM(F45:Q45)</f>
        <v>101.829610927013</v>
      </c>
      <c r="T45" s="35"/>
      <c r="U45" s="45"/>
      <c r="V45" s="35" t="n">
        <v>0.00097476506585543</v>
      </c>
      <c r="W45" s="35" t="n">
        <v>0</v>
      </c>
      <c r="X45" s="35" t="n">
        <v>0.902083762692074</v>
      </c>
      <c r="Y45" s="35" t="n">
        <v>0.0623656604278886</v>
      </c>
      <c r="Z45" s="35" t="n">
        <v>0.000939941971061751</v>
      </c>
      <c r="AA45" s="35" t="n">
        <v>0.00137019453547885</v>
      </c>
      <c r="AB45" s="35" t="n">
        <v>0</v>
      </c>
      <c r="AC45" s="35" t="n">
        <v>0.000123784443509418</v>
      </c>
      <c r="AD45" s="35" t="n">
        <v>1.00172476809866</v>
      </c>
      <c r="AE45" s="35" t="n">
        <v>0.0100574328935646</v>
      </c>
      <c r="AF45" s="35" t="n">
        <v>0.00736875641957589</v>
      </c>
      <c r="AG45" s="35" t="n">
        <v>0.00384140296233721</v>
      </c>
      <c r="AH45" s="35"/>
      <c r="AI45" s="35" t="n">
        <v>1.99085046951001</v>
      </c>
      <c r="AJ45" s="37"/>
      <c r="AK45" s="34"/>
      <c r="AL45" s="32" t="n">
        <v>0.000743681786486122</v>
      </c>
      <c r="AM45" s="32" t="s">
        <v>59</v>
      </c>
      <c r="AN45" s="32" t="n">
        <v>0.0164847222222222</v>
      </c>
      <c r="AO45" s="32" t="n">
        <v>0.000409352405466797</v>
      </c>
      <c r="AP45" s="32" t="s">
        <v>59</v>
      </c>
      <c r="AQ45" s="32" t="n">
        <v>0.000270019400846417</v>
      </c>
      <c r="AR45" s="32" t="n">
        <v>0.000286856089023147</v>
      </c>
      <c r="AS45" s="32" t="n">
        <v>1.03372607141494</v>
      </c>
      <c r="AT45" s="32" t="n">
        <v>0.0209844</v>
      </c>
      <c r="AU45" s="32" t="n">
        <v>0.0336569438069645</v>
      </c>
      <c r="AV45" s="32" t="n">
        <v>0.322459969041906</v>
      </c>
      <c r="AW45" s="32" t="n">
        <v>0.0377516728063061</v>
      </c>
    </row>
    <row r="46" customFormat="false" ht="14.1" hidden="false" customHeight="false" outlineLevel="0" collapsed="false">
      <c r="A46" s="1" t="n">
        <v>398</v>
      </c>
      <c r="B46" s="1" t="s">
        <v>1232</v>
      </c>
      <c r="C46" s="31" t="n">
        <v>40764</v>
      </c>
      <c r="D46" s="1" t="s">
        <v>1198</v>
      </c>
      <c r="F46" s="32" t="n">
        <v>0.044</v>
      </c>
      <c r="G46" s="32" t="s">
        <v>59</v>
      </c>
      <c r="H46" s="32" t="n">
        <v>1.678</v>
      </c>
      <c r="I46" s="32" t="s">
        <v>59</v>
      </c>
      <c r="J46" s="32" t="s">
        <v>59</v>
      </c>
      <c r="K46" s="32" t="s">
        <v>59</v>
      </c>
      <c r="L46" s="32" t="n">
        <v>0.018</v>
      </c>
      <c r="M46" s="32" t="n">
        <v>55.109</v>
      </c>
      <c r="N46" s="32" t="n">
        <v>0.462</v>
      </c>
      <c r="O46" s="32" t="n">
        <v>0.381</v>
      </c>
      <c r="P46" s="32" t="n">
        <v>44.221</v>
      </c>
      <c r="Q46" s="32" t="n">
        <v>0.178416168028021</v>
      </c>
      <c r="R46" s="32"/>
      <c r="S46" s="33" t="n">
        <f aca="false">SUM(F46:Q46)</f>
        <v>102.091416168028</v>
      </c>
      <c r="T46" s="35"/>
      <c r="U46" s="45"/>
      <c r="V46" s="35" t="n">
        <v>0.000437135988296649</v>
      </c>
      <c r="W46" s="35" t="n">
        <v>0</v>
      </c>
      <c r="X46" s="35" t="n">
        <v>0.89810861032486</v>
      </c>
      <c r="Y46" s="35" t="n">
        <v>0.0607395093337206</v>
      </c>
      <c r="Z46" s="35" t="n">
        <v>0</v>
      </c>
      <c r="AA46" s="35" t="n">
        <v>0.00207176743326305</v>
      </c>
      <c r="AB46" s="35" t="n">
        <v>0</v>
      </c>
      <c r="AC46" s="35" t="n">
        <v>0</v>
      </c>
      <c r="AD46" s="35" t="n">
        <v>1.0064437723552</v>
      </c>
      <c r="AE46" s="35" t="n">
        <v>0.00887079837577202</v>
      </c>
      <c r="AF46" s="35" t="n">
        <v>0.00783709394144009</v>
      </c>
      <c r="AG46" s="35" t="n">
        <v>0.00347392562179972</v>
      </c>
      <c r="AH46" s="35"/>
      <c r="AI46" s="35" t="n">
        <v>1.98798261337435</v>
      </c>
      <c r="AJ46" s="37"/>
      <c r="AK46" s="34"/>
      <c r="AL46" s="32" t="n">
        <v>0.00112834477949618</v>
      </c>
      <c r="AM46" s="32" t="s">
        <v>59</v>
      </c>
      <c r="AN46" s="32" t="n">
        <v>0.0161103009259259</v>
      </c>
      <c r="AO46" s="32" t="s">
        <v>59</v>
      </c>
      <c r="AP46" s="32" t="s">
        <v>59</v>
      </c>
      <c r="AQ46" s="32" t="s">
        <v>59</v>
      </c>
      <c r="AR46" s="32" t="n">
        <v>0.000129085240060416</v>
      </c>
      <c r="AS46" s="32" t="n">
        <v>1.04217939463624</v>
      </c>
      <c r="AT46" s="32" t="n">
        <v>0.0201894</v>
      </c>
      <c r="AU46" s="32" t="n">
        <v>0.0359195954914663</v>
      </c>
      <c r="AV46" s="32" t="n">
        <v>0.322146717219459</v>
      </c>
      <c r="AW46" s="32" t="n">
        <v>0.0342580593107662</v>
      </c>
    </row>
    <row r="47" customFormat="false" ht="14.1" hidden="false" customHeight="false" outlineLevel="0" collapsed="false">
      <c r="A47" s="1" t="n">
        <v>399</v>
      </c>
      <c r="B47" s="1" t="s">
        <v>1233</v>
      </c>
      <c r="C47" s="31" t="n">
        <v>40764</v>
      </c>
      <c r="D47" s="1" t="s">
        <v>1198</v>
      </c>
      <c r="F47" s="32" t="n">
        <v>0.025</v>
      </c>
      <c r="G47" s="32" t="s">
        <v>59</v>
      </c>
      <c r="H47" s="32" t="n">
        <v>1.693</v>
      </c>
      <c r="I47" s="32" t="n">
        <v>0.012</v>
      </c>
      <c r="J47" s="32" t="s">
        <v>59</v>
      </c>
      <c r="K47" s="32" t="s">
        <v>59</v>
      </c>
      <c r="L47" s="32" t="n">
        <v>0.008</v>
      </c>
      <c r="M47" s="32" t="n">
        <v>54.969</v>
      </c>
      <c r="N47" s="32" t="n">
        <v>0.466</v>
      </c>
      <c r="O47" s="32" t="n">
        <v>0.364</v>
      </c>
      <c r="P47" s="32" t="n">
        <v>44.122</v>
      </c>
      <c r="Q47" s="32" t="n">
        <v>0.205103564578059</v>
      </c>
      <c r="R47" s="32"/>
      <c r="S47" s="33" t="n">
        <f aca="false">SUM(F47:Q47)</f>
        <v>101.864103564578</v>
      </c>
      <c r="T47" s="35"/>
      <c r="U47" s="45"/>
      <c r="V47" s="35" t="n">
        <v>0.000194687308628446</v>
      </c>
      <c r="W47" s="35" t="n">
        <v>0</v>
      </c>
      <c r="X47" s="35" t="n">
        <v>0.897964335743268</v>
      </c>
      <c r="Y47" s="35" t="n">
        <v>0.0614101103979441</v>
      </c>
      <c r="Z47" s="35" t="n">
        <v>0</v>
      </c>
      <c r="AA47" s="35" t="n">
        <v>0.00117959230663123</v>
      </c>
      <c r="AB47" s="35" t="n">
        <v>0</v>
      </c>
      <c r="AC47" s="35" t="n">
        <v>0.0002472314714702</v>
      </c>
      <c r="AD47" s="35" t="n">
        <v>1.00597785376345</v>
      </c>
      <c r="AE47" s="35" t="n">
        <v>0.0089662376705885</v>
      </c>
      <c r="AF47" s="35" t="n">
        <v>0.00750300192352701</v>
      </c>
      <c r="AG47" s="35" t="n">
        <v>0.00400187126418678</v>
      </c>
      <c r="AH47" s="35"/>
      <c r="AI47" s="35" t="n">
        <v>1.98756235340665</v>
      </c>
      <c r="AJ47" s="37"/>
      <c r="AK47" s="34"/>
      <c r="AL47" s="32" t="n">
        <v>0.000641104988350105</v>
      </c>
      <c r="AM47" s="32" t="s">
        <v>59</v>
      </c>
      <c r="AN47" s="32" t="n">
        <v>0.0162542824074074</v>
      </c>
      <c r="AO47" s="32" t="n">
        <v>0.000818704810933595</v>
      </c>
      <c r="AP47" s="32" t="s">
        <v>59</v>
      </c>
      <c r="AQ47" s="32" t="s">
        <v>59</v>
      </c>
      <c r="AR47" s="32" t="n">
        <v>5.73712178046294E-005</v>
      </c>
      <c r="AS47" s="32" t="n">
        <v>1.03953182136783</v>
      </c>
      <c r="AT47" s="32" t="n">
        <v>0.0203176</v>
      </c>
      <c r="AU47" s="32" t="n">
        <v>0.0343168838816109</v>
      </c>
      <c r="AV47" s="32" t="n">
        <v>0.32142550953522</v>
      </c>
      <c r="AW47" s="32" t="n">
        <v>0.039382361799527</v>
      </c>
    </row>
    <row r="48" customFormat="false" ht="14.1" hidden="false" customHeight="false" outlineLevel="0" collapsed="false">
      <c r="A48" s="1" t="n">
        <v>406</v>
      </c>
      <c r="B48" s="1" t="s">
        <v>1234</v>
      </c>
      <c r="C48" s="31" t="n">
        <v>40764</v>
      </c>
      <c r="D48" s="1" t="s">
        <v>1198</v>
      </c>
      <c r="F48" s="32" t="s">
        <v>59</v>
      </c>
      <c r="G48" s="32" t="s">
        <v>59</v>
      </c>
      <c r="H48" s="32" t="n">
        <v>3.182</v>
      </c>
      <c r="I48" s="32" t="s">
        <v>59</v>
      </c>
      <c r="J48" s="32" t="s">
        <v>59</v>
      </c>
      <c r="K48" s="32" t="n">
        <v>0.023</v>
      </c>
      <c r="L48" s="32" t="n">
        <v>0.025</v>
      </c>
      <c r="M48" s="32" t="n">
        <v>55.334</v>
      </c>
      <c r="N48" s="32" t="n">
        <v>0.471</v>
      </c>
      <c r="O48" s="32" t="n">
        <v>0.338</v>
      </c>
      <c r="P48" s="32" t="n">
        <v>42.334</v>
      </c>
      <c r="Q48" s="32" t="n">
        <v>0.144311423572601</v>
      </c>
      <c r="R48" s="32"/>
      <c r="S48" s="33" t="n">
        <f aca="false">SUM(F48:Q48)</f>
        <v>101.851311423573</v>
      </c>
      <c r="T48" s="35"/>
      <c r="U48" s="45"/>
      <c r="V48" s="35" t="n">
        <v>0.000602590494891285</v>
      </c>
      <c r="W48" s="35" t="n">
        <v>0</v>
      </c>
      <c r="X48" s="35" t="n">
        <v>0.853351226895617</v>
      </c>
      <c r="Y48" s="35" t="n">
        <v>0.114318813716199</v>
      </c>
      <c r="Z48" s="35" t="n">
        <v>0.00059397570412176</v>
      </c>
      <c r="AA48" s="35" t="n">
        <v>0</v>
      </c>
      <c r="AB48" s="35" t="n">
        <v>0</v>
      </c>
      <c r="AC48" s="35" t="n">
        <v>0</v>
      </c>
      <c r="AD48" s="35" t="n">
        <v>1.00299152470609</v>
      </c>
      <c r="AE48" s="35" t="n">
        <v>0.00897593814076945</v>
      </c>
      <c r="AF48" s="35" t="n">
        <v>0.00690057035720497</v>
      </c>
      <c r="AG48" s="35" t="n">
        <v>0.00278885047582298</v>
      </c>
      <c r="AH48" s="35"/>
      <c r="AI48" s="35" t="n">
        <v>1.99052349049072</v>
      </c>
      <c r="AJ48" s="37"/>
      <c r="AK48" s="34"/>
      <c r="AL48" s="32" t="s">
        <v>59</v>
      </c>
      <c r="AM48" s="32" t="s">
        <v>59</v>
      </c>
      <c r="AN48" s="32" t="n">
        <v>0.0305501157407407</v>
      </c>
      <c r="AO48" s="32" t="s">
        <v>59</v>
      </c>
      <c r="AP48" s="32" t="s">
        <v>59</v>
      </c>
      <c r="AQ48" s="32" t="n">
        <v>0.000172512394985211</v>
      </c>
      <c r="AR48" s="32" t="n">
        <v>0.000179285055639467</v>
      </c>
      <c r="AS48" s="32" t="n">
        <v>1.04643442310334</v>
      </c>
      <c r="AT48" s="32" t="n">
        <v>0.0208653</v>
      </c>
      <c r="AU48" s="32" t="n">
        <v>0.0318656778900672</v>
      </c>
      <c r="AV48" s="32" t="n">
        <v>0.3084000616623</v>
      </c>
      <c r="AW48" s="32" t="n">
        <v>0.0277095364316693</v>
      </c>
    </row>
    <row r="49" customFormat="false" ht="14.1" hidden="false" customHeight="false" outlineLevel="0" collapsed="false">
      <c r="A49" s="1" t="n">
        <v>407</v>
      </c>
      <c r="B49" s="1" t="s">
        <v>1235</v>
      </c>
      <c r="C49" s="31" t="n">
        <v>40764</v>
      </c>
      <c r="D49" s="1" t="s">
        <v>1198</v>
      </c>
      <c r="F49" s="32" t="n">
        <v>0.011</v>
      </c>
      <c r="G49" s="32" t="n">
        <v>0.008</v>
      </c>
      <c r="H49" s="32" t="n">
        <v>3.206</v>
      </c>
      <c r="I49" s="32" t="n">
        <v>0.003</v>
      </c>
      <c r="J49" s="32" t="s">
        <v>59</v>
      </c>
      <c r="K49" s="32" t="n">
        <v>0.022</v>
      </c>
      <c r="L49" s="32" t="n">
        <v>0.024</v>
      </c>
      <c r="M49" s="32" t="n">
        <v>55.313</v>
      </c>
      <c r="N49" s="32" t="n">
        <v>0.541</v>
      </c>
      <c r="O49" s="32" t="n">
        <v>0.311</v>
      </c>
      <c r="P49" s="32" t="n">
        <v>42.161</v>
      </c>
      <c r="Q49" s="32" t="n">
        <v>0.116414533055107</v>
      </c>
      <c r="R49" s="32"/>
      <c r="S49" s="33" t="n">
        <f aca="false">SUM(F49:Q49)</f>
        <v>101.716414533055</v>
      </c>
      <c r="T49" s="35"/>
      <c r="U49" s="45"/>
      <c r="V49" s="35" t="n">
        <v>0.00057884231470372</v>
      </c>
      <c r="W49" s="35" t="n">
        <v>0</v>
      </c>
      <c r="X49" s="35" t="n">
        <v>0.850386146389007</v>
      </c>
      <c r="Y49" s="35" t="n">
        <v>0.115251825605011</v>
      </c>
      <c r="Z49" s="35" t="n">
        <v>0.00056849976224499</v>
      </c>
      <c r="AA49" s="35" t="n">
        <v>0.000514382261200355</v>
      </c>
      <c r="AB49" s="35" t="n">
        <v>0.000246129186520304</v>
      </c>
      <c r="AC49" s="35" t="n">
        <v>6.12555068525012E-005</v>
      </c>
      <c r="AD49" s="35" t="n">
        <v>1.00322690993959</v>
      </c>
      <c r="AE49" s="35" t="n">
        <v>0.0103162764221052</v>
      </c>
      <c r="AF49" s="35" t="n">
        <v>0.00635324258908182</v>
      </c>
      <c r="AG49" s="35" t="n">
        <v>0.00225111914451001</v>
      </c>
      <c r="AH49" s="35"/>
      <c r="AI49" s="35" t="n">
        <v>1.99019892242598</v>
      </c>
      <c r="AJ49" s="37"/>
      <c r="AK49" s="34"/>
      <c r="AL49" s="32" t="n">
        <v>0.000282086194874046</v>
      </c>
      <c r="AM49" s="32" t="n">
        <v>7.26756498685989E-005</v>
      </c>
      <c r="AN49" s="32" t="n">
        <v>0.0307805555555556</v>
      </c>
      <c r="AO49" s="32" t="n">
        <v>0.000204676202733399</v>
      </c>
      <c r="AP49" s="32" t="s">
        <v>59</v>
      </c>
      <c r="AQ49" s="32" t="n">
        <v>0.00016501185607281</v>
      </c>
      <c r="AR49" s="32" t="n">
        <v>0.000172113653413888</v>
      </c>
      <c r="AS49" s="32" t="n">
        <v>1.04603728711307</v>
      </c>
      <c r="AT49" s="32" t="n">
        <v>0.0213154</v>
      </c>
      <c r="AU49" s="32" t="n">
        <v>0.0293201947450027</v>
      </c>
      <c r="AV49" s="32" t="n">
        <v>0.307139769446408</v>
      </c>
      <c r="AW49" s="32" t="n">
        <v>0.0223529964919472</v>
      </c>
    </row>
    <row r="50" customFormat="false" ht="14.1" hidden="false" customHeight="false" outlineLevel="0" collapsed="false">
      <c r="A50" s="1" t="n">
        <v>408</v>
      </c>
      <c r="B50" s="1" t="s">
        <v>1236</v>
      </c>
      <c r="C50" s="31" t="n">
        <v>40764</v>
      </c>
      <c r="D50" s="1" t="s">
        <v>1198</v>
      </c>
      <c r="F50" s="32" t="n">
        <v>0.009</v>
      </c>
      <c r="G50" s="32" t="s">
        <v>59</v>
      </c>
      <c r="H50" s="32" t="n">
        <v>3.195</v>
      </c>
      <c r="I50" s="32" t="s">
        <v>59</v>
      </c>
      <c r="J50" s="32" t="s">
        <v>59</v>
      </c>
      <c r="K50" s="32" t="s">
        <v>59</v>
      </c>
      <c r="L50" s="32" t="n">
        <v>0.007</v>
      </c>
      <c r="M50" s="32" t="n">
        <v>55.544</v>
      </c>
      <c r="N50" s="32" t="n">
        <v>0.441</v>
      </c>
      <c r="O50" s="32" t="n">
        <v>0.358</v>
      </c>
      <c r="P50" s="32" t="n">
        <v>42.358</v>
      </c>
      <c r="Q50" s="32" t="n">
        <v>0.169280328747544</v>
      </c>
      <c r="R50" s="32"/>
      <c r="S50" s="33" t="n">
        <f aca="false">SUM(F50:Q50)</f>
        <v>102.081280328748</v>
      </c>
      <c r="T50" s="35"/>
      <c r="U50" s="45"/>
      <c r="V50" s="35" t="n">
        <v>0.000168293203755702</v>
      </c>
      <c r="W50" s="35" t="n">
        <v>0</v>
      </c>
      <c r="X50" s="35" t="n">
        <v>0.851648189614125</v>
      </c>
      <c r="Y50" s="35" t="n">
        <v>0.114491874568062</v>
      </c>
      <c r="Z50" s="35" t="n">
        <v>0</v>
      </c>
      <c r="AA50" s="35" t="n">
        <v>0.000419522555750996</v>
      </c>
      <c r="AB50" s="35" t="n">
        <v>0</v>
      </c>
      <c r="AC50" s="35" t="n">
        <v>0</v>
      </c>
      <c r="AD50" s="35" t="n">
        <v>1.00421942886465</v>
      </c>
      <c r="AE50" s="35" t="n">
        <v>0.00838269766668415</v>
      </c>
      <c r="AF50" s="35" t="n">
        <v>0.00729016880148345</v>
      </c>
      <c r="AG50" s="35" t="n">
        <v>0.00326300157112949</v>
      </c>
      <c r="AH50" s="35"/>
      <c r="AI50" s="35" t="n">
        <v>1.98999918959057</v>
      </c>
      <c r="AJ50" s="37"/>
      <c r="AK50" s="34"/>
      <c r="AL50" s="32" t="n">
        <v>0.000230797795806038</v>
      </c>
      <c r="AM50" s="32" t="s">
        <v>59</v>
      </c>
      <c r="AN50" s="32" t="n">
        <v>0.0306748842592593</v>
      </c>
      <c r="AO50" s="32" t="s">
        <v>59</v>
      </c>
      <c r="AP50" s="32" t="s">
        <v>59</v>
      </c>
      <c r="AQ50" s="32" t="s">
        <v>59</v>
      </c>
      <c r="AR50" s="32" t="n">
        <v>5.01998155790507E-005</v>
      </c>
      <c r="AS50" s="32" t="n">
        <v>1.05040578300596</v>
      </c>
      <c r="AT50" s="32" t="n">
        <v>0.0201537</v>
      </c>
      <c r="AU50" s="32" t="n">
        <v>0.0337512209604854</v>
      </c>
      <c r="AV50" s="32" t="n">
        <v>0.308574899888782</v>
      </c>
      <c r="AW50" s="32" t="n">
        <v>0.032503867819135</v>
      </c>
    </row>
    <row r="51" customFormat="false" ht="14.1" hidden="false" customHeight="false" outlineLevel="0" collapsed="false">
      <c r="A51" s="1" t="n">
        <v>409</v>
      </c>
      <c r="B51" s="1" t="s">
        <v>1237</v>
      </c>
      <c r="C51" s="31" t="n">
        <v>40764</v>
      </c>
      <c r="D51" s="1" t="s">
        <v>1198</v>
      </c>
      <c r="F51" s="32" t="n">
        <v>0.009</v>
      </c>
      <c r="G51" s="32" t="s">
        <v>59</v>
      </c>
      <c r="H51" s="32" t="n">
        <v>3.141</v>
      </c>
      <c r="I51" s="32" t="s">
        <v>59</v>
      </c>
      <c r="J51" s="32" t="s">
        <v>59</v>
      </c>
      <c r="K51" s="32" t="s">
        <v>59</v>
      </c>
      <c r="L51" s="32" t="n">
        <v>0.022</v>
      </c>
      <c r="M51" s="32" t="n">
        <v>55.615</v>
      </c>
      <c r="N51" s="32" t="n">
        <v>0.502</v>
      </c>
      <c r="O51" s="32" t="n">
        <v>0.334</v>
      </c>
      <c r="P51" s="32" t="n">
        <v>42.166</v>
      </c>
      <c r="Q51" s="32" t="n">
        <v>0.173931720497167</v>
      </c>
      <c r="R51" s="32"/>
      <c r="S51" s="33" t="n">
        <f aca="false">SUM(F51:Q51)</f>
        <v>101.962931720497</v>
      </c>
      <c r="T51" s="35"/>
      <c r="U51" s="45"/>
      <c r="V51" s="35" t="n">
        <v>0.000529136612279016</v>
      </c>
      <c r="W51" s="35" t="n">
        <v>0</v>
      </c>
      <c r="X51" s="35" t="n">
        <v>0.848132644729043</v>
      </c>
      <c r="Y51" s="35" t="n">
        <v>0.112602577990706</v>
      </c>
      <c r="Z51" s="35" t="n">
        <v>0</v>
      </c>
      <c r="AA51" s="35" t="n">
        <v>0.000419693177468544</v>
      </c>
      <c r="AB51" s="35" t="n">
        <v>0</v>
      </c>
      <c r="AC51" s="35" t="n">
        <v>0</v>
      </c>
      <c r="AD51" s="35" t="n">
        <v>1.00591203094171</v>
      </c>
      <c r="AE51" s="35" t="n">
        <v>0.00954608999485642</v>
      </c>
      <c r="AF51" s="35" t="n">
        <v>0.00680420857871683</v>
      </c>
      <c r="AG51" s="35" t="n">
        <v>0.00335402407544982</v>
      </c>
      <c r="AH51" s="35"/>
      <c r="AI51" s="35" t="n">
        <v>1.9873186219996</v>
      </c>
      <c r="AJ51" s="37"/>
      <c r="AK51" s="34"/>
      <c r="AL51" s="32" t="n">
        <v>0.000230797795806038</v>
      </c>
      <c r="AM51" s="32" t="s">
        <v>59</v>
      </c>
      <c r="AN51" s="32" t="n">
        <v>0.0301564814814815</v>
      </c>
      <c r="AO51" s="32" t="s">
        <v>59</v>
      </c>
      <c r="AP51" s="32" t="s">
        <v>59</v>
      </c>
      <c r="AQ51" s="32" t="s">
        <v>59</v>
      </c>
      <c r="AR51" s="32" t="n">
        <v>0.000157770848962731</v>
      </c>
      <c r="AS51" s="32" t="n">
        <v>1.0517484808778</v>
      </c>
      <c r="AT51" s="32" t="n">
        <v>0.0207828</v>
      </c>
      <c r="AU51" s="32" t="n">
        <v>0.0314885692759836</v>
      </c>
      <c r="AV51" s="32" t="n">
        <v>0.307176194076925</v>
      </c>
      <c r="AW51" s="32" t="n">
        <v>0.0333969912181936</v>
      </c>
    </row>
    <row r="52" customFormat="false" ht="14.1" hidden="false" customHeight="false" outlineLevel="0" collapsed="false">
      <c r="A52" s="1" t="n">
        <v>410</v>
      </c>
      <c r="B52" s="1" t="s">
        <v>1238</v>
      </c>
      <c r="C52" s="31" t="n">
        <v>40764</v>
      </c>
      <c r="D52" s="1" t="s">
        <v>1198</v>
      </c>
      <c r="F52" s="32" t="n">
        <v>0.045</v>
      </c>
      <c r="G52" s="32" t="s">
        <v>59</v>
      </c>
      <c r="H52" s="32" t="n">
        <v>3.22</v>
      </c>
      <c r="I52" s="32" t="n">
        <v>0.009</v>
      </c>
      <c r="J52" s="32" t="s">
        <v>59</v>
      </c>
      <c r="K52" s="32" t="s">
        <v>59</v>
      </c>
      <c r="L52" s="32" t="n">
        <v>0.031</v>
      </c>
      <c r="M52" s="32" t="n">
        <v>55.434</v>
      </c>
      <c r="N52" s="32" t="n">
        <v>0.43</v>
      </c>
      <c r="O52" s="32" t="n">
        <v>0.346</v>
      </c>
      <c r="P52" s="32" t="n">
        <v>42.464</v>
      </c>
      <c r="Q52" s="32" t="n">
        <v>0.16882042603686</v>
      </c>
      <c r="R52" s="32"/>
      <c r="S52" s="33" t="n">
        <f aca="false">SUM(F52:Q52)</f>
        <v>102.147820426037</v>
      </c>
      <c r="T52" s="35"/>
      <c r="U52" s="45"/>
      <c r="V52" s="35" t="n">
        <v>0.000744969869789869</v>
      </c>
      <c r="W52" s="35" t="n">
        <v>0</v>
      </c>
      <c r="X52" s="35" t="n">
        <v>0.853402987703845</v>
      </c>
      <c r="Y52" s="35" t="n">
        <v>0.115336867383339</v>
      </c>
      <c r="Z52" s="35" t="n">
        <v>0</v>
      </c>
      <c r="AA52" s="35" t="n">
        <v>0.00209668793596629</v>
      </c>
      <c r="AB52" s="35" t="n">
        <v>0</v>
      </c>
      <c r="AC52" s="35" t="n">
        <v>0.000183102543391721</v>
      </c>
      <c r="AD52" s="35" t="n">
        <v>1.00178877469415</v>
      </c>
      <c r="AE52" s="35" t="n">
        <v>0.00817000167129048</v>
      </c>
      <c r="AF52" s="35" t="n">
        <v>0.00704269908789273</v>
      </c>
      <c r="AG52" s="35" t="n">
        <v>0.00325270185449937</v>
      </c>
      <c r="AH52" s="35"/>
      <c r="AI52" s="35" t="n">
        <v>1.99252859382606</v>
      </c>
      <c r="AJ52" s="37"/>
      <c r="AK52" s="34"/>
      <c r="AL52" s="32" t="n">
        <v>0.00115398897903019</v>
      </c>
      <c r="AM52" s="32" t="s">
        <v>59</v>
      </c>
      <c r="AN52" s="32" t="n">
        <v>0.0309149305555556</v>
      </c>
      <c r="AO52" s="32" t="n">
        <v>0.000614028608200196</v>
      </c>
      <c r="AP52" s="32" t="s">
        <v>59</v>
      </c>
      <c r="AQ52" s="32" t="s">
        <v>59</v>
      </c>
      <c r="AR52" s="32" t="n">
        <v>0.000222313468992939</v>
      </c>
      <c r="AS52" s="32" t="n">
        <v>1.04832554686649</v>
      </c>
      <c r="AT52" s="32" t="n">
        <v>0.020511</v>
      </c>
      <c r="AU52" s="32" t="n">
        <v>0.0326198951182345</v>
      </c>
      <c r="AV52" s="32" t="n">
        <v>0.309347102055745</v>
      </c>
      <c r="AW52" s="32" t="n">
        <v>0.0324155609436206</v>
      </c>
    </row>
    <row r="53" customFormat="false" ht="14.1" hidden="false" customHeight="false" outlineLevel="0" collapsed="false">
      <c r="A53" s="1" t="n">
        <v>411</v>
      </c>
      <c r="B53" s="1" t="s">
        <v>1239</v>
      </c>
      <c r="C53" s="31" t="n">
        <v>40764</v>
      </c>
      <c r="D53" s="1" t="s">
        <v>1198</v>
      </c>
      <c r="F53" s="32" t="n">
        <v>0.02</v>
      </c>
      <c r="G53" s="32" t="s">
        <v>59</v>
      </c>
      <c r="H53" s="32" t="n">
        <v>3.2</v>
      </c>
      <c r="I53" s="32" t="n">
        <v>0.01</v>
      </c>
      <c r="J53" s="32" t="s">
        <v>59</v>
      </c>
      <c r="K53" s="32" t="n">
        <v>0.001</v>
      </c>
      <c r="L53" s="32" t="n">
        <v>0.005</v>
      </c>
      <c r="M53" s="32" t="n">
        <v>55.241</v>
      </c>
      <c r="N53" s="32" t="n">
        <v>0.579</v>
      </c>
      <c r="O53" s="32" t="n">
        <v>0.346</v>
      </c>
      <c r="P53" s="32" t="n">
        <v>42.383</v>
      </c>
      <c r="Q53" s="32" t="n">
        <v>0.168768051280841</v>
      </c>
      <c r="R53" s="32"/>
      <c r="S53" s="33" t="n">
        <f aca="false">SUM(F53:Q53)</f>
        <v>101.953768051281</v>
      </c>
      <c r="T53" s="35"/>
      <c r="U53" s="45"/>
      <c r="V53" s="35" t="n">
        <v>0.000120434365252279</v>
      </c>
      <c r="W53" s="35" t="n">
        <v>0</v>
      </c>
      <c r="X53" s="35" t="n">
        <v>0.853745369830608</v>
      </c>
      <c r="Y53" s="35" t="n">
        <v>0.114885618743357</v>
      </c>
      <c r="Z53" s="35" t="n">
        <v>2.58070878646835E-005</v>
      </c>
      <c r="AA53" s="35" t="n">
        <v>0.000934016799473103</v>
      </c>
      <c r="AB53" s="35" t="n">
        <v>0</v>
      </c>
      <c r="AC53" s="35" t="n">
        <v>0.000203917865673346</v>
      </c>
      <c r="AD53" s="35" t="n">
        <v>1.00061010562173</v>
      </c>
      <c r="AE53" s="35" t="n">
        <v>0.0110264487420868</v>
      </c>
      <c r="AF53" s="35" t="n">
        <v>0.00705898960212302</v>
      </c>
      <c r="AG53" s="35" t="n">
        <v>0.00325921425022604</v>
      </c>
      <c r="AH53" s="35"/>
      <c r="AI53" s="35" t="n">
        <v>1.99228776011809</v>
      </c>
      <c r="AJ53" s="37"/>
      <c r="AK53" s="34"/>
      <c r="AL53" s="32" t="n">
        <v>0.000512883990680084</v>
      </c>
      <c r="AM53" s="32" t="s">
        <v>59</v>
      </c>
      <c r="AN53" s="32" t="n">
        <v>0.0307229166666667</v>
      </c>
      <c r="AO53" s="32" t="n">
        <v>0.000682254009111329</v>
      </c>
      <c r="AP53" s="32" t="s">
        <v>59</v>
      </c>
      <c r="AQ53" s="32" t="n">
        <v>7.50053891240047E-006</v>
      </c>
      <c r="AR53" s="32" t="n">
        <v>3.58570111278933E-005</v>
      </c>
      <c r="AS53" s="32" t="n">
        <v>1.0446756780036</v>
      </c>
      <c r="AT53" s="32" t="n">
        <v>0.0215388</v>
      </c>
      <c r="AU53" s="32" t="n">
        <v>0.0326198951182345</v>
      </c>
      <c r="AV53" s="32" t="n">
        <v>0.308757023041368</v>
      </c>
      <c r="AW53" s="32" t="n">
        <v>0.0324055043578419</v>
      </c>
    </row>
    <row r="54" customFormat="false" ht="14.1" hidden="false" customHeight="false" outlineLevel="0" collapsed="false">
      <c r="A54" s="1" t="n">
        <v>412</v>
      </c>
      <c r="B54" s="1" t="s">
        <v>1240</v>
      </c>
      <c r="C54" s="31" t="n">
        <v>40764</v>
      </c>
      <c r="D54" s="1" t="s">
        <v>1198</v>
      </c>
      <c r="F54" s="32" t="s">
        <v>59</v>
      </c>
      <c r="G54" s="32" t="s">
        <v>59</v>
      </c>
      <c r="H54" s="32" t="n">
        <v>3.222</v>
      </c>
      <c r="I54" s="32" t="n">
        <v>0.007</v>
      </c>
      <c r="J54" s="32" t="s">
        <v>59</v>
      </c>
      <c r="K54" s="32" t="n">
        <v>0.05</v>
      </c>
      <c r="L54" s="32" t="n">
        <v>0.028</v>
      </c>
      <c r="M54" s="32" t="n">
        <v>55.43</v>
      </c>
      <c r="N54" s="32" t="n">
        <v>0.517</v>
      </c>
      <c r="O54" s="32" t="n">
        <v>0.362</v>
      </c>
      <c r="P54" s="32" t="n">
        <v>42.303</v>
      </c>
      <c r="Q54" s="32" t="n">
        <v>0.153840065938289</v>
      </c>
      <c r="R54" s="32"/>
      <c r="S54" s="33" t="n">
        <f aca="false">SUM(F54:Q54)</f>
        <v>102.072840065938</v>
      </c>
      <c r="T54" s="35"/>
      <c r="U54" s="45"/>
      <c r="V54" s="35" t="n">
        <v>0.000673181650232486</v>
      </c>
      <c r="W54" s="35" t="n">
        <v>0</v>
      </c>
      <c r="X54" s="35" t="n">
        <v>0.850553525033938</v>
      </c>
      <c r="Y54" s="35" t="n">
        <v>0.115460926909543</v>
      </c>
      <c r="Z54" s="35" t="n">
        <v>0.00128796131581496</v>
      </c>
      <c r="AA54" s="35" t="n">
        <v>0</v>
      </c>
      <c r="AB54" s="35" t="n">
        <v>0</v>
      </c>
      <c r="AC54" s="35" t="n">
        <v>0.000142477777250617</v>
      </c>
      <c r="AD54" s="35" t="n">
        <v>1.00217149494556</v>
      </c>
      <c r="AE54" s="35" t="n">
        <v>0.00982746388738565</v>
      </c>
      <c r="AF54" s="35" t="n">
        <v>0.0073717199520449</v>
      </c>
      <c r="AG54" s="35" t="n">
        <v>0.00296541818490639</v>
      </c>
      <c r="AH54" s="35"/>
      <c r="AI54" s="35" t="n">
        <v>1.99054516570219</v>
      </c>
      <c r="AJ54" s="37"/>
      <c r="AK54" s="34"/>
      <c r="AL54" s="32" t="s">
        <v>59</v>
      </c>
      <c r="AM54" s="32" t="s">
        <v>59</v>
      </c>
      <c r="AN54" s="32" t="n">
        <v>0.0309341435185185</v>
      </c>
      <c r="AO54" s="32" t="n">
        <v>0.00047757780637793</v>
      </c>
      <c r="AP54" s="32" t="s">
        <v>59</v>
      </c>
      <c r="AQ54" s="32" t="n">
        <v>0.000375026945620024</v>
      </c>
      <c r="AR54" s="32" t="n">
        <v>0.000200799262316203</v>
      </c>
      <c r="AS54" s="32" t="n">
        <v>1.04824990191596</v>
      </c>
      <c r="AT54" s="32" t="n">
        <v>0.0207834</v>
      </c>
      <c r="AU54" s="32" t="n">
        <v>0.0341283295745691</v>
      </c>
      <c r="AV54" s="32" t="n">
        <v>0.308174228953094</v>
      </c>
      <c r="AW54" s="32" t="n">
        <v>0.0295391508602425</v>
      </c>
    </row>
    <row r="55" customFormat="false" ht="14.1" hidden="false" customHeight="false" outlineLevel="0" collapsed="false">
      <c r="A55" s="1" t="n">
        <v>418</v>
      </c>
      <c r="B55" s="1" t="s">
        <v>1241</v>
      </c>
      <c r="C55" s="31" t="n">
        <v>40764</v>
      </c>
      <c r="D55" s="1" t="s">
        <v>1198</v>
      </c>
      <c r="F55" s="32" t="s">
        <v>59</v>
      </c>
      <c r="G55" s="32" t="n">
        <v>0.001</v>
      </c>
      <c r="H55" s="32" t="n">
        <v>2.794</v>
      </c>
      <c r="I55" s="32" t="n">
        <v>0.008</v>
      </c>
      <c r="J55" s="32" t="s">
        <v>59</v>
      </c>
      <c r="K55" s="32" t="s">
        <v>59</v>
      </c>
      <c r="L55" s="32" t="n">
        <v>0.017</v>
      </c>
      <c r="M55" s="32" t="n">
        <v>54.926</v>
      </c>
      <c r="N55" s="32" t="n">
        <v>0.421</v>
      </c>
      <c r="O55" s="32" t="n">
        <v>0.339</v>
      </c>
      <c r="P55" s="32" t="n">
        <v>42.985</v>
      </c>
      <c r="Q55" s="32" t="n">
        <v>0.199314693518428</v>
      </c>
      <c r="R55" s="32"/>
      <c r="S55" s="33" t="n">
        <f aca="false">SUM(F55:Q55)</f>
        <v>101.690314693518</v>
      </c>
      <c r="T55" s="35"/>
      <c r="U55" s="45"/>
      <c r="V55" s="35" t="n">
        <v>0.000411923568330297</v>
      </c>
      <c r="W55" s="35" t="n">
        <v>0</v>
      </c>
      <c r="X55" s="35" t="n">
        <v>0.871045605703852</v>
      </c>
      <c r="Y55" s="35" t="n">
        <v>0.10090888023366</v>
      </c>
      <c r="Z55" s="35" t="n">
        <v>0</v>
      </c>
      <c r="AA55" s="35" t="n">
        <v>0</v>
      </c>
      <c r="AB55" s="35" t="n">
        <v>3.09094885570118E-005</v>
      </c>
      <c r="AC55" s="35" t="n">
        <v>0.000164109060709506</v>
      </c>
      <c r="AD55" s="35" t="n">
        <v>1.00084914237372</v>
      </c>
      <c r="AE55" s="35" t="n">
        <v>0.00806541077167251</v>
      </c>
      <c r="AF55" s="35" t="n">
        <v>0.00695750356394946</v>
      </c>
      <c r="AG55" s="35" t="n">
        <v>0.00387212426936923</v>
      </c>
      <c r="AH55" s="35"/>
      <c r="AI55" s="35" t="n">
        <v>1.99253945769065</v>
      </c>
      <c r="AJ55" s="37"/>
      <c r="AK55" s="34"/>
      <c r="AL55" s="32" t="s">
        <v>59</v>
      </c>
      <c r="AM55" s="32" t="n">
        <v>9.08445623357486E-006</v>
      </c>
      <c r="AN55" s="32" t="n">
        <v>0.026825</v>
      </c>
      <c r="AO55" s="32" t="n">
        <v>0.000545803207289063</v>
      </c>
      <c r="AP55" s="32" t="s">
        <v>59</v>
      </c>
      <c r="AQ55" s="32" t="s">
        <v>59</v>
      </c>
      <c r="AR55" s="32" t="n">
        <v>0.000121913837834837</v>
      </c>
      <c r="AS55" s="32" t="n">
        <v>1.03871863814967</v>
      </c>
      <c r="AT55" s="32" t="n">
        <v>0.0201659</v>
      </c>
      <c r="AU55" s="32" t="n">
        <v>0.0319599550435881</v>
      </c>
      <c r="AV55" s="32" t="n">
        <v>0.313142548555628</v>
      </c>
      <c r="AW55" s="32" t="n">
        <v>0.0382708286335861</v>
      </c>
    </row>
    <row r="56" customFormat="false" ht="14.1" hidden="false" customHeight="false" outlineLevel="0" collapsed="false">
      <c r="A56" s="1" t="n">
        <v>420</v>
      </c>
      <c r="B56" s="1" t="s">
        <v>1242</v>
      </c>
      <c r="C56" s="31" t="n">
        <v>40764</v>
      </c>
      <c r="D56" s="1" t="s">
        <v>1198</v>
      </c>
      <c r="F56" s="32" t="s">
        <v>59</v>
      </c>
      <c r="G56" s="32" t="s">
        <v>59</v>
      </c>
      <c r="H56" s="32" t="n">
        <v>2.811</v>
      </c>
      <c r="I56" s="32" t="s">
        <v>59</v>
      </c>
      <c r="J56" s="32" t="s">
        <v>59</v>
      </c>
      <c r="K56" s="32" t="n">
        <v>0.011</v>
      </c>
      <c r="L56" s="32" t="n">
        <v>0.006</v>
      </c>
      <c r="M56" s="32" t="n">
        <v>55.575</v>
      </c>
      <c r="N56" s="32" t="n">
        <v>0.405</v>
      </c>
      <c r="O56" s="32" t="n">
        <v>0.342</v>
      </c>
      <c r="P56" s="32" t="n">
        <v>42.857</v>
      </c>
      <c r="Q56" s="32" t="n">
        <v>0.206128119511464</v>
      </c>
      <c r="R56" s="32"/>
      <c r="S56" s="33" t="n">
        <f aca="false">SUM(F56:Q56)</f>
        <v>102.213128119511</v>
      </c>
      <c r="T56" s="35"/>
      <c r="U56" s="45"/>
      <c r="V56" s="35" t="n">
        <v>0.000144382837174561</v>
      </c>
      <c r="W56" s="35" t="n">
        <v>0</v>
      </c>
      <c r="X56" s="35" t="n">
        <v>0.862466691833098</v>
      </c>
      <c r="Y56" s="35" t="n">
        <v>0.100823189579794</v>
      </c>
      <c r="Z56" s="35" t="n">
        <v>0.000283606110061282</v>
      </c>
      <c r="AA56" s="35" t="n">
        <v>0</v>
      </c>
      <c r="AB56" s="35" t="n">
        <v>0</v>
      </c>
      <c r="AC56" s="35" t="n">
        <v>0</v>
      </c>
      <c r="AD56" s="35" t="n">
        <v>1.00569599772493</v>
      </c>
      <c r="AE56" s="35" t="n">
        <v>0.00770541475032736</v>
      </c>
      <c r="AF56" s="35" t="n">
        <v>0.00697070087769981</v>
      </c>
      <c r="AG56" s="35" t="n">
        <v>0.00397689215101651</v>
      </c>
      <c r="AH56" s="35"/>
      <c r="AI56" s="35" t="n">
        <v>1.98831846598723</v>
      </c>
      <c r="AJ56" s="37"/>
      <c r="AK56" s="34"/>
      <c r="AL56" s="32" t="s">
        <v>59</v>
      </c>
      <c r="AM56" s="32" t="s">
        <v>59</v>
      </c>
      <c r="AN56" s="32" t="n">
        <v>0.0269881944444444</v>
      </c>
      <c r="AO56" s="32" t="s">
        <v>59</v>
      </c>
      <c r="AP56" s="32" t="s">
        <v>59</v>
      </c>
      <c r="AQ56" s="32" t="n">
        <v>8.25059280364052E-005</v>
      </c>
      <c r="AR56" s="32" t="n">
        <v>4.3028413353472E-005</v>
      </c>
      <c r="AS56" s="32" t="n">
        <v>1.05099203137254</v>
      </c>
      <c r="AT56" s="32" t="n">
        <v>0.019845</v>
      </c>
      <c r="AU56" s="32" t="n">
        <v>0.0322427865041509</v>
      </c>
      <c r="AV56" s="32" t="n">
        <v>0.31221007801439</v>
      </c>
      <c r="AW56" s="32" t="n">
        <v>0.0395790887221129</v>
      </c>
    </row>
    <row r="57" customFormat="false" ht="14.1" hidden="false" customHeight="false" outlineLevel="0" collapsed="false">
      <c r="C57" s="31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3"/>
      <c r="T57" s="35"/>
      <c r="U57" s="4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7"/>
      <c r="AK57" s="34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</row>
    <row r="58" customFormat="false" ht="14.1" hidden="false" customHeight="false" outlineLevel="0" collapsed="false">
      <c r="A58" s="1" t="n">
        <v>523</v>
      </c>
      <c r="B58" s="1" t="s">
        <v>1243</v>
      </c>
      <c r="C58" s="31" t="n">
        <v>40764</v>
      </c>
      <c r="D58" s="1" t="s">
        <v>1198</v>
      </c>
      <c r="F58" s="32" t="n">
        <v>0.023</v>
      </c>
      <c r="G58" s="32" t="s">
        <v>59</v>
      </c>
      <c r="H58" s="32" t="n">
        <v>0.126</v>
      </c>
      <c r="I58" s="32" t="n">
        <v>0.007</v>
      </c>
      <c r="J58" s="32" t="s">
        <v>59</v>
      </c>
      <c r="K58" s="32" t="s">
        <v>59</v>
      </c>
      <c r="L58" s="32" t="n">
        <v>0.018</v>
      </c>
      <c r="M58" s="32" t="n">
        <v>53.946</v>
      </c>
      <c r="N58" s="32" t="n">
        <v>0.086</v>
      </c>
      <c r="O58" s="32" t="n">
        <v>0.335</v>
      </c>
      <c r="P58" s="32" t="n">
        <v>46.661</v>
      </c>
      <c r="Q58" s="32" t="n">
        <v>0.123126469368698</v>
      </c>
      <c r="R58" s="32"/>
      <c r="S58" s="33" t="n">
        <f aca="false">SUM(F58:Q58)</f>
        <v>101.325126469369</v>
      </c>
      <c r="T58" s="35"/>
      <c r="U58" s="45"/>
      <c r="V58" s="35" t="n">
        <v>0.000446456126246678</v>
      </c>
      <c r="W58" s="35" t="n">
        <v>0</v>
      </c>
      <c r="X58" s="35" t="n">
        <v>0.967868971217408</v>
      </c>
      <c r="Y58" s="35" t="n">
        <v>0.00465813522923862</v>
      </c>
      <c r="Z58" s="35" t="n">
        <v>0</v>
      </c>
      <c r="AA58" s="35" t="n">
        <v>0.00110605923414261</v>
      </c>
      <c r="AB58" s="35" t="n">
        <v>0</v>
      </c>
      <c r="AC58" s="35" t="n">
        <v>0.000146987084194076</v>
      </c>
      <c r="AD58" s="35" t="n">
        <v>1.00620960547884</v>
      </c>
      <c r="AE58" s="35" t="n">
        <v>0.00168648082755175</v>
      </c>
      <c r="AF58" s="35" t="n">
        <v>0.00703780303724182</v>
      </c>
      <c r="AG58" s="35" t="n">
        <v>0.00244849915804107</v>
      </c>
      <c r="AH58" s="35"/>
      <c r="AI58" s="35" t="n">
        <v>1.9916089973929</v>
      </c>
      <c r="AJ58" s="37"/>
      <c r="AK58" s="34"/>
      <c r="AL58" s="32" t="n">
        <v>0.000497221493311682</v>
      </c>
      <c r="AM58" s="32" t="s">
        <v>59</v>
      </c>
      <c r="AN58" s="32" t="n">
        <v>0.000863657407407407</v>
      </c>
      <c r="AO58" s="32" t="n">
        <v>0.000385685726522536</v>
      </c>
      <c r="AP58" s="32" t="s">
        <v>59</v>
      </c>
      <c r="AQ58" s="32" t="s">
        <v>59</v>
      </c>
      <c r="AR58" s="32" t="n">
        <v>0.000165742779531438</v>
      </c>
      <c r="AS58" s="32" t="n">
        <v>1.03532335658321</v>
      </c>
      <c r="AT58" s="32" t="n">
        <v>0.015695</v>
      </c>
      <c r="AU58" s="32" t="n">
        <v>0.0353027364764399</v>
      </c>
      <c r="AV58" s="32" t="n">
        <v>0.343253283320507</v>
      </c>
      <c r="AW58" s="32" t="n">
        <v>0.0169282239474292</v>
      </c>
    </row>
    <row r="59" customFormat="false" ht="14.1" hidden="false" customHeight="false" outlineLevel="0" collapsed="false">
      <c r="A59" s="1" t="n">
        <v>526</v>
      </c>
      <c r="B59" s="1" t="s">
        <v>1244</v>
      </c>
      <c r="C59" s="31" t="n">
        <v>40764</v>
      </c>
      <c r="D59" s="1" t="s">
        <v>1198</v>
      </c>
      <c r="F59" s="32" t="n">
        <v>0.015</v>
      </c>
      <c r="G59" s="32" t="n">
        <v>0.013</v>
      </c>
      <c r="H59" s="32" t="n">
        <v>0.133</v>
      </c>
      <c r="I59" s="32" t="n">
        <v>0.005</v>
      </c>
      <c r="J59" s="32" t="s">
        <v>59</v>
      </c>
      <c r="K59" s="32" t="n">
        <v>0.005</v>
      </c>
      <c r="L59" s="32" t="n">
        <v>0.003</v>
      </c>
      <c r="M59" s="32" t="n">
        <v>53.458</v>
      </c>
      <c r="N59" s="32" t="n">
        <v>0.111</v>
      </c>
      <c r="O59" s="32" t="n">
        <v>0.309</v>
      </c>
      <c r="P59" s="32" t="n">
        <v>46.688</v>
      </c>
      <c r="Q59" s="32" t="n">
        <v>0.0795225373431186</v>
      </c>
      <c r="R59" s="32"/>
      <c r="S59" s="33" t="n">
        <f aca="false">SUM(F59:Q59)</f>
        <v>100.819522537343</v>
      </c>
      <c r="T59" s="35"/>
      <c r="U59" s="45"/>
      <c r="V59" s="35" t="n">
        <v>7.48886438964635E-005</v>
      </c>
      <c r="W59" s="35" t="n">
        <v>0</v>
      </c>
      <c r="X59" s="35" t="n">
        <v>0.974666917475383</v>
      </c>
      <c r="Y59" s="35" t="n">
        <v>0.00494859165176908</v>
      </c>
      <c r="Z59" s="35" t="n">
        <v>0.000133728290443693</v>
      </c>
      <c r="AA59" s="35" t="n">
        <v>0.000725989331850322</v>
      </c>
      <c r="AB59" s="35" t="n">
        <v>0.000413963607941548</v>
      </c>
      <c r="AC59" s="35" t="n">
        <v>0.000105667046628461</v>
      </c>
      <c r="AD59" s="35" t="n">
        <v>1.00352997106129</v>
      </c>
      <c r="AE59" s="35" t="n">
        <v>0.00219075779635867</v>
      </c>
      <c r="AF59" s="35" t="n">
        <v>0.00653339943650192</v>
      </c>
      <c r="AG59" s="35" t="n">
        <v>0.00159157530302178</v>
      </c>
      <c r="AH59" s="35"/>
      <c r="AI59" s="35" t="n">
        <v>1.99491544964508</v>
      </c>
      <c r="AJ59" s="37"/>
      <c r="AK59" s="34"/>
      <c r="AL59" s="32" t="n">
        <v>0.000324274886942401</v>
      </c>
      <c r="AM59" s="32" t="n">
        <v>0.000240135570895918</v>
      </c>
      <c r="AN59" s="32" t="n">
        <v>0.000911689814814815</v>
      </c>
      <c r="AO59" s="32" t="n">
        <v>0.000275489804658954</v>
      </c>
      <c r="AP59" s="32" t="s">
        <v>59</v>
      </c>
      <c r="AQ59" s="32" t="n">
        <v>5.40490414337795E-005</v>
      </c>
      <c r="AR59" s="32" t="n">
        <v>2.7623796588573E-005</v>
      </c>
      <c r="AS59" s="32" t="n">
        <v>1.02595773544332</v>
      </c>
      <c r="AT59" s="32" t="n">
        <v>0.0159729</v>
      </c>
      <c r="AU59" s="32" t="n">
        <v>0.0325628226006565</v>
      </c>
      <c r="AV59" s="32" t="n">
        <v>0.343451903981223</v>
      </c>
      <c r="AW59" s="32" t="n">
        <v>0.0109332731452003</v>
      </c>
    </row>
    <row r="60" customFormat="false" ht="14.1" hidden="false" customHeight="false" outlineLevel="0" collapsed="false">
      <c r="A60" s="1" t="n">
        <v>528</v>
      </c>
      <c r="B60" s="1" t="s">
        <v>1245</v>
      </c>
      <c r="C60" s="31" t="n">
        <v>40764</v>
      </c>
      <c r="D60" s="1" t="s">
        <v>1198</v>
      </c>
      <c r="F60" s="32" t="n">
        <v>0.01</v>
      </c>
      <c r="G60" s="32" t="n">
        <v>0.003</v>
      </c>
      <c r="H60" s="32" t="n">
        <v>0.159</v>
      </c>
      <c r="I60" s="32" t="n">
        <v>0.002</v>
      </c>
      <c r="J60" s="32" t="s">
        <v>59</v>
      </c>
      <c r="K60" s="32" t="s">
        <v>59</v>
      </c>
      <c r="L60" s="32" t="n">
        <v>0.011</v>
      </c>
      <c r="M60" s="32" t="n">
        <v>54.075</v>
      </c>
      <c r="N60" s="32" t="n">
        <v>0.124</v>
      </c>
      <c r="O60" s="32" t="n">
        <v>0.325</v>
      </c>
      <c r="P60" s="32" t="n">
        <v>47.029</v>
      </c>
      <c r="Q60" s="32" t="n">
        <v>0.0824930825475914</v>
      </c>
      <c r="R60" s="32"/>
      <c r="S60" s="33" t="n">
        <f aca="false">SUM(F60:Q60)</f>
        <v>101.820493082548</v>
      </c>
      <c r="T60" s="35"/>
      <c r="U60" s="45"/>
      <c r="V60" s="35" t="n">
        <v>0.000271703441430777</v>
      </c>
      <c r="W60" s="35" t="n">
        <v>0</v>
      </c>
      <c r="X60" s="35" t="n">
        <v>0.971458923352768</v>
      </c>
      <c r="Y60" s="35" t="n">
        <v>0.00585375907413803</v>
      </c>
      <c r="Z60" s="35" t="n">
        <v>0</v>
      </c>
      <c r="AA60" s="35" t="n">
        <v>0.000478902079001152</v>
      </c>
      <c r="AB60" s="35" t="n">
        <v>9.45252442737886E-005</v>
      </c>
      <c r="AC60" s="35" t="n">
        <v>4.18222412579872E-005</v>
      </c>
      <c r="AD60" s="35" t="n">
        <v>1.00443517105237</v>
      </c>
      <c r="AE60" s="35" t="n">
        <v>0.00242159111669077</v>
      </c>
      <c r="AF60" s="35" t="n">
        <v>0.00679941947445199</v>
      </c>
      <c r="AG60" s="35" t="n">
        <v>0.00163366211414547</v>
      </c>
      <c r="AH60" s="35"/>
      <c r="AI60" s="35" t="n">
        <v>1.99348947919053</v>
      </c>
      <c r="AJ60" s="37"/>
      <c r="AK60" s="34"/>
      <c r="AL60" s="32" t="n">
        <v>0.000216183257961601</v>
      </c>
      <c r="AM60" s="32" t="n">
        <v>5.54159009759811E-005</v>
      </c>
      <c r="AN60" s="32" t="n">
        <v>0.00108993055555556</v>
      </c>
      <c r="AO60" s="32" t="n">
        <v>0.000110195921863582</v>
      </c>
      <c r="AP60" s="32" t="s">
        <v>59</v>
      </c>
      <c r="AQ60" s="32" t="s">
        <v>59</v>
      </c>
      <c r="AR60" s="32" t="n">
        <v>0.000101287254158101</v>
      </c>
      <c r="AS60" s="32" t="n">
        <v>1.03779910479437</v>
      </c>
      <c r="AT60" s="32" t="n">
        <v>0.0167276</v>
      </c>
      <c r="AU60" s="32" t="n">
        <v>0.0342489234472925</v>
      </c>
      <c r="AV60" s="32" t="n">
        <v>0.345960409362854</v>
      </c>
      <c r="AW60" s="32" t="n">
        <v>0.0113416829268265</v>
      </c>
    </row>
    <row r="61" customFormat="false" ht="14.1" hidden="false" customHeight="false" outlineLevel="0" collapsed="false">
      <c r="A61" s="1" t="n">
        <v>605</v>
      </c>
      <c r="B61" s="1" t="s">
        <v>1246</v>
      </c>
      <c r="C61" s="31" t="n">
        <v>40764</v>
      </c>
      <c r="D61" s="1" t="s">
        <v>1198</v>
      </c>
      <c r="F61" s="32" t="s">
        <v>59</v>
      </c>
      <c r="G61" s="32" t="n">
        <v>0.006</v>
      </c>
      <c r="H61" s="32" t="n">
        <v>0.243</v>
      </c>
      <c r="I61" s="32" t="n">
        <v>0.008</v>
      </c>
      <c r="J61" s="32" t="s">
        <v>59</v>
      </c>
      <c r="K61" s="32" t="n">
        <v>0.088</v>
      </c>
      <c r="L61" s="32" t="n">
        <v>0.047</v>
      </c>
      <c r="M61" s="32" t="n">
        <v>53.996</v>
      </c>
      <c r="N61" s="32" t="n">
        <v>0.235</v>
      </c>
      <c r="O61" s="32" t="n">
        <v>0.37</v>
      </c>
      <c r="P61" s="32" t="n">
        <v>46.313</v>
      </c>
      <c r="Q61" s="32" t="n">
        <v>0.145880970600827</v>
      </c>
      <c r="R61" s="33"/>
      <c r="S61" s="33" t="n">
        <f aca="false">SUM(F61:Q61)</f>
        <v>101.451880970601</v>
      </c>
      <c r="T61" s="35"/>
      <c r="U61" s="45"/>
      <c r="V61" s="35" t="n">
        <v>0.00116259179639909</v>
      </c>
      <c r="W61" s="35" t="n">
        <v>0</v>
      </c>
      <c r="X61" s="35" t="n">
        <v>0.958050834960436</v>
      </c>
      <c r="Y61" s="35" t="n">
        <v>0.00895923514633664</v>
      </c>
      <c r="Z61" s="35" t="n">
        <v>0.00233222606692997</v>
      </c>
      <c r="AA61" s="35" t="n">
        <v>0</v>
      </c>
      <c r="AB61" s="35" t="n">
        <v>0.000189323596537699</v>
      </c>
      <c r="AC61" s="35" t="n">
        <v>0.000167530635674328</v>
      </c>
      <c r="AD61" s="35" t="n">
        <v>1.00441667489335</v>
      </c>
      <c r="AE61" s="35" t="n">
        <v>0.00459593559368396</v>
      </c>
      <c r="AF61" s="35" t="n">
        <v>0.00775206025877081</v>
      </c>
      <c r="AG61" s="35" t="n">
        <v>0.00289314560669987</v>
      </c>
      <c r="AH61" s="35"/>
      <c r="AI61" s="35" t="n">
        <v>1.99051955855482</v>
      </c>
      <c r="AJ61" s="37"/>
      <c r="AK61" s="34"/>
      <c r="AL61" s="32" t="s">
        <v>59</v>
      </c>
      <c r="AM61" s="32" t="n">
        <v>4.12541868940496E-005</v>
      </c>
      <c r="AN61" s="32" t="n">
        <v>0.00444016203703704</v>
      </c>
      <c r="AO61" s="32" t="n">
        <v>0.000369807792917532</v>
      </c>
      <c r="AP61" s="32" t="s">
        <v>59</v>
      </c>
      <c r="AQ61" s="32" t="n">
        <v>0.000424494821229209</v>
      </c>
      <c r="AR61" s="32" t="n">
        <v>0.000221961025984812</v>
      </c>
      <c r="AS61" s="32" t="n">
        <v>0.989710122560779</v>
      </c>
      <c r="AT61" s="32" t="n">
        <v>0.0170845</v>
      </c>
      <c r="AU61" s="32" t="n">
        <v>0.0226151294572266</v>
      </c>
      <c r="AV61" s="32" t="n">
        <v>0.262274568905737</v>
      </c>
      <c r="AW61" s="32" t="n">
        <v>0.022500111679994</v>
      </c>
    </row>
    <row r="62" customFormat="false" ht="14.1" hidden="false" customHeight="false" outlineLevel="0" collapsed="false">
      <c r="A62" s="1" t="n">
        <v>606</v>
      </c>
      <c r="B62" s="1" t="s">
        <v>1247</v>
      </c>
      <c r="C62" s="31" t="n">
        <v>40764</v>
      </c>
      <c r="D62" s="1" t="s">
        <v>1198</v>
      </c>
      <c r="F62" s="32" t="s">
        <v>59</v>
      </c>
      <c r="G62" s="32" t="s">
        <v>59</v>
      </c>
      <c r="H62" s="32" t="n">
        <v>0.246</v>
      </c>
      <c r="I62" s="32" t="n">
        <v>0.003</v>
      </c>
      <c r="J62" s="32" t="s">
        <v>59</v>
      </c>
      <c r="K62" s="32" t="s">
        <v>59</v>
      </c>
      <c r="L62" s="32" t="n">
        <v>0.004</v>
      </c>
      <c r="M62" s="32" t="n">
        <v>53.701</v>
      </c>
      <c r="N62" s="32" t="n">
        <v>0.248</v>
      </c>
      <c r="O62" s="32" t="n">
        <v>0.347</v>
      </c>
      <c r="P62" s="32" t="n">
        <v>46.326</v>
      </c>
      <c r="Q62" s="32" t="n">
        <v>0.136329413331266</v>
      </c>
      <c r="R62" s="32"/>
      <c r="S62" s="33" t="n">
        <f aca="false">SUM(F62:Q62)</f>
        <v>101.011329413331</v>
      </c>
      <c r="T62" s="35"/>
      <c r="U62" s="45"/>
      <c r="V62" s="35" t="n">
        <v>9.94663897477389E-005</v>
      </c>
      <c r="W62" s="35" t="n">
        <v>0</v>
      </c>
      <c r="X62" s="35" t="n">
        <v>0.963379520797356</v>
      </c>
      <c r="Y62" s="35" t="n">
        <v>0.00911773018626661</v>
      </c>
      <c r="Z62" s="35" t="n">
        <v>0</v>
      </c>
      <c r="AA62" s="35" t="n">
        <v>0</v>
      </c>
      <c r="AB62" s="35" t="n">
        <v>0</v>
      </c>
      <c r="AC62" s="35" t="n">
        <v>6.31556881452746E-005</v>
      </c>
      <c r="AD62" s="35" t="n">
        <v>1.00420335019854</v>
      </c>
      <c r="AE62" s="35" t="n">
        <v>0.00487578694273132</v>
      </c>
      <c r="AF62" s="35" t="n">
        <v>0.0073085606977892</v>
      </c>
      <c r="AG62" s="35" t="n">
        <v>0.00271799204025987</v>
      </c>
      <c r="AH62" s="35"/>
      <c r="AI62" s="35" t="n">
        <v>1.991805560388</v>
      </c>
      <c r="AJ62" s="37"/>
      <c r="AK62" s="34"/>
      <c r="AL62" s="32" t="s">
        <v>59</v>
      </c>
      <c r="AM62" s="32" t="s">
        <v>59</v>
      </c>
      <c r="AN62" s="32" t="n">
        <v>0.00449502314814815</v>
      </c>
      <c r="AO62" s="32" t="n">
        <v>0.000138677922344075</v>
      </c>
      <c r="AP62" s="32" t="s">
        <v>59</v>
      </c>
      <c r="AQ62" s="32" t="s">
        <v>59</v>
      </c>
      <c r="AR62" s="32" t="n">
        <v>1.88903000838138E-005</v>
      </c>
      <c r="AS62" s="32" t="n">
        <v>0.98430297228751</v>
      </c>
      <c r="AT62" s="32" t="n">
        <v>0.0174344</v>
      </c>
      <c r="AU62" s="32" t="n">
        <v>0.0212093241125882</v>
      </c>
      <c r="AV62" s="32" t="n">
        <v>0.262348189042541</v>
      </c>
      <c r="AW62" s="32" t="n">
        <v>0.0210269167567779</v>
      </c>
    </row>
    <row r="63" customFormat="false" ht="14.1" hidden="false" customHeight="false" outlineLevel="0" collapsed="false">
      <c r="A63" s="1" t="n">
        <v>607</v>
      </c>
      <c r="B63" s="1" t="s">
        <v>1248</v>
      </c>
      <c r="C63" s="31" t="n">
        <v>40764</v>
      </c>
      <c r="D63" s="1" t="s">
        <v>1198</v>
      </c>
      <c r="F63" s="32" t="n">
        <v>0.016</v>
      </c>
      <c r="G63" s="32" t="s">
        <v>59</v>
      </c>
      <c r="H63" s="32" t="n">
        <v>0.234</v>
      </c>
      <c r="I63" s="32" t="n">
        <v>0.012</v>
      </c>
      <c r="J63" s="32" t="s">
        <v>59</v>
      </c>
      <c r="K63" s="32" t="n">
        <v>0.044</v>
      </c>
      <c r="L63" s="32" t="n">
        <v>0.003</v>
      </c>
      <c r="M63" s="32" t="n">
        <v>54.006</v>
      </c>
      <c r="N63" s="32" t="n">
        <v>0.243</v>
      </c>
      <c r="O63" s="32" t="n">
        <v>0.34</v>
      </c>
      <c r="P63" s="32" t="n">
        <v>46.308</v>
      </c>
      <c r="Q63" s="32" t="n">
        <v>0.147831870847253</v>
      </c>
      <c r="R63" s="32"/>
      <c r="S63" s="33" t="n">
        <f aca="false">SUM(F63:Q63)</f>
        <v>101.353831870847</v>
      </c>
      <c r="T63" s="35"/>
      <c r="U63" s="45"/>
      <c r="V63" s="35" t="n">
        <v>7.42843599869703E-005</v>
      </c>
      <c r="W63" s="35" t="n">
        <v>0</v>
      </c>
      <c r="X63" s="35" t="n">
        <v>0.9589332980196</v>
      </c>
      <c r="Y63" s="35" t="n">
        <v>0.00863629073616769</v>
      </c>
      <c r="Z63" s="35" t="n">
        <v>0.00116731316749653</v>
      </c>
      <c r="AA63" s="35" t="n">
        <v>0.000768140001907248</v>
      </c>
      <c r="AB63" s="35" t="n">
        <v>0</v>
      </c>
      <c r="AC63" s="35" t="n">
        <v>0.000251554580949092</v>
      </c>
      <c r="AD63" s="35" t="n">
        <v>1.00563660343437</v>
      </c>
      <c r="AE63" s="35" t="n">
        <v>0.0047572840182122</v>
      </c>
      <c r="AF63" s="35" t="n">
        <v>0.00713084617362553</v>
      </c>
      <c r="AG63" s="35" t="n">
        <v>0.00293485368948455</v>
      </c>
      <c r="AH63" s="35"/>
      <c r="AI63" s="35" t="n">
        <v>1.99044978148133</v>
      </c>
      <c r="AJ63" s="37"/>
      <c r="AK63" s="34"/>
      <c r="AL63" s="32" t="n">
        <v>0.000343811084788712</v>
      </c>
      <c r="AM63" s="32" t="s">
        <v>59</v>
      </c>
      <c r="AN63" s="32" t="n">
        <v>0.00427569444444444</v>
      </c>
      <c r="AO63" s="32" t="n">
        <v>0.000554711689376298</v>
      </c>
      <c r="AP63" s="32" t="s">
        <v>59</v>
      </c>
      <c r="AQ63" s="32" t="n">
        <v>0.000212247410614605</v>
      </c>
      <c r="AR63" s="32" t="n">
        <v>1.41677250628603E-005</v>
      </c>
      <c r="AS63" s="32" t="n">
        <v>0.989893415790381</v>
      </c>
      <c r="AT63" s="32" t="n">
        <v>0.0173502</v>
      </c>
      <c r="AU63" s="32" t="n">
        <v>0.0207814703120461</v>
      </c>
      <c r="AV63" s="32" t="n">
        <v>0.262246253468505</v>
      </c>
      <c r="AW63" s="32" t="n">
        <v>0.0228010109216177</v>
      </c>
    </row>
    <row r="64" customFormat="false" ht="14.1" hidden="false" customHeight="false" outlineLevel="0" collapsed="false">
      <c r="A64" s="1" t="n">
        <v>608</v>
      </c>
      <c r="B64" s="1" t="s">
        <v>1249</v>
      </c>
      <c r="C64" s="31" t="n">
        <v>40764</v>
      </c>
      <c r="D64" s="1" t="s">
        <v>1198</v>
      </c>
      <c r="F64" s="32" t="s">
        <v>59</v>
      </c>
      <c r="G64" s="32" t="s">
        <v>59</v>
      </c>
      <c r="H64" s="32" t="n">
        <v>0.271</v>
      </c>
      <c r="I64" s="32" t="n">
        <v>0.021</v>
      </c>
      <c r="J64" s="32" t="s">
        <v>59</v>
      </c>
      <c r="K64" s="32" t="s">
        <v>59</v>
      </c>
      <c r="L64" s="32" t="n">
        <v>0.024</v>
      </c>
      <c r="M64" s="32" t="n">
        <v>54.43</v>
      </c>
      <c r="N64" s="32" t="n">
        <v>0.224</v>
      </c>
      <c r="O64" s="32" t="n">
        <v>0.375</v>
      </c>
      <c r="P64" s="32" t="n">
        <v>46.607</v>
      </c>
      <c r="Q64" s="32" t="n">
        <v>0.134750041295708</v>
      </c>
      <c r="R64" s="32"/>
      <c r="S64" s="33" t="n">
        <f aca="false">SUM(F64:Q64)</f>
        <v>102.086750041296</v>
      </c>
      <c r="T64" s="35"/>
      <c r="U64" s="45"/>
      <c r="V64" s="35" t="n">
        <v>0.000589746666763289</v>
      </c>
      <c r="W64" s="35" t="n">
        <v>0</v>
      </c>
      <c r="X64" s="35" t="n">
        <v>0.957770918001475</v>
      </c>
      <c r="Y64" s="35" t="n">
        <v>0.00992564663356289</v>
      </c>
      <c r="Z64" s="35" t="n">
        <v>0</v>
      </c>
      <c r="AA64" s="35" t="n">
        <v>0</v>
      </c>
      <c r="AB64" s="35" t="n">
        <v>0</v>
      </c>
      <c r="AC64" s="35" t="n">
        <v>0.000436866155922868</v>
      </c>
      <c r="AD64" s="35" t="n">
        <v>1.00580899858027</v>
      </c>
      <c r="AE64" s="35" t="n">
        <v>0.00435190039771542</v>
      </c>
      <c r="AF64" s="35" t="n">
        <v>0.00780497543722896</v>
      </c>
      <c r="AG64" s="35" t="n">
        <v>0.00265476089174545</v>
      </c>
      <c r="AH64" s="35"/>
      <c r="AI64" s="35" t="n">
        <v>1.98944262487435</v>
      </c>
      <c r="AJ64" s="37"/>
      <c r="AK64" s="34"/>
      <c r="AL64" s="32" t="s">
        <v>59</v>
      </c>
      <c r="AM64" s="32" t="s">
        <v>59</v>
      </c>
      <c r="AN64" s="32" t="n">
        <v>0.00495185185185185</v>
      </c>
      <c r="AO64" s="32" t="n">
        <v>0.000970745456408522</v>
      </c>
      <c r="AP64" s="32" t="s">
        <v>59</v>
      </c>
      <c r="AQ64" s="32" t="s">
        <v>59</v>
      </c>
      <c r="AR64" s="32" t="n">
        <v>0.000113341800502883</v>
      </c>
      <c r="AS64" s="32" t="n">
        <v>0.99766504872552</v>
      </c>
      <c r="AT64" s="32" t="n">
        <v>0.01736</v>
      </c>
      <c r="AU64" s="32" t="n">
        <v>0.0229207393147567</v>
      </c>
      <c r="AV64" s="32" t="n">
        <v>0.263939516614983</v>
      </c>
      <c r="AW64" s="32" t="n">
        <v>0.0207833205767007</v>
      </c>
    </row>
    <row r="65" customFormat="false" ht="14.1" hidden="false" customHeight="false" outlineLevel="0" collapsed="false">
      <c r="A65" s="1" t="n">
        <v>609</v>
      </c>
      <c r="B65" s="1" t="s">
        <v>1250</v>
      </c>
      <c r="C65" s="31" t="n">
        <v>40764</v>
      </c>
      <c r="D65" s="1" t="s">
        <v>1198</v>
      </c>
      <c r="F65" s="32" t="n">
        <v>0.042</v>
      </c>
      <c r="G65" s="32" t="s">
        <v>59</v>
      </c>
      <c r="H65" s="32" t="n">
        <v>0.234</v>
      </c>
      <c r="I65" s="32" t="s">
        <v>59</v>
      </c>
      <c r="J65" s="32" t="s">
        <v>59</v>
      </c>
      <c r="K65" s="32" t="s">
        <v>59</v>
      </c>
      <c r="L65" s="32" t="n">
        <v>0.019</v>
      </c>
      <c r="M65" s="32" t="n">
        <v>54.239</v>
      </c>
      <c r="N65" s="32" t="n">
        <v>0.226</v>
      </c>
      <c r="O65" s="32" t="n">
        <v>0.366</v>
      </c>
      <c r="P65" s="32" t="n">
        <v>46.245</v>
      </c>
      <c r="Q65" s="32" t="n">
        <v>0.140687846588975</v>
      </c>
      <c r="R65" s="32"/>
      <c r="S65" s="33" t="n">
        <f aca="false">SUM(F65:Q65)</f>
        <v>101.511687846589</v>
      </c>
      <c r="T65" s="35"/>
      <c r="U65" s="45"/>
      <c r="V65" s="35" t="n">
        <v>0.000469396411113913</v>
      </c>
      <c r="W65" s="35" t="n">
        <v>0</v>
      </c>
      <c r="X65" s="35" t="n">
        <v>0.955448297915322</v>
      </c>
      <c r="Y65" s="35" t="n">
        <v>0.00861662686806944</v>
      </c>
      <c r="Z65" s="35" t="n">
        <v>0</v>
      </c>
      <c r="AA65" s="35" t="n">
        <v>0.00201177646171406</v>
      </c>
      <c r="AB65" s="35" t="n">
        <v>0</v>
      </c>
      <c r="AC65" s="35" t="n">
        <v>0</v>
      </c>
      <c r="AD65" s="35" t="n">
        <v>1.00767565637478</v>
      </c>
      <c r="AE65" s="35" t="n">
        <v>0.00441439588680292</v>
      </c>
      <c r="AF65" s="35" t="n">
        <v>0.00765866844881991</v>
      </c>
      <c r="AG65" s="35" t="n">
        <v>0.00278666650256627</v>
      </c>
      <c r="AH65" s="35"/>
      <c r="AI65" s="35" t="n">
        <v>1.98926030425028</v>
      </c>
      <c r="AJ65" s="37"/>
      <c r="AK65" s="34"/>
      <c r="AL65" s="32" t="n">
        <v>0.000902504097570369</v>
      </c>
      <c r="AM65" s="32" t="s">
        <v>59</v>
      </c>
      <c r="AN65" s="32" t="n">
        <v>0.00427569444444444</v>
      </c>
      <c r="AO65" s="32" t="s">
        <v>59</v>
      </c>
      <c r="AP65" s="32" t="s">
        <v>59</v>
      </c>
      <c r="AQ65" s="32" t="s">
        <v>59</v>
      </c>
      <c r="AR65" s="32" t="n">
        <v>8.97289253981154E-005</v>
      </c>
      <c r="AS65" s="32" t="n">
        <v>0.994164148040116</v>
      </c>
      <c r="AT65" s="32" t="n">
        <v>0.0174698</v>
      </c>
      <c r="AU65" s="32" t="n">
        <v>0.0223706415712025</v>
      </c>
      <c r="AV65" s="32" t="n">
        <v>0.261889478959381</v>
      </c>
      <c r="AW65" s="32" t="n">
        <v>0.0216991444959022</v>
      </c>
    </row>
    <row r="66" customFormat="false" ht="14.1" hidden="false" customHeight="false" outlineLevel="0" collapsed="false">
      <c r="A66" s="1" t="n">
        <v>611</v>
      </c>
      <c r="B66" s="1" t="s">
        <v>1251</v>
      </c>
      <c r="C66" s="31" t="n">
        <v>40764</v>
      </c>
      <c r="D66" s="1" t="s">
        <v>1198</v>
      </c>
      <c r="F66" s="32" t="n">
        <v>0.022</v>
      </c>
      <c r="G66" s="32" t="s">
        <v>59</v>
      </c>
      <c r="H66" s="32" t="n">
        <v>0.288</v>
      </c>
      <c r="I66" s="32" t="n">
        <v>0.011</v>
      </c>
      <c r="J66" s="32" t="s">
        <v>59</v>
      </c>
      <c r="K66" s="32" t="s">
        <v>59</v>
      </c>
      <c r="L66" s="32" t="n">
        <v>0.011</v>
      </c>
      <c r="M66" s="32" t="n">
        <v>54.259</v>
      </c>
      <c r="N66" s="32" t="n">
        <v>0.241</v>
      </c>
      <c r="O66" s="32" t="n">
        <v>0.348</v>
      </c>
      <c r="P66" s="32" t="n">
        <v>46.125</v>
      </c>
      <c r="Q66" s="32" t="n">
        <v>0.153589647081826</v>
      </c>
      <c r="R66" s="32"/>
      <c r="S66" s="33" t="n">
        <f aca="false">SUM(F66:Q66)</f>
        <v>101.458589647082</v>
      </c>
      <c r="T66" s="35"/>
      <c r="U66" s="45"/>
      <c r="V66" s="35" t="n">
        <v>0.000271686578420202</v>
      </c>
      <c r="W66" s="35" t="n">
        <v>0</v>
      </c>
      <c r="X66" s="35" t="n">
        <v>0.952726229366852</v>
      </c>
      <c r="Y66" s="35" t="n">
        <v>0.0106023772369965</v>
      </c>
      <c r="Z66" s="35" t="n">
        <v>0</v>
      </c>
      <c r="AA66" s="35" t="n">
        <v>0.0010535191840978</v>
      </c>
      <c r="AB66" s="35" t="n">
        <v>0</v>
      </c>
      <c r="AC66" s="35" t="n">
        <v>0.000230008050806302</v>
      </c>
      <c r="AD66" s="35" t="n">
        <v>1.00779039257214</v>
      </c>
      <c r="AE66" s="35" t="n">
        <v>0.00470618740596618</v>
      </c>
      <c r="AF66" s="35" t="n">
        <v>0.00728015729639002</v>
      </c>
      <c r="AG66" s="35" t="n">
        <v>0.00304144307747682</v>
      </c>
      <c r="AH66" s="35"/>
      <c r="AI66" s="35" t="n">
        <v>1.98824585312356</v>
      </c>
      <c r="AJ66" s="37"/>
      <c r="AK66" s="34"/>
      <c r="AL66" s="32" t="n">
        <v>0.000472740241584479</v>
      </c>
      <c r="AM66" s="32" t="s">
        <v>59</v>
      </c>
      <c r="AN66" s="32" t="n">
        <v>0.0052625</v>
      </c>
      <c r="AO66" s="32" t="n">
        <v>0.000508485715261607</v>
      </c>
      <c r="AP66" s="32" t="s">
        <v>59</v>
      </c>
      <c r="AQ66" s="32" t="s">
        <v>59</v>
      </c>
      <c r="AR66" s="32" t="n">
        <v>5.19483252304878E-005</v>
      </c>
      <c r="AS66" s="32" t="n">
        <v>0.99453073449932</v>
      </c>
      <c r="AT66" s="32" t="n">
        <v>0.0173038</v>
      </c>
      <c r="AU66" s="32" t="n">
        <v>0.0212704460840942</v>
      </c>
      <c r="AV66" s="32" t="n">
        <v>0.261209908465812</v>
      </c>
      <c r="AW66" s="32" t="n">
        <v>0.0236890678612771</v>
      </c>
    </row>
    <row r="67" customFormat="false" ht="14.1" hidden="false" customHeight="false" outlineLevel="0" collapsed="false">
      <c r="A67" s="1" t="n">
        <v>612</v>
      </c>
      <c r="B67" s="1" t="s">
        <v>1252</v>
      </c>
      <c r="C67" s="31" t="n">
        <v>40764</v>
      </c>
      <c r="D67" s="1" t="s">
        <v>1198</v>
      </c>
      <c r="F67" s="32" t="n">
        <v>0.013</v>
      </c>
      <c r="G67" s="32" t="s">
        <v>59</v>
      </c>
      <c r="H67" s="32" t="n">
        <v>0.26</v>
      </c>
      <c r="I67" s="32" t="s">
        <v>59</v>
      </c>
      <c r="J67" s="32" t="s">
        <v>59</v>
      </c>
      <c r="K67" s="32" t="s">
        <v>59</v>
      </c>
      <c r="L67" s="32" t="n">
        <v>0.012</v>
      </c>
      <c r="M67" s="32" t="n">
        <v>54.233</v>
      </c>
      <c r="N67" s="32" t="n">
        <v>0.226</v>
      </c>
      <c r="O67" s="32" t="n">
        <v>0.355</v>
      </c>
      <c r="P67" s="32" t="n">
        <v>46.503</v>
      </c>
      <c r="Q67" s="32" t="n">
        <v>0.132717306441119</v>
      </c>
      <c r="R67" s="32"/>
      <c r="S67" s="33" t="n">
        <f aca="false">SUM(F67:Q67)</f>
        <v>101.734717306441</v>
      </c>
      <c r="T67" s="35"/>
      <c r="U67" s="45"/>
      <c r="V67" s="35" t="n">
        <v>0.000296028820855775</v>
      </c>
      <c r="W67" s="35" t="n">
        <v>0</v>
      </c>
      <c r="X67" s="35" t="n">
        <v>0.959378460583391</v>
      </c>
      <c r="Y67" s="35" t="n">
        <v>0.00956007639518903</v>
      </c>
      <c r="Z67" s="35" t="n">
        <v>0</v>
      </c>
      <c r="AA67" s="35" t="n">
        <v>0.000621785184605213</v>
      </c>
      <c r="AB67" s="35" t="n">
        <v>0</v>
      </c>
      <c r="AC67" s="35" t="n">
        <v>0</v>
      </c>
      <c r="AD67" s="35" t="n">
        <v>1.00609573361845</v>
      </c>
      <c r="AE67" s="35" t="n">
        <v>0.00440796222307693</v>
      </c>
      <c r="AF67" s="35" t="n">
        <v>0.00741766340046559</v>
      </c>
      <c r="AG67" s="35" t="n">
        <v>0.00262495921028984</v>
      </c>
      <c r="AH67" s="35"/>
      <c r="AI67" s="35" t="n">
        <v>1.99040266943632</v>
      </c>
      <c r="AJ67" s="37"/>
      <c r="AK67" s="34"/>
      <c r="AL67" s="32" t="n">
        <v>0.000279346506390828</v>
      </c>
      <c r="AM67" s="32" t="s">
        <v>59</v>
      </c>
      <c r="AN67" s="32" t="n">
        <v>0.00475081018518519</v>
      </c>
      <c r="AO67" s="32" t="s">
        <v>59</v>
      </c>
      <c r="AP67" s="32" t="s">
        <v>59</v>
      </c>
      <c r="AQ67" s="32" t="s">
        <v>59</v>
      </c>
      <c r="AR67" s="32" t="n">
        <v>5.66709002514413E-005</v>
      </c>
      <c r="AS67" s="32" t="n">
        <v>0.994054172102354</v>
      </c>
      <c r="AT67" s="32" t="n">
        <v>0.0175376</v>
      </c>
      <c r="AU67" s="32" t="n">
        <v>0.0216982998846363</v>
      </c>
      <c r="AV67" s="32" t="n">
        <v>0.263350555520556</v>
      </c>
      <c r="AW67" s="32" t="n">
        <v>0.0204697994844315</v>
      </c>
    </row>
    <row r="68" customFormat="false" ht="14.1" hidden="false" customHeight="false" outlineLevel="0" collapsed="false">
      <c r="A68" s="1" t="n">
        <v>613</v>
      </c>
      <c r="B68" s="1" t="s">
        <v>1253</v>
      </c>
      <c r="C68" s="31" t="n">
        <v>40764</v>
      </c>
      <c r="D68" s="1" t="s">
        <v>1198</v>
      </c>
      <c r="F68" s="32" t="n">
        <v>0.013</v>
      </c>
      <c r="G68" s="32" t="s">
        <v>59</v>
      </c>
      <c r="H68" s="32" t="n">
        <v>0.236</v>
      </c>
      <c r="I68" s="32" t="s">
        <v>59</v>
      </c>
      <c r="J68" s="32" t="s">
        <v>59</v>
      </c>
      <c r="K68" s="32" t="s">
        <v>59</v>
      </c>
      <c r="L68" s="32" t="n">
        <v>0.018</v>
      </c>
      <c r="M68" s="32" t="n">
        <v>53.857</v>
      </c>
      <c r="N68" s="32" t="n">
        <v>0.256</v>
      </c>
      <c r="O68" s="32" t="n">
        <v>0.35</v>
      </c>
      <c r="P68" s="32" t="n">
        <v>46.325</v>
      </c>
      <c r="Q68" s="32" t="n">
        <v>0.146563457175509</v>
      </c>
      <c r="R68" s="32"/>
      <c r="S68" s="33" t="n">
        <f aca="false">SUM(F68:Q68)</f>
        <v>101.201563457176</v>
      </c>
      <c r="T68" s="35"/>
      <c r="U68" s="45"/>
      <c r="V68" s="35" t="n">
        <v>0.000446577600773362</v>
      </c>
      <c r="W68" s="35" t="n">
        <v>0</v>
      </c>
      <c r="X68" s="35" t="n">
        <v>0.961160915760755</v>
      </c>
      <c r="Y68" s="35" t="n">
        <v>0.00872713510967304</v>
      </c>
      <c r="Z68" s="35" t="n">
        <v>0</v>
      </c>
      <c r="AA68" s="35" t="n">
        <v>0.000625334013390319</v>
      </c>
      <c r="AB68" s="35" t="n">
        <v>0</v>
      </c>
      <c r="AC68" s="35" t="n">
        <v>0</v>
      </c>
      <c r="AD68" s="35" t="n">
        <v>1.00482288695728</v>
      </c>
      <c r="AE68" s="35" t="n">
        <v>0.00502158793114843</v>
      </c>
      <c r="AF68" s="35" t="n">
        <v>0.00735492917636099</v>
      </c>
      <c r="AG68" s="35" t="n">
        <v>0.00291536128912854</v>
      </c>
      <c r="AH68" s="35"/>
      <c r="AI68" s="35" t="n">
        <v>1.99107472783851</v>
      </c>
      <c r="AJ68" s="37"/>
      <c r="AK68" s="34"/>
      <c r="AL68" s="32" t="n">
        <v>0.000279346506390828</v>
      </c>
      <c r="AM68" s="32" t="s">
        <v>59</v>
      </c>
      <c r="AN68" s="32" t="n">
        <v>0.00431215277777778</v>
      </c>
      <c r="AO68" s="32" t="s">
        <v>59</v>
      </c>
      <c r="AP68" s="32" t="s">
        <v>59</v>
      </c>
      <c r="AQ68" s="32" t="s">
        <v>59</v>
      </c>
      <c r="AR68" s="32" t="n">
        <v>8.50063503771619E-005</v>
      </c>
      <c r="AS68" s="32" t="n">
        <v>0.987162346669306</v>
      </c>
      <c r="AT68" s="32" t="n">
        <v>0.0176896</v>
      </c>
      <c r="AU68" s="32" t="n">
        <v>0.0213926900271062</v>
      </c>
      <c r="AV68" s="32" t="n">
        <v>0.262342525955094</v>
      </c>
      <c r="AW68" s="32" t="n">
        <v>0.02260537574622</v>
      </c>
    </row>
    <row r="69" customFormat="false" ht="14.1" hidden="false" customHeight="false" outlineLevel="0" collapsed="false">
      <c r="A69" s="1" t="n">
        <v>614</v>
      </c>
      <c r="B69" s="1" t="s">
        <v>1254</v>
      </c>
      <c r="C69" s="31" t="n">
        <v>40764</v>
      </c>
      <c r="D69" s="1" t="s">
        <v>1198</v>
      </c>
      <c r="F69" s="32" t="n">
        <v>0.023</v>
      </c>
      <c r="G69" s="32" t="s">
        <v>59</v>
      </c>
      <c r="H69" s="32" t="n">
        <v>0.26</v>
      </c>
      <c r="I69" s="32" t="s">
        <v>59</v>
      </c>
      <c r="J69" s="32" t="s">
        <v>59</v>
      </c>
      <c r="K69" s="32" t="s">
        <v>59</v>
      </c>
      <c r="L69" s="32" t="n">
        <v>0.01</v>
      </c>
      <c r="M69" s="32" t="n">
        <v>54.225</v>
      </c>
      <c r="N69" s="32" t="n">
        <v>0.243</v>
      </c>
      <c r="O69" s="32" t="n">
        <v>0.37</v>
      </c>
      <c r="P69" s="32" t="n">
        <v>46.268</v>
      </c>
      <c r="Q69" s="32" t="n">
        <v>0.140756586243979</v>
      </c>
      <c r="R69" s="32"/>
      <c r="S69" s="33" t="n">
        <f aca="false">SUM(F69:Q69)</f>
        <v>101.539756586244</v>
      </c>
      <c r="T69" s="35"/>
      <c r="U69" s="45"/>
      <c r="V69" s="35" t="n">
        <v>0.000247006197511456</v>
      </c>
      <c r="W69" s="35" t="n">
        <v>0</v>
      </c>
      <c r="X69" s="35" t="n">
        <v>0.955751130666017</v>
      </c>
      <c r="Y69" s="35" t="n">
        <v>0.00957230358098874</v>
      </c>
      <c r="Z69" s="35" t="n">
        <v>0</v>
      </c>
      <c r="AA69" s="35" t="n">
        <v>0.00110148846718857</v>
      </c>
      <c r="AB69" s="35" t="n">
        <v>0</v>
      </c>
      <c r="AC69" s="35" t="n">
        <v>0</v>
      </c>
      <c r="AD69" s="35" t="n">
        <v>1.0072339134053</v>
      </c>
      <c r="AE69" s="35" t="n">
        <v>0.00474559639213448</v>
      </c>
      <c r="AF69" s="35" t="n">
        <v>0.00774097373355652</v>
      </c>
      <c r="AG69" s="35" t="n">
        <v>0.002787525356112</v>
      </c>
      <c r="AH69" s="35"/>
      <c r="AI69" s="35" t="n">
        <v>1.98930326375666</v>
      </c>
      <c r="AJ69" s="37"/>
      <c r="AK69" s="34"/>
      <c r="AL69" s="32" t="n">
        <v>0.000494228434383773</v>
      </c>
      <c r="AM69" s="32" t="s">
        <v>59</v>
      </c>
      <c r="AN69" s="32" t="n">
        <v>0.00475081018518519</v>
      </c>
      <c r="AO69" s="32" t="s">
        <v>59</v>
      </c>
      <c r="AP69" s="32" t="s">
        <v>59</v>
      </c>
      <c r="AQ69" s="32" t="s">
        <v>59</v>
      </c>
      <c r="AR69" s="32" t="n">
        <v>4.72257502095344E-005</v>
      </c>
      <c r="AS69" s="32" t="n">
        <v>0.993907537518672</v>
      </c>
      <c r="AT69" s="32" t="n">
        <v>0.0179577</v>
      </c>
      <c r="AU69" s="32" t="n">
        <v>0.0226151294572266</v>
      </c>
      <c r="AV69" s="32" t="n">
        <v>0.262019729970649</v>
      </c>
      <c r="AW69" s="32" t="n">
        <v>0.0217097466320689</v>
      </c>
    </row>
    <row r="70" customFormat="false" ht="14.1" hidden="false" customHeight="false" outlineLevel="0" collapsed="false">
      <c r="A70" s="1" t="n">
        <v>615</v>
      </c>
      <c r="B70" s="1" t="s">
        <v>1255</v>
      </c>
      <c r="C70" s="31" t="n">
        <v>40764</v>
      </c>
      <c r="D70" s="1" t="s">
        <v>1198</v>
      </c>
      <c r="F70" s="32" t="n">
        <v>0.006</v>
      </c>
      <c r="G70" s="32" t="n">
        <v>0.005</v>
      </c>
      <c r="H70" s="32" t="n">
        <v>0.249</v>
      </c>
      <c r="I70" s="32" t="s">
        <v>59</v>
      </c>
      <c r="J70" s="32" t="s">
        <v>59</v>
      </c>
      <c r="K70" s="32" t="s">
        <v>59</v>
      </c>
      <c r="L70" s="32" t="s">
        <v>59</v>
      </c>
      <c r="M70" s="32" t="n">
        <v>54.126</v>
      </c>
      <c r="N70" s="32" t="n">
        <v>0.257</v>
      </c>
      <c r="O70" s="32" t="n">
        <v>0.346</v>
      </c>
      <c r="P70" s="32" t="n">
        <v>46.323</v>
      </c>
      <c r="Q70" s="32" t="n">
        <v>0.166242673804363</v>
      </c>
      <c r="R70" s="32"/>
      <c r="S70" s="33" t="n">
        <f aca="false">SUM(F70:Q70)</f>
        <v>101.478242673804</v>
      </c>
      <c r="T70" s="35"/>
      <c r="U70" s="45"/>
      <c r="V70" s="35" t="n">
        <v>0</v>
      </c>
      <c r="W70" s="35" t="n">
        <v>0</v>
      </c>
      <c r="X70" s="35" t="n">
        <v>0.957771290927206</v>
      </c>
      <c r="Y70" s="35" t="n">
        <v>0.00917579086307789</v>
      </c>
      <c r="Z70" s="35" t="n">
        <v>0</v>
      </c>
      <c r="AA70" s="35" t="n">
        <v>0.000287610285008337</v>
      </c>
      <c r="AB70" s="35" t="n">
        <v>0.000157689580432079</v>
      </c>
      <c r="AC70" s="35" t="n">
        <v>0</v>
      </c>
      <c r="AD70" s="35" t="n">
        <v>1.00632382816673</v>
      </c>
      <c r="AE70" s="35" t="n">
        <v>0.00502364211512527</v>
      </c>
      <c r="AF70" s="35" t="n">
        <v>0.0072455442360451</v>
      </c>
      <c r="AG70" s="35" t="n">
        <v>0.00329529015022299</v>
      </c>
      <c r="AH70" s="35"/>
      <c r="AI70" s="35" t="n">
        <v>1.98973935563332</v>
      </c>
      <c r="AJ70" s="37"/>
      <c r="AK70" s="34"/>
      <c r="AL70" s="32" t="n">
        <v>0.000128929156795767</v>
      </c>
      <c r="AM70" s="32" t="n">
        <v>3.43784890783747E-005</v>
      </c>
      <c r="AN70" s="32" t="n">
        <v>0.00454976851851852</v>
      </c>
      <c r="AO70" s="32" t="s">
        <v>59</v>
      </c>
      <c r="AP70" s="32" t="s">
        <v>59</v>
      </c>
      <c r="AQ70" s="32" t="s">
        <v>59</v>
      </c>
      <c r="AR70" s="32" t="s">
        <v>59</v>
      </c>
      <c r="AS70" s="32" t="n">
        <v>0.992092934545609</v>
      </c>
      <c r="AT70" s="32" t="n">
        <v>0.017476</v>
      </c>
      <c r="AU70" s="32" t="n">
        <v>0.0211482021410822</v>
      </c>
      <c r="AV70" s="32" t="n">
        <v>0.262331199780201</v>
      </c>
      <c r="AW70" s="32" t="n">
        <v>0.0256406213310304</v>
      </c>
    </row>
    <row r="71" customFormat="false" ht="14.1" hidden="false" customHeight="false" outlineLevel="0" collapsed="false">
      <c r="A71" s="1" t="n">
        <v>618</v>
      </c>
      <c r="B71" s="1" t="s">
        <v>1256</v>
      </c>
      <c r="C71" s="31" t="n">
        <v>40764</v>
      </c>
      <c r="D71" s="1" t="s">
        <v>1198</v>
      </c>
      <c r="F71" s="32" t="n">
        <v>0.007</v>
      </c>
      <c r="G71" s="32" t="s">
        <v>59</v>
      </c>
      <c r="H71" s="32" t="n">
        <v>0.198</v>
      </c>
      <c r="I71" s="32" t="s">
        <v>59</v>
      </c>
      <c r="J71" s="32" t="s">
        <v>59</v>
      </c>
      <c r="K71" s="32" t="n">
        <v>0.047</v>
      </c>
      <c r="L71" s="32" t="n">
        <v>0.014</v>
      </c>
      <c r="M71" s="32" t="n">
        <v>53.87</v>
      </c>
      <c r="N71" s="32" t="n">
        <v>0.182</v>
      </c>
      <c r="O71" s="32" t="n">
        <v>0.262</v>
      </c>
      <c r="P71" s="32" t="n">
        <v>46.464</v>
      </c>
      <c r="Q71" s="32" t="n">
        <v>0.156499627495862</v>
      </c>
      <c r="R71" s="32"/>
      <c r="S71" s="33" t="n">
        <f aca="false">SUM(F71:Q71)</f>
        <v>101.200499627496</v>
      </c>
      <c r="T71" s="35"/>
      <c r="U71" s="45"/>
      <c r="V71" s="35" t="n">
        <v>0.000347400715238645</v>
      </c>
      <c r="W71" s="35" t="n">
        <v>0</v>
      </c>
      <c r="X71" s="35" t="n">
        <v>0.964218613050198</v>
      </c>
      <c r="Y71" s="35" t="n">
        <v>0.00732323765886475</v>
      </c>
      <c r="Z71" s="35" t="n">
        <v>0.00124956573379485</v>
      </c>
      <c r="AA71" s="35" t="n">
        <v>0.000336778982790925</v>
      </c>
      <c r="AB71" s="35" t="n">
        <v>0</v>
      </c>
      <c r="AC71" s="35" t="n">
        <v>0</v>
      </c>
      <c r="AD71" s="35" t="n">
        <v>1.00524651772337</v>
      </c>
      <c r="AE71" s="35" t="n">
        <v>0.00357067839734696</v>
      </c>
      <c r="AF71" s="35" t="n">
        <v>0.00550668182279696</v>
      </c>
      <c r="AG71" s="35" t="n">
        <v>0.00311356711613202</v>
      </c>
      <c r="AH71" s="35"/>
      <c r="AI71" s="35" t="n">
        <v>1.99123234829605</v>
      </c>
      <c r="AJ71" s="37"/>
      <c r="AK71" s="34"/>
      <c r="AL71" s="32" t="n">
        <v>0.000150417349595062</v>
      </c>
      <c r="AM71" s="32" t="s">
        <v>59</v>
      </c>
      <c r="AN71" s="32" t="n">
        <v>0.00361793981481481</v>
      </c>
      <c r="AO71" s="32" t="s">
        <v>59</v>
      </c>
      <c r="AP71" s="32" t="s">
        <v>59</v>
      </c>
      <c r="AQ71" s="32" t="n">
        <v>0.000226718824974691</v>
      </c>
      <c r="AR71" s="32" t="n">
        <v>6.61160502933482E-005</v>
      </c>
      <c r="AS71" s="32" t="n">
        <v>0.987400627867789</v>
      </c>
      <c r="AT71" s="32" t="n">
        <v>0.0169988</v>
      </c>
      <c r="AU71" s="32" t="n">
        <v>0.0160139565345767</v>
      </c>
      <c r="AV71" s="32" t="n">
        <v>0.263129695110146</v>
      </c>
      <c r="AW71" s="32" t="n">
        <v>0.0241378918856357</v>
      </c>
    </row>
    <row r="72" customFormat="false" ht="14.1" hidden="false" customHeight="false" outlineLevel="0" collapsed="false">
      <c r="A72" s="1" t="n">
        <v>619</v>
      </c>
      <c r="B72" s="1" t="s">
        <v>1257</v>
      </c>
      <c r="C72" s="31" t="n">
        <v>40764</v>
      </c>
      <c r="D72" s="1" t="s">
        <v>1198</v>
      </c>
      <c r="F72" s="32" t="s">
        <v>59</v>
      </c>
      <c r="G72" s="32" t="n">
        <v>0.001</v>
      </c>
      <c r="H72" s="32" t="n">
        <v>0.153</v>
      </c>
      <c r="I72" s="32" t="s">
        <v>59</v>
      </c>
      <c r="J72" s="32" t="s">
        <v>59</v>
      </c>
      <c r="K72" s="32" t="n">
        <v>0.034</v>
      </c>
      <c r="L72" s="32" t="n">
        <v>0.008</v>
      </c>
      <c r="M72" s="32" t="n">
        <v>53.87</v>
      </c>
      <c r="N72" s="32" t="n">
        <v>0.175</v>
      </c>
      <c r="O72" s="32" t="n">
        <v>0.264</v>
      </c>
      <c r="P72" s="32" t="n">
        <v>46.809</v>
      </c>
      <c r="Q72" s="32" t="n">
        <v>0.155499627495862</v>
      </c>
      <c r="R72" s="32"/>
      <c r="S72" s="33" t="n">
        <f aca="false">SUM(F72:Q72)</f>
        <v>101.469499627496</v>
      </c>
      <c r="T72" s="35"/>
      <c r="U72" s="45"/>
      <c r="V72" s="35" t="n">
        <v>0.000198238087739975</v>
      </c>
      <c r="W72" s="35" t="n">
        <v>0</v>
      </c>
      <c r="X72" s="35" t="n">
        <v>0.970024535777476</v>
      </c>
      <c r="Y72" s="35" t="n">
        <v>0.00565098050580675</v>
      </c>
      <c r="Z72" s="35" t="n">
        <v>0.000902681634319744</v>
      </c>
      <c r="AA72" s="35" t="n">
        <v>0</v>
      </c>
      <c r="AB72" s="35" t="n">
        <v>3.16097610048743E-005</v>
      </c>
      <c r="AC72" s="35" t="n">
        <v>0</v>
      </c>
      <c r="AD72" s="35" t="n">
        <v>1.00384582592684</v>
      </c>
      <c r="AE72" s="35" t="n">
        <v>0.00342856065432288</v>
      </c>
      <c r="AF72" s="35" t="n">
        <v>0.00554098608207799</v>
      </c>
      <c r="AG72" s="35" t="n">
        <v>0.00308936140611988</v>
      </c>
      <c r="AH72" s="35"/>
      <c r="AI72" s="35" t="n">
        <v>1.9927127798357</v>
      </c>
      <c r="AJ72" s="37"/>
      <c r="AK72" s="34"/>
      <c r="AL72" s="32" t="s">
        <v>59</v>
      </c>
      <c r="AM72" s="32" t="n">
        <v>6.87569781567494E-006</v>
      </c>
      <c r="AN72" s="32" t="n">
        <v>0.00279560185185185</v>
      </c>
      <c r="AO72" s="32" t="s">
        <v>59</v>
      </c>
      <c r="AP72" s="32" t="s">
        <v>59</v>
      </c>
      <c r="AQ72" s="32" t="n">
        <v>0.000164009362747649</v>
      </c>
      <c r="AR72" s="32" t="n">
        <v>3.77806001676275E-005</v>
      </c>
      <c r="AS72" s="32" t="n">
        <v>0.987400627867789</v>
      </c>
      <c r="AT72" s="32" t="n">
        <v>0.016835</v>
      </c>
      <c r="AU72" s="32" t="n">
        <v>0.0161362004775887</v>
      </c>
      <c r="AV72" s="32" t="n">
        <v>0.265083460279158</v>
      </c>
      <c r="AW72" s="32" t="n">
        <v>0.0239836557876215</v>
      </c>
    </row>
    <row r="73" customFormat="false" ht="14.1" hidden="false" customHeight="false" outlineLevel="0" collapsed="false">
      <c r="A73" s="1" t="n">
        <v>620</v>
      </c>
      <c r="B73" s="1" t="s">
        <v>1258</v>
      </c>
      <c r="C73" s="31" t="n">
        <v>40764</v>
      </c>
      <c r="D73" s="1" t="s">
        <v>1198</v>
      </c>
      <c r="F73" s="32" t="s">
        <v>59</v>
      </c>
      <c r="G73" s="32" t="s">
        <v>59</v>
      </c>
      <c r="H73" s="32" t="n">
        <v>0.191</v>
      </c>
      <c r="I73" s="32" t="n">
        <v>0.003</v>
      </c>
      <c r="J73" s="32" t="s">
        <v>59</v>
      </c>
      <c r="K73" s="32" t="s">
        <v>59</v>
      </c>
      <c r="L73" s="32" t="n">
        <v>0.022</v>
      </c>
      <c r="M73" s="32" t="n">
        <v>53.782</v>
      </c>
      <c r="N73" s="32" t="n">
        <v>0.166</v>
      </c>
      <c r="O73" s="32" t="n">
        <v>0.304</v>
      </c>
      <c r="P73" s="32" t="n">
        <v>46.886</v>
      </c>
      <c r="Q73" s="32" t="n">
        <v>0.144931705327315</v>
      </c>
      <c r="R73" s="32"/>
      <c r="S73" s="33" t="n">
        <f aca="false">SUM(F73:Q73)</f>
        <v>101.498931705327</v>
      </c>
      <c r="T73" s="35"/>
      <c r="U73" s="45"/>
      <c r="V73" s="35" t="n">
        <v>0.000545039631044336</v>
      </c>
      <c r="W73" s="35" t="n">
        <v>0</v>
      </c>
      <c r="X73" s="35" t="n">
        <v>0.971415050393481</v>
      </c>
      <c r="Y73" s="35" t="n">
        <v>0.00705300243742242</v>
      </c>
      <c r="Z73" s="35" t="n">
        <v>0</v>
      </c>
      <c r="AA73" s="35" t="n">
        <v>0</v>
      </c>
      <c r="AB73" s="35" t="n">
        <v>0</v>
      </c>
      <c r="AC73" s="35" t="n">
        <v>6.29218537626843E-005</v>
      </c>
      <c r="AD73" s="35" t="n">
        <v>1.00199436395625</v>
      </c>
      <c r="AE73" s="35" t="n">
        <v>0.0032515479635888</v>
      </c>
      <c r="AF73" s="35" t="n">
        <v>0.00637918216949678</v>
      </c>
      <c r="AG73" s="35" t="n">
        <v>0.00287879708680537</v>
      </c>
      <c r="AH73" s="35"/>
      <c r="AI73" s="35" t="n">
        <v>1.99430104110686</v>
      </c>
      <c r="AJ73" s="37"/>
      <c r="AK73" s="34"/>
      <c r="AL73" s="32" t="s">
        <v>59</v>
      </c>
      <c r="AM73" s="32" t="s">
        <v>59</v>
      </c>
      <c r="AN73" s="32" t="n">
        <v>0.0034900462962963</v>
      </c>
      <c r="AO73" s="32" t="n">
        <v>0.000138677922344075</v>
      </c>
      <c r="AP73" s="32" t="s">
        <v>59</v>
      </c>
      <c r="AQ73" s="32" t="s">
        <v>59</v>
      </c>
      <c r="AR73" s="32" t="n">
        <v>0.000103896650460976</v>
      </c>
      <c r="AS73" s="32" t="n">
        <v>0.985787647447289</v>
      </c>
      <c r="AT73" s="32" t="n">
        <v>0.0167992</v>
      </c>
      <c r="AU73" s="32" t="n">
        <v>0.0185810793378294</v>
      </c>
      <c r="AV73" s="32" t="n">
        <v>0.265519518012532</v>
      </c>
      <c r="AW73" s="32" t="n">
        <v>0.0223537007082272</v>
      </c>
    </row>
    <row r="74" customFormat="false" ht="14.1" hidden="false" customHeight="false" outlineLevel="0" collapsed="false">
      <c r="A74" s="1" t="n">
        <v>621</v>
      </c>
      <c r="B74" s="1" t="s">
        <v>1259</v>
      </c>
      <c r="C74" s="31" t="n">
        <v>40764</v>
      </c>
      <c r="D74" s="1" t="s">
        <v>1198</v>
      </c>
      <c r="F74" s="32" t="n">
        <v>0.02</v>
      </c>
      <c r="G74" s="32" t="s">
        <v>59</v>
      </c>
      <c r="H74" s="32" t="n">
        <v>0.18</v>
      </c>
      <c r="I74" s="32" t="n">
        <v>0.001</v>
      </c>
      <c r="J74" s="32" t="s">
        <v>59</v>
      </c>
      <c r="K74" s="32" t="s">
        <v>59</v>
      </c>
      <c r="L74" s="32" t="n">
        <v>0.018</v>
      </c>
      <c r="M74" s="32" t="n">
        <v>53.315</v>
      </c>
      <c r="N74" s="32" t="n">
        <v>0.207</v>
      </c>
      <c r="O74" s="32" t="n">
        <v>0.272</v>
      </c>
      <c r="P74" s="32" t="n">
        <v>46.508</v>
      </c>
      <c r="Q74" s="32" t="n">
        <v>0.169224663819229</v>
      </c>
      <c r="R74" s="32"/>
      <c r="S74" s="33" t="n">
        <f aca="false">SUM(F74:Q74)</f>
        <v>100.690224663819</v>
      </c>
      <c r="T74" s="35"/>
      <c r="U74" s="45"/>
      <c r="V74" s="35" t="n">
        <v>0.000449677708442651</v>
      </c>
      <c r="W74" s="35" t="n">
        <v>0</v>
      </c>
      <c r="X74" s="35" t="n">
        <v>0.971656502308678</v>
      </c>
      <c r="Y74" s="35" t="n">
        <v>0.00670249694477147</v>
      </c>
      <c r="Z74" s="35" t="n">
        <v>0</v>
      </c>
      <c r="AA74" s="35" t="n">
        <v>0.00096873082223435</v>
      </c>
      <c r="AB74" s="35" t="n">
        <v>0</v>
      </c>
      <c r="AC74" s="35" t="n">
        <v>2.11496754441088E-005</v>
      </c>
      <c r="AD74" s="35" t="n">
        <v>1.00161586937745</v>
      </c>
      <c r="AE74" s="35" t="n">
        <v>0.00408861177442821</v>
      </c>
      <c r="AF74" s="35" t="n">
        <v>0.00575550953511689</v>
      </c>
      <c r="AG74" s="35" t="n">
        <v>0.00338949318552106</v>
      </c>
      <c r="AH74" s="35"/>
      <c r="AI74" s="35" t="n">
        <v>1.99464804133209</v>
      </c>
      <c r="AJ74" s="37"/>
      <c r="AK74" s="34"/>
      <c r="AL74" s="32" t="n">
        <v>0.00042976385598589</v>
      </c>
      <c r="AM74" s="32" t="s">
        <v>59</v>
      </c>
      <c r="AN74" s="32" t="n">
        <v>0.00328900462962963</v>
      </c>
      <c r="AO74" s="32" t="n">
        <v>4.62259741146915E-005</v>
      </c>
      <c r="AP74" s="32" t="s">
        <v>59</v>
      </c>
      <c r="AQ74" s="32" t="s">
        <v>59</v>
      </c>
      <c r="AR74" s="32" t="n">
        <v>8.50063503771619E-005</v>
      </c>
      <c r="AS74" s="32" t="n">
        <v>0.97722785362486</v>
      </c>
      <c r="AT74" s="32" t="n">
        <v>0.0166635</v>
      </c>
      <c r="AU74" s="32" t="n">
        <v>0.0166251762496368</v>
      </c>
      <c r="AV74" s="32" t="n">
        <v>0.263378870957788</v>
      </c>
      <c r="AW74" s="32" t="n">
        <v>0.0261005518352406</v>
      </c>
    </row>
    <row r="75" customFormat="false" ht="14.1" hidden="false" customHeight="false" outlineLevel="0" collapsed="false">
      <c r="A75" s="1" t="n">
        <v>622</v>
      </c>
      <c r="B75" s="1" t="s">
        <v>1260</v>
      </c>
      <c r="C75" s="31" t="n">
        <v>40764</v>
      </c>
      <c r="D75" s="1" t="s">
        <v>1198</v>
      </c>
      <c r="F75" s="32" t="n">
        <v>0.005</v>
      </c>
      <c r="G75" s="32" t="s">
        <v>59</v>
      </c>
      <c r="H75" s="32" t="n">
        <v>0.191</v>
      </c>
      <c r="I75" s="32" t="s">
        <v>59</v>
      </c>
      <c r="J75" s="32" t="s">
        <v>59</v>
      </c>
      <c r="K75" s="32" t="s">
        <v>59</v>
      </c>
      <c r="L75" s="32" t="n">
        <v>0.008</v>
      </c>
      <c r="M75" s="32" t="n">
        <v>54.294</v>
      </c>
      <c r="N75" s="32" t="n">
        <v>0.195</v>
      </c>
      <c r="O75" s="32" t="n">
        <v>0.315</v>
      </c>
      <c r="P75" s="32" t="n">
        <v>46.604</v>
      </c>
      <c r="Q75" s="32" t="n">
        <v>0.156417797944317</v>
      </c>
      <c r="R75" s="32"/>
      <c r="S75" s="33" t="n">
        <f aca="false">SUM(F75:Q75)</f>
        <v>101.768417797944</v>
      </c>
      <c r="T75" s="35"/>
      <c r="U75" s="45"/>
      <c r="V75" s="35" t="n">
        <v>0.000197327448764056</v>
      </c>
      <c r="W75" s="35" t="n">
        <v>0</v>
      </c>
      <c r="X75" s="35" t="n">
        <v>0.961339862691502</v>
      </c>
      <c r="Y75" s="35" t="n">
        <v>0.00702208604482664</v>
      </c>
      <c r="Z75" s="35" t="n">
        <v>0</v>
      </c>
      <c r="AA75" s="35" t="n">
        <v>0.000239117734061931</v>
      </c>
      <c r="AB75" s="35" t="n">
        <v>0</v>
      </c>
      <c r="AC75" s="35" t="n">
        <v>0</v>
      </c>
      <c r="AD75" s="35" t="n">
        <v>1.00709927141169</v>
      </c>
      <c r="AE75" s="35" t="n">
        <v>0.00380284654506282</v>
      </c>
      <c r="AF75" s="35" t="n">
        <v>0.00658103328646362</v>
      </c>
      <c r="AG75" s="35" t="n">
        <v>0.00309332771445252</v>
      </c>
      <c r="AH75" s="35"/>
      <c r="AI75" s="35" t="n">
        <v>1.98937487287682</v>
      </c>
      <c r="AJ75" s="37"/>
      <c r="AK75" s="34"/>
      <c r="AL75" s="32" t="n">
        <v>0.000107440963996473</v>
      </c>
      <c r="AM75" s="32" t="s">
        <v>59</v>
      </c>
      <c r="AN75" s="32" t="n">
        <v>0.0034900462962963</v>
      </c>
      <c r="AO75" s="32" t="s">
        <v>59</v>
      </c>
      <c r="AP75" s="32" t="s">
        <v>59</v>
      </c>
      <c r="AQ75" s="32" t="s">
        <v>59</v>
      </c>
      <c r="AR75" s="32" t="n">
        <v>3.77806001676275E-005</v>
      </c>
      <c r="AS75" s="32" t="n">
        <v>0.995172260802928</v>
      </c>
      <c r="AT75" s="32" t="n">
        <v>0.0165555</v>
      </c>
      <c r="AU75" s="32" t="n">
        <v>0.0192534210243956</v>
      </c>
      <c r="AV75" s="32" t="n">
        <v>0.263922527352644</v>
      </c>
      <c r="AW75" s="32" t="n">
        <v>0.0241252708149031</v>
      </c>
    </row>
    <row r="76" customFormat="false" ht="14.1" hidden="false" customHeight="false" outlineLevel="0" collapsed="false">
      <c r="C76" s="31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3"/>
      <c r="T76" s="35"/>
      <c r="U76" s="4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7"/>
      <c r="AK76" s="34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</row>
    <row r="77" customFormat="false" ht="14.1" hidden="false" customHeight="false" outlineLevel="0" collapsed="false">
      <c r="A77" s="1" t="n">
        <v>713</v>
      </c>
      <c r="B77" s="1" t="s">
        <v>1261</v>
      </c>
      <c r="C77" s="31" t="n">
        <v>40764</v>
      </c>
      <c r="D77" s="1" t="s">
        <v>1198</v>
      </c>
      <c r="F77" s="32" t="n">
        <v>0.004</v>
      </c>
      <c r="G77" s="32" t="s">
        <v>59</v>
      </c>
      <c r="H77" s="32" t="n">
        <v>6.405</v>
      </c>
      <c r="I77" s="32" t="n">
        <v>0.003</v>
      </c>
      <c r="J77" s="32" t="s">
        <v>59</v>
      </c>
      <c r="K77" s="32" t="n">
        <v>0.167</v>
      </c>
      <c r="L77" s="32" t="n">
        <v>0.032</v>
      </c>
      <c r="M77" s="32" t="n">
        <v>55.415</v>
      </c>
      <c r="N77" s="32" t="n">
        <v>0.45</v>
      </c>
      <c r="O77" s="32" t="n">
        <v>0.36</v>
      </c>
      <c r="P77" s="32" t="n">
        <v>37.614</v>
      </c>
      <c r="Q77" s="32" t="n">
        <v>0.11691371556865</v>
      </c>
      <c r="R77" s="32"/>
      <c r="S77" s="33" t="n">
        <f aca="false">SUM(F77:Q77)</f>
        <v>100.566913715569</v>
      </c>
      <c r="T77" s="35"/>
      <c r="U77" s="45"/>
      <c r="V77" s="35" t="n">
        <v>0.000764450594883241</v>
      </c>
      <c r="W77" s="35" t="n">
        <v>0</v>
      </c>
      <c r="X77" s="35" t="n">
        <v>0.751458858317213</v>
      </c>
      <c r="Y77" s="35" t="n">
        <v>0.228062480869589</v>
      </c>
      <c r="Z77" s="35" t="n">
        <v>0.00427439341914704</v>
      </c>
      <c r="AA77" s="35" t="n">
        <v>0.00018526940392296</v>
      </c>
      <c r="AB77" s="35" t="n">
        <v>0</v>
      </c>
      <c r="AC77" s="35" t="n">
        <v>6.06730116265393E-005</v>
      </c>
      <c r="AD77" s="35" t="n">
        <v>0.995519362743508</v>
      </c>
      <c r="AE77" s="35" t="n">
        <v>0.00849940715049037</v>
      </c>
      <c r="AF77" s="35" t="n">
        <v>0.00728430237194063</v>
      </c>
      <c r="AG77" s="35" t="n">
        <v>0.00223927359237447</v>
      </c>
      <c r="AH77" s="35"/>
      <c r="AI77" s="35" t="n">
        <v>1.9983484714747</v>
      </c>
      <c r="AJ77" s="37"/>
      <c r="AK77" s="34"/>
      <c r="AL77" s="32" t="n">
        <v>9.493057120984E-005</v>
      </c>
      <c r="AM77" s="32" t="s">
        <v>59</v>
      </c>
      <c r="AN77" s="32" t="n">
        <v>0.0331697916666667</v>
      </c>
      <c r="AO77" s="32" t="n">
        <v>0.000761282192847285</v>
      </c>
      <c r="AP77" s="32" t="s">
        <v>59</v>
      </c>
      <c r="AQ77" s="32" t="n">
        <v>0.000823521027917022</v>
      </c>
      <c r="AR77" s="32" t="n">
        <v>0.000230078413057277</v>
      </c>
      <c r="AS77" s="32" t="n">
        <v>0.92035973041865</v>
      </c>
      <c r="AT77" s="32" t="n">
        <v>0.020115</v>
      </c>
      <c r="AU77" s="32" t="n">
        <v>0.0215040146722034</v>
      </c>
      <c r="AV77" s="32" t="n">
        <v>0.218350475239255</v>
      </c>
      <c r="AW77" s="32" t="n">
        <v>0.0182771247845248</v>
      </c>
    </row>
    <row r="78" customFormat="false" ht="14.1" hidden="false" customHeight="false" outlineLevel="0" collapsed="false">
      <c r="A78" s="1" t="n">
        <v>749</v>
      </c>
      <c r="B78" s="1" t="s">
        <v>1262</v>
      </c>
      <c r="C78" s="31" t="n">
        <v>40764</v>
      </c>
      <c r="D78" s="1" t="s">
        <v>1198</v>
      </c>
      <c r="F78" s="32" t="n">
        <v>0.015</v>
      </c>
      <c r="G78" s="32" t="s">
        <v>59</v>
      </c>
      <c r="H78" s="32" t="n">
        <v>5.434</v>
      </c>
      <c r="I78" s="32" t="s">
        <v>59</v>
      </c>
      <c r="J78" s="32" t="s">
        <v>59</v>
      </c>
      <c r="K78" s="32" t="s">
        <v>59</v>
      </c>
      <c r="L78" s="32" t="s">
        <v>59</v>
      </c>
      <c r="M78" s="32" t="n">
        <v>56.259</v>
      </c>
      <c r="N78" s="32" t="n">
        <v>0.489</v>
      </c>
      <c r="O78" s="32" t="n">
        <v>0.391</v>
      </c>
      <c r="P78" s="32" t="n">
        <v>38.666</v>
      </c>
      <c r="Q78" s="32" t="n">
        <v>0.230769696366989</v>
      </c>
      <c r="R78" s="32"/>
      <c r="S78" s="33" t="n">
        <f aca="false">SUM(F78:Q78)</f>
        <v>101.484769696367</v>
      </c>
      <c r="T78" s="35"/>
      <c r="U78" s="45"/>
      <c r="V78" s="35" t="n">
        <v>0</v>
      </c>
      <c r="W78" s="35" t="n">
        <v>0</v>
      </c>
      <c r="X78" s="35" t="n">
        <v>0.768359971119516</v>
      </c>
      <c r="Y78" s="35" t="n">
        <v>0.192457190253307</v>
      </c>
      <c r="Z78" s="35" t="n">
        <v>0</v>
      </c>
      <c r="AA78" s="35" t="n">
        <v>0.000691058429395098</v>
      </c>
      <c r="AB78" s="35" t="n">
        <v>0</v>
      </c>
      <c r="AC78" s="35" t="n">
        <v>0</v>
      </c>
      <c r="AD78" s="35" t="n">
        <v>1.00529651962053</v>
      </c>
      <c r="AE78" s="35" t="n">
        <v>0.00918681088034403</v>
      </c>
      <c r="AF78" s="35" t="n">
        <v>0.00786940720387208</v>
      </c>
      <c r="AG78" s="35" t="n">
        <v>0.00439643109801582</v>
      </c>
      <c r="AH78" s="35"/>
      <c r="AI78" s="35" t="n">
        <v>1.98825738860498</v>
      </c>
      <c r="AJ78" s="37"/>
      <c r="AK78" s="34"/>
      <c r="AL78" s="32" t="n">
        <v>0.0003559896420369</v>
      </c>
      <c r="AM78" s="32" t="s">
        <v>59</v>
      </c>
      <c r="AN78" s="32" t="n">
        <v>0.0281412037037037</v>
      </c>
      <c r="AO78" s="32" t="s">
        <v>59</v>
      </c>
      <c r="AP78" s="32" t="s">
        <v>59</v>
      </c>
      <c r="AQ78" s="32" t="s">
        <v>59</v>
      </c>
      <c r="AR78" s="32" t="s">
        <v>59</v>
      </c>
      <c r="AS78" s="32" t="n">
        <v>0.934377299893943</v>
      </c>
      <c r="AT78" s="32" t="n">
        <v>0.0206358</v>
      </c>
      <c r="AU78" s="32" t="n">
        <v>0.0233557492689765</v>
      </c>
      <c r="AV78" s="32" t="n">
        <v>0.22445736894776</v>
      </c>
      <c r="AW78" s="32" t="n">
        <v>0.0360762337974771</v>
      </c>
    </row>
    <row r="79" customFormat="false" ht="14.1" hidden="false" customHeight="false" outlineLevel="0" collapsed="false">
      <c r="A79" s="1" t="n">
        <v>750</v>
      </c>
      <c r="B79" s="1" t="s">
        <v>1263</v>
      </c>
      <c r="C79" s="31" t="n">
        <v>40764</v>
      </c>
      <c r="D79" s="1" t="s">
        <v>1198</v>
      </c>
      <c r="F79" s="32" t="s">
        <v>59</v>
      </c>
      <c r="G79" s="32" t="s">
        <v>59</v>
      </c>
      <c r="H79" s="32" t="n">
        <v>5.441</v>
      </c>
      <c r="I79" s="32" t="n">
        <v>0.015</v>
      </c>
      <c r="J79" s="32" t="s">
        <v>59</v>
      </c>
      <c r="K79" s="32" t="n">
        <v>0.009</v>
      </c>
      <c r="L79" s="32" t="s">
        <v>59</v>
      </c>
      <c r="M79" s="32" t="n">
        <v>55.878</v>
      </c>
      <c r="N79" s="32" t="n">
        <v>0.474</v>
      </c>
      <c r="O79" s="32" t="n">
        <v>0.339</v>
      </c>
      <c r="P79" s="32" t="n">
        <v>38.808</v>
      </c>
      <c r="Q79" s="32" t="n">
        <v>0.215640396978166</v>
      </c>
      <c r="R79" s="32"/>
      <c r="S79" s="33" t="n">
        <f aca="false">SUM(F79:Q79)</f>
        <v>101.179640396978</v>
      </c>
      <c r="T79" s="35"/>
      <c r="U79" s="45"/>
      <c r="V79" s="35" t="n">
        <v>0</v>
      </c>
      <c r="W79" s="35" t="n">
        <v>0</v>
      </c>
      <c r="X79" s="35" t="n">
        <v>0.774229687377367</v>
      </c>
      <c r="Y79" s="35" t="n">
        <v>0.193466736775041</v>
      </c>
      <c r="Z79" s="35" t="n">
        <v>0.000230034725558749</v>
      </c>
      <c r="AA79" s="35" t="n">
        <v>0</v>
      </c>
      <c r="AB79" s="35" t="n">
        <v>0</v>
      </c>
      <c r="AC79" s="35" t="n">
        <v>0.00030294125986274</v>
      </c>
      <c r="AD79" s="35" t="n">
        <v>1.00243471350751</v>
      </c>
      <c r="AE79" s="35" t="n">
        <v>0.00894020201105884</v>
      </c>
      <c r="AF79" s="35" t="n">
        <v>0.00684980223452183</v>
      </c>
      <c r="AG79" s="35" t="n">
        <v>0.0041244371375004</v>
      </c>
      <c r="AH79" s="35"/>
      <c r="AI79" s="35" t="n">
        <v>1.99057855502842</v>
      </c>
      <c r="AJ79" s="37"/>
      <c r="AK79" s="34"/>
      <c r="AL79" s="32" t="s">
        <v>59</v>
      </c>
      <c r="AM79" s="32" t="s">
        <v>59</v>
      </c>
      <c r="AN79" s="32" t="n">
        <v>0.0281775462962963</v>
      </c>
      <c r="AO79" s="32" t="n">
        <v>0.00380641096423642</v>
      </c>
      <c r="AP79" s="32" t="s">
        <v>59</v>
      </c>
      <c r="AQ79" s="32" t="n">
        <v>4.43813727619952E-005</v>
      </c>
      <c r="AR79" s="32" t="s">
        <v>59</v>
      </c>
      <c r="AS79" s="32" t="n">
        <v>0.928049463436494</v>
      </c>
      <c r="AT79" s="32" t="n">
        <v>0.0204768</v>
      </c>
      <c r="AU79" s="32" t="n">
        <v>0.0202496138163249</v>
      </c>
      <c r="AV79" s="32" t="n">
        <v>0.225281683497767</v>
      </c>
      <c r="AW79" s="32" t="n">
        <v>0.0337110699543214</v>
      </c>
    </row>
    <row r="80" customFormat="false" ht="14.1" hidden="false" customHeight="false" outlineLevel="0" collapsed="false">
      <c r="C80" s="31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3"/>
      <c r="T80" s="35"/>
      <c r="U80" s="4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7"/>
      <c r="AK80" s="34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</row>
    <row r="81" customFormat="false" ht="14.1" hidden="false" customHeight="false" outlineLevel="0" collapsed="false">
      <c r="A81" s="1" t="n">
        <v>90</v>
      </c>
      <c r="B81" s="1" t="s">
        <v>1264</v>
      </c>
      <c r="C81" s="31" t="n">
        <v>40772</v>
      </c>
      <c r="D81" s="1" t="s">
        <v>1198</v>
      </c>
      <c r="F81" s="32" t="n">
        <v>0.034</v>
      </c>
      <c r="G81" s="32" t="n">
        <v>0.008</v>
      </c>
      <c r="H81" s="32" t="n">
        <v>0.701</v>
      </c>
      <c r="I81" s="32" t="n">
        <v>0.027</v>
      </c>
      <c r="J81" s="32" t="s">
        <v>59</v>
      </c>
      <c r="K81" s="32" t="n">
        <v>0.014</v>
      </c>
      <c r="L81" s="32" t="n">
        <v>0.033</v>
      </c>
      <c r="M81" s="32" t="n">
        <v>54.348</v>
      </c>
      <c r="N81" s="32" t="n">
        <v>0.35</v>
      </c>
      <c r="O81" s="32" t="n">
        <v>0.369</v>
      </c>
      <c r="P81" s="32" t="n">
        <v>45.964</v>
      </c>
      <c r="Q81" s="32" t="n">
        <v>0.166152659275016</v>
      </c>
      <c r="R81" s="32"/>
      <c r="S81" s="33" t="n">
        <f aca="false">SUM(F81:Q81)</f>
        <v>102.014152659275</v>
      </c>
      <c r="T81" s="35"/>
      <c r="U81" s="45"/>
      <c r="V81" s="35" t="n">
        <v>0.000809299383907019</v>
      </c>
      <c r="W81" s="35" t="n">
        <v>0</v>
      </c>
      <c r="X81" s="35" t="n">
        <v>0.942690931703337</v>
      </c>
      <c r="Y81" s="35" t="n">
        <v>0.0256240960411973</v>
      </c>
      <c r="Z81" s="35" t="n">
        <v>0.000367859420480616</v>
      </c>
      <c r="AA81" s="35" t="n">
        <v>0.00161665911495023</v>
      </c>
      <c r="AB81" s="35" t="n">
        <v>0.000250270324313389</v>
      </c>
      <c r="AC81" s="35" t="n">
        <v>0.000560575208670861</v>
      </c>
      <c r="AD81" s="35" t="n">
        <v>1.00230931348064</v>
      </c>
      <c r="AE81" s="35" t="n">
        <v>0.00678640837203102</v>
      </c>
      <c r="AF81" s="35" t="n">
        <v>0.00766492051778124</v>
      </c>
      <c r="AG81" s="35" t="n">
        <v>0.00326696752583676</v>
      </c>
      <c r="AH81" s="35"/>
      <c r="AI81" s="35" t="n">
        <v>1.99194730109315</v>
      </c>
      <c r="AJ81" s="37"/>
      <c r="AK81" s="34"/>
      <c r="AL81" s="32" t="n">
        <v>0.000456521511997414</v>
      </c>
      <c r="AM81" s="32" t="n">
        <v>3.42352866745337E-005</v>
      </c>
      <c r="AN81" s="32" t="n">
        <v>0.0337431712962963</v>
      </c>
      <c r="AO81" s="32" t="n">
        <v>0.00129649534722688</v>
      </c>
      <c r="AP81" s="32" t="s">
        <v>59</v>
      </c>
      <c r="AQ81" s="32" t="n">
        <v>4.96706648341327E-005</v>
      </c>
      <c r="AR81" s="32" t="n">
        <v>0.00025682168254215</v>
      </c>
      <c r="AS81" s="32" t="n">
        <v>1.29734017923208</v>
      </c>
      <c r="AT81" s="32" t="n">
        <v>0.01918</v>
      </c>
      <c r="AU81" s="32" t="n">
        <v>0.0215488767849032</v>
      </c>
      <c r="AV81" s="32" t="n">
        <v>0.303799202923365</v>
      </c>
      <c r="AW81" s="32" t="n">
        <v>0.0223476611471838</v>
      </c>
    </row>
    <row r="82" customFormat="false" ht="14.1" hidden="false" customHeight="false" outlineLevel="0" collapsed="false">
      <c r="A82" s="1" t="n">
        <v>145</v>
      </c>
      <c r="B82" s="1" t="s">
        <v>1265</v>
      </c>
      <c r="C82" s="31" t="n">
        <v>40772</v>
      </c>
      <c r="D82" s="1" t="s">
        <v>1198</v>
      </c>
      <c r="F82" s="32" t="n">
        <v>0.043</v>
      </c>
      <c r="G82" s="32" t="s">
        <v>59</v>
      </c>
      <c r="H82" s="32" t="n">
        <v>0.572</v>
      </c>
      <c r="I82" s="32" t="n">
        <v>0.034</v>
      </c>
      <c r="J82" s="32" t="s">
        <v>59</v>
      </c>
      <c r="K82" s="32" t="n">
        <v>0.112</v>
      </c>
      <c r="L82" s="32" t="n">
        <v>0.004</v>
      </c>
      <c r="M82" s="32" t="n">
        <v>54.342</v>
      </c>
      <c r="N82" s="32" t="n">
        <v>0.363</v>
      </c>
      <c r="O82" s="32" t="n">
        <v>0.359</v>
      </c>
      <c r="P82" s="32" t="n">
        <v>45.648</v>
      </c>
      <c r="Q82" s="32" t="n">
        <v>0.131182119127161</v>
      </c>
      <c r="R82" s="32"/>
      <c r="S82" s="33" t="n">
        <f aca="false">SUM(F82:Q82)</f>
        <v>101.608182119127</v>
      </c>
      <c r="T82" s="35"/>
      <c r="U82" s="45"/>
      <c r="V82" s="35" t="n">
        <v>9.84457118066604E-005</v>
      </c>
      <c r="W82" s="35" t="n">
        <v>0</v>
      </c>
      <c r="X82" s="35" t="n">
        <v>0.939538995005429</v>
      </c>
      <c r="Y82" s="35" t="n">
        <v>0.0209830254072429</v>
      </c>
      <c r="Z82" s="35" t="n">
        <v>0.00295333975551202</v>
      </c>
      <c r="AA82" s="35" t="n">
        <v>0.00205186855525444</v>
      </c>
      <c r="AB82" s="35" t="n">
        <v>0</v>
      </c>
      <c r="AC82" s="35" t="n">
        <v>0.000708419622801079</v>
      </c>
      <c r="AD82" s="35" t="n">
        <v>1.00576231619382</v>
      </c>
      <c r="AE82" s="35" t="n">
        <v>0.00706350265411797</v>
      </c>
      <c r="AF82" s="35" t="n">
        <v>0.00748371569561973</v>
      </c>
      <c r="AG82" s="35" t="n">
        <v>0.00258853299705315</v>
      </c>
      <c r="AH82" s="35"/>
      <c r="AI82" s="35" t="n">
        <v>1.98927652511221</v>
      </c>
      <c r="AJ82" s="37"/>
      <c r="AK82" s="34"/>
      <c r="AL82" s="32" t="n">
        <v>0.000860154418513138</v>
      </c>
      <c r="AM82" s="32" t="s">
        <v>59</v>
      </c>
      <c r="AN82" s="32" t="n">
        <v>0.0154793981481482</v>
      </c>
      <c r="AO82" s="32" t="n">
        <v>0.00130622449928348</v>
      </c>
      <c r="AP82" s="32" t="s">
        <v>59</v>
      </c>
      <c r="AQ82" s="32" t="n">
        <v>0.000510613446158113</v>
      </c>
      <c r="AR82" s="32" t="n">
        <v>1.74340471925602E-005</v>
      </c>
      <c r="AS82" s="32" t="n">
        <v>0.903592923433761</v>
      </c>
      <c r="AT82" s="32" t="n">
        <v>0.0190575</v>
      </c>
      <c r="AU82" s="32" t="n">
        <v>0.0161516119199459</v>
      </c>
      <c r="AV82" s="32" t="n">
        <v>0.260509751186596</v>
      </c>
      <c r="AW82" s="32" t="n">
        <v>0.0145935878720028</v>
      </c>
    </row>
    <row r="83" customFormat="false" ht="14.1" hidden="false" customHeight="false" outlineLevel="0" collapsed="false">
      <c r="A83" s="1" t="n">
        <v>146</v>
      </c>
      <c r="B83" s="1" t="s">
        <v>1266</v>
      </c>
      <c r="C83" s="31" t="n">
        <v>40772</v>
      </c>
      <c r="D83" s="1" t="s">
        <v>1198</v>
      </c>
      <c r="F83" s="32" t="n">
        <v>0.049</v>
      </c>
      <c r="G83" s="32" t="s">
        <v>59</v>
      </c>
      <c r="H83" s="32" t="n">
        <v>0.569</v>
      </c>
      <c r="I83" s="32" t="n">
        <v>0.044</v>
      </c>
      <c r="J83" s="32" t="s">
        <v>59</v>
      </c>
      <c r="K83" s="32" t="n">
        <v>0.248</v>
      </c>
      <c r="L83" s="32" t="n">
        <v>0.046</v>
      </c>
      <c r="M83" s="32" t="n">
        <v>53.927</v>
      </c>
      <c r="N83" s="32" t="n">
        <v>0.402</v>
      </c>
      <c r="O83" s="32" t="n">
        <v>0.375</v>
      </c>
      <c r="P83" s="32" t="n">
        <v>45.659</v>
      </c>
      <c r="Q83" s="32" t="n">
        <v>0.180219758900489</v>
      </c>
      <c r="R83" s="32"/>
      <c r="S83" s="33" t="n">
        <f aca="false">SUM(F83:Q83)</f>
        <v>101.499219758901</v>
      </c>
      <c r="T83" s="35"/>
      <c r="U83" s="45"/>
      <c r="V83" s="35" t="n">
        <v>0.0011344129413036</v>
      </c>
      <c r="W83" s="35" t="n">
        <v>0</v>
      </c>
      <c r="X83" s="35" t="n">
        <v>0.941664026165802</v>
      </c>
      <c r="Y83" s="35" t="n">
        <v>0.0209151446509085</v>
      </c>
      <c r="Z83" s="35" t="n">
        <v>0.00655274998584715</v>
      </c>
      <c r="AA83" s="35" t="n">
        <v>0.00234289965752706</v>
      </c>
      <c r="AB83" s="35" t="n">
        <v>0</v>
      </c>
      <c r="AC83" s="35" t="n">
        <v>0.000918630520479154</v>
      </c>
      <c r="AD83" s="35" t="n">
        <v>1.00009793519954</v>
      </c>
      <c r="AE83" s="35" t="n">
        <v>0.00783819509834231</v>
      </c>
      <c r="AF83" s="35" t="n">
        <v>0.00783304511688023</v>
      </c>
      <c r="AG83" s="35" t="n">
        <v>0.00356334601426376</v>
      </c>
      <c r="AH83" s="35"/>
      <c r="AI83" s="35" t="n">
        <v>1.9928603853509</v>
      </c>
      <c r="AJ83" s="37"/>
      <c r="AK83" s="34"/>
      <c r="AL83" s="32" t="n">
        <v>0.000980175965282413</v>
      </c>
      <c r="AM83" s="32" t="s">
        <v>59</v>
      </c>
      <c r="AN83" s="32" t="n">
        <v>0.0153981481481481</v>
      </c>
      <c r="AO83" s="32" t="n">
        <v>0.00169040817554332</v>
      </c>
      <c r="AP83" s="32" t="s">
        <v>59</v>
      </c>
      <c r="AQ83" s="32" t="n">
        <v>0.00113064405935011</v>
      </c>
      <c r="AR83" s="32" t="n">
        <v>0.000200491542714443</v>
      </c>
      <c r="AS83" s="32" t="n">
        <v>0.896692348128748</v>
      </c>
      <c r="AT83" s="32" t="n">
        <v>0.0194166</v>
      </c>
      <c r="AU83" s="32" t="n">
        <v>0.0168714609191635</v>
      </c>
      <c r="AV83" s="32" t="n">
        <v>0.260572527370942</v>
      </c>
      <c r="AW83" s="32" t="n">
        <v>0.0200488672182221</v>
      </c>
    </row>
    <row r="84" customFormat="false" ht="14.1" hidden="false" customHeight="false" outlineLevel="0" collapsed="false">
      <c r="A84" s="1" t="n">
        <v>147</v>
      </c>
      <c r="B84" s="1" t="s">
        <v>1267</v>
      </c>
      <c r="C84" s="31" t="n">
        <v>40772</v>
      </c>
      <c r="D84" s="1" t="s">
        <v>1198</v>
      </c>
      <c r="F84" s="32" t="n">
        <v>0.055</v>
      </c>
      <c r="G84" s="32" t="n">
        <v>0.003</v>
      </c>
      <c r="H84" s="32" t="n">
        <v>0.499</v>
      </c>
      <c r="I84" s="32" t="n">
        <v>0.03</v>
      </c>
      <c r="J84" s="32" t="s">
        <v>59</v>
      </c>
      <c r="K84" s="32" t="n">
        <v>0.045</v>
      </c>
      <c r="L84" s="32" t="n">
        <v>0.019</v>
      </c>
      <c r="M84" s="32" t="n">
        <v>54.959</v>
      </c>
      <c r="N84" s="32" t="n">
        <v>0.372</v>
      </c>
      <c r="O84" s="32" t="n">
        <v>0.391</v>
      </c>
      <c r="P84" s="32" t="n">
        <v>45.941</v>
      </c>
      <c r="Q84" s="32" t="n">
        <v>0.149152664331633</v>
      </c>
      <c r="R84" s="32"/>
      <c r="S84" s="33" t="n">
        <f aca="false">SUM(F84:Q84)</f>
        <v>102.463152664332</v>
      </c>
      <c r="T84" s="35"/>
      <c r="U84" s="45"/>
      <c r="V84" s="35" t="n">
        <v>0.00046349120339455</v>
      </c>
      <c r="W84" s="35" t="n">
        <v>0</v>
      </c>
      <c r="X84" s="35" t="n">
        <v>0.937226549957331</v>
      </c>
      <c r="Y84" s="35" t="n">
        <v>0.0181436101768152</v>
      </c>
      <c r="Z84" s="35" t="n">
        <v>0.00117613990593544</v>
      </c>
      <c r="AA84" s="35" t="n">
        <v>0.00260132642645802</v>
      </c>
      <c r="AB84" s="35" t="n">
        <v>9.33540683912451E-005</v>
      </c>
      <c r="AC84" s="35" t="n">
        <v>0.000619560901535156</v>
      </c>
      <c r="AD84" s="35" t="n">
        <v>1.00820685580539</v>
      </c>
      <c r="AE84" s="35" t="n">
        <v>0.00717476218527589</v>
      </c>
      <c r="AF84" s="35" t="n">
        <v>0.00807887097500186</v>
      </c>
      <c r="AG84" s="35" t="n">
        <v>0.00291716612544639</v>
      </c>
      <c r="AH84" s="35"/>
      <c r="AI84" s="35" t="n">
        <v>1.98670168773098</v>
      </c>
      <c r="AJ84" s="37"/>
      <c r="AK84" s="34"/>
      <c r="AL84" s="32" t="n">
        <v>0.00110019751205169</v>
      </c>
      <c r="AM84" s="32" t="n">
        <v>1.93737691129106E-005</v>
      </c>
      <c r="AN84" s="32" t="n">
        <v>0.0135038194444444</v>
      </c>
      <c r="AO84" s="32" t="n">
        <v>0.00115255102877954</v>
      </c>
      <c r="AP84" s="32" t="s">
        <v>59</v>
      </c>
      <c r="AQ84" s="32" t="n">
        <v>0.000205157188188527</v>
      </c>
      <c r="AR84" s="32" t="n">
        <v>8.28117241646611E-005</v>
      </c>
      <c r="AS84" s="32" t="n">
        <v>0.913852332983624</v>
      </c>
      <c r="AT84" s="32" t="n">
        <v>0.0192324</v>
      </c>
      <c r="AU84" s="32" t="n">
        <v>0.0175913099183812</v>
      </c>
      <c r="AV84" s="32" t="n">
        <v>0.262181880460555</v>
      </c>
      <c r="AW84" s="32" t="n">
        <v>0.0165927530958474</v>
      </c>
    </row>
    <row r="85" customFormat="false" ht="14.1" hidden="false" customHeight="false" outlineLevel="0" collapsed="false">
      <c r="A85" s="1" t="n">
        <v>148</v>
      </c>
      <c r="B85" s="1" t="s">
        <v>1268</v>
      </c>
      <c r="C85" s="31" t="n">
        <v>40772</v>
      </c>
      <c r="D85" s="1" t="s">
        <v>1198</v>
      </c>
      <c r="F85" s="32" t="n">
        <v>0.031</v>
      </c>
      <c r="G85" s="32" t="s">
        <v>59</v>
      </c>
      <c r="H85" s="32" t="n">
        <v>0.557</v>
      </c>
      <c r="I85" s="32" t="n">
        <v>0.019</v>
      </c>
      <c r="J85" s="32" t="s">
        <v>59</v>
      </c>
      <c r="K85" s="32" t="s">
        <v>59</v>
      </c>
      <c r="L85" s="32" t="n">
        <v>0.022</v>
      </c>
      <c r="M85" s="32" t="n">
        <v>54.1</v>
      </c>
      <c r="N85" s="32" t="n">
        <v>0.429</v>
      </c>
      <c r="O85" s="32" t="n">
        <v>0.342</v>
      </c>
      <c r="P85" s="32" t="n">
        <v>45.746</v>
      </c>
      <c r="Q85" s="32" t="n">
        <v>0.176370333163656</v>
      </c>
      <c r="R85" s="32"/>
      <c r="S85" s="33" t="n">
        <f aca="false">SUM(F85:Q85)</f>
        <v>101.422370333164</v>
      </c>
      <c r="T85" s="35"/>
      <c r="U85" s="45"/>
      <c r="V85" s="35" t="n">
        <v>0.000542780080367279</v>
      </c>
      <c r="W85" s="35" t="n">
        <v>0</v>
      </c>
      <c r="X85" s="35" t="n">
        <v>0.943866537052508</v>
      </c>
      <c r="Y85" s="35" t="n">
        <v>0.0204829111389342</v>
      </c>
      <c r="Z85" s="35" t="n">
        <v>0</v>
      </c>
      <c r="AA85" s="35" t="n">
        <v>0.00148288401029149</v>
      </c>
      <c r="AB85" s="35" t="n">
        <v>0</v>
      </c>
      <c r="AC85" s="35" t="n">
        <v>0.000396853006057467</v>
      </c>
      <c r="AD85" s="35" t="n">
        <v>1.00374042282854</v>
      </c>
      <c r="AE85" s="35" t="n">
        <v>0.00836826043728636</v>
      </c>
      <c r="AF85" s="35" t="n">
        <v>0.00714682825816337</v>
      </c>
      <c r="AG85" s="35" t="n">
        <v>0.00348874322844095</v>
      </c>
      <c r="AH85" s="35"/>
      <c r="AI85" s="35" t="n">
        <v>1.98993445775428</v>
      </c>
      <c r="AJ85" s="37"/>
      <c r="AK85" s="34"/>
      <c r="AL85" s="32" t="n">
        <v>0.000620111324974588</v>
      </c>
      <c r="AM85" s="32" t="s">
        <v>59</v>
      </c>
      <c r="AN85" s="32" t="n">
        <v>0.0150734953703704</v>
      </c>
      <c r="AO85" s="32" t="n">
        <v>0.000729948984893707</v>
      </c>
      <c r="AP85" s="32" t="s">
        <v>59</v>
      </c>
      <c r="AQ85" s="32" t="s">
        <v>59</v>
      </c>
      <c r="AR85" s="32" t="n">
        <v>9.58872595590813E-005</v>
      </c>
      <c r="AS85" s="32" t="n">
        <v>0.899568973496862</v>
      </c>
      <c r="AT85" s="32" t="n">
        <v>0.0199914</v>
      </c>
      <c r="AU85" s="32" t="n">
        <v>0.0153867723582772</v>
      </c>
      <c r="AV85" s="32" t="n">
        <v>0.261069029919865</v>
      </c>
      <c r="AW85" s="32" t="n">
        <v>0.0196206310140733</v>
      </c>
    </row>
    <row r="86" customFormat="false" ht="14.1" hidden="false" customHeight="false" outlineLevel="0" collapsed="false">
      <c r="A86" s="1" t="n">
        <v>149</v>
      </c>
      <c r="B86" s="1" t="s">
        <v>1269</v>
      </c>
      <c r="C86" s="31" t="n">
        <v>40772</v>
      </c>
      <c r="D86" s="1" t="s">
        <v>1198</v>
      </c>
      <c r="F86" s="32" t="n">
        <v>0.018</v>
      </c>
      <c r="G86" s="32" t="s">
        <v>59</v>
      </c>
      <c r="H86" s="32" t="n">
        <v>0.512</v>
      </c>
      <c r="I86" s="32" t="n">
        <v>0.009</v>
      </c>
      <c r="J86" s="32" t="s">
        <v>59</v>
      </c>
      <c r="K86" s="32" t="s">
        <v>59</v>
      </c>
      <c r="L86" s="32" t="n">
        <v>0.038</v>
      </c>
      <c r="M86" s="32" t="n">
        <v>54.967</v>
      </c>
      <c r="N86" s="32" t="n">
        <v>0.432</v>
      </c>
      <c r="O86" s="32" t="n">
        <v>0.369</v>
      </c>
      <c r="P86" s="32" t="n">
        <v>45.885</v>
      </c>
      <c r="Q86" s="32" t="n">
        <v>0.169113384528774</v>
      </c>
      <c r="R86" s="32"/>
      <c r="S86" s="33" t="n">
        <f aca="false">SUM(F86:Q86)</f>
        <v>102.399113384529</v>
      </c>
      <c r="T86" s="35"/>
      <c r="U86" s="45"/>
      <c r="V86" s="35" t="n">
        <v>0.000927218674668936</v>
      </c>
      <c r="W86" s="35" t="n">
        <v>0</v>
      </c>
      <c r="X86" s="35" t="n">
        <v>0.936322700914959</v>
      </c>
      <c r="Y86" s="35" t="n">
        <v>0.0186210342916651</v>
      </c>
      <c r="Z86" s="35" t="n">
        <v>0</v>
      </c>
      <c r="AA86" s="35" t="n">
        <v>0.000851560183184755</v>
      </c>
      <c r="AB86" s="35" t="n">
        <v>0</v>
      </c>
      <c r="AC86" s="35" t="n">
        <v>0.00018591564428541</v>
      </c>
      <c r="AD86" s="35" t="n">
        <v>1.00861062112695</v>
      </c>
      <c r="AE86" s="35" t="n">
        <v>0.00833410553557554</v>
      </c>
      <c r="AF86" s="35" t="n">
        <v>0.00762624861615915</v>
      </c>
      <c r="AG86" s="35" t="n">
        <v>0.00330840604553567</v>
      </c>
      <c r="AH86" s="35"/>
      <c r="AI86" s="35" t="n">
        <v>1.98478781103299</v>
      </c>
      <c r="AJ86" s="37"/>
      <c r="AK86" s="34"/>
      <c r="AL86" s="32" t="n">
        <v>0.000360064640307825</v>
      </c>
      <c r="AM86" s="32" t="s">
        <v>59</v>
      </c>
      <c r="AN86" s="32" t="n">
        <v>0.0138556712962963</v>
      </c>
      <c r="AO86" s="32" t="n">
        <v>0.000345765308633861</v>
      </c>
      <c r="AP86" s="32" t="s">
        <v>59</v>
      </c>
      <c r="AQ86" s="32" t="s">
        <v>59</v>
      </c>
      <c r="AR86" s="32" t="n">
        <v>0.000165623448329322</v>
      </c>
      <c r="AS86" s="32" t="n">
        <v>0.913985356122034</v>
      </c>
      <c r="AT86" s="32" t="n">
        <v>0.0203472</v>
      </c>
      <c r="AU86" s="32" t="n">
        <v>0.0166015175444569</v>
      </c>
      <c r="AV86" s="32" t="n">
        <v>0.261862292612972</v>
      </c>
      <c r="AW86" s="32" t="n">
        <v>0.0188133188720648</v>
      </c>
    </row>
    <row r="87" customFormat="false" ht="14.1" hidden="false" customHeight="false" outlineLevel="0" collapsed="false">
      <c r="A87" s="1" t="n">
        <v>150</v>
      </c>
      <c r="B87" s="1" t="s">
        <v>1270</v>
      </c>
      <c r="C87" s="31" t="n">
        <v>40772</v>
      </c>
      <c r="D87" s="1" t="s">
        <v>1198</v>
      </c>
      <c r="F87" s="32" t="n">
        <v>0.026</v>
      </c>
      <c r="G87" s="32" t="s">
        <v>59</v>
      </c>
      <c r="H87" s="32" t="n">
        <v>0.538</v>
      </c>
      <c r="I87" s="32" t="n">
        <v>0.008</v>
      </c>
      <c r="J87" s="32" t="s">
        <v>59</v>
      </c>
      <c r="K87" s="32" t="s">
        <v>59</v>
      </c>
      <c r="L87" s="32" t="n">
        <v>0.021</v>
      </c>
      <c r="M87" s="32" t="n">
        <v>54.37</v>
      </c>
      <c r="N87" s="32" t="n">
        <v>0.444</v>
      </c>
      <c r="O87" s="32" t="n">
        <v>0.329</v>
      </c>
      <c r="P87" s="32" t="n">
        <v>45.795</v>
      </c>
      <c r="Q87" s="32" t="n">
        <v>0.152044639817153</v>
      </c>
      <c r="R87" s="32"/>
      <c r="S87" s="33" t="n">
        <f aca="false">SUM(F87:Q87)</f>
        <v>101.683044639817</v>
      </c>
      <c r="T87" s="35"/>
      <c r="U87" s="45"/>
      <c r="V87" s="35" t="n">
        <v>0.00051659401219537</v>
      </c>
      <c r="W87" s="35" t="n">
        <v>0</v>
      </c>
      <c r="X87" s="35" t="n">
        <v>0.942116001304014</v>
      </c>
      <c r="Y87" s="35" t="n">
        <v>0.0197263899730378</v>
      </c>
      <c r="Z87" s="35" t="n">
        <v>0</v>
      </c>
      <c r="AA87" s="35" t="n">
        <v>0.00124007424995319</v>
      </c>
      <c r="AB87" s="35" t="n">
        <v>0</v>
      </c>
      <c r="AC87" s="35" t="n">
        <v>0.000166607640310328</v>
      </c>
      <c r="AD87" s="35" t="n">
        <v>1.00580163086802</v>
      </c>
      <c r="AE87" s="35" t="n">
        <v>0.00863554434870662</v>
      </c>
      <c r="AF87" s="35" t="n">
        <v>0.00685507153084705</v>
      </c>
      <c r="AG87" s="35" t="n">
        <v>0.00299877194027892</v>
      </c>
      <c r="AH87" s="35"/>
      <c r="AI87" s="35" t="n">
        <v>1.9882347426398</v>
      </c>
      <c r="AJ87" s="37"/>
      <c r="AK87" s="34"/>
      <c r="AL87" s="32" t="n">
        <v>0.000520093369333525</v>
      </c>
      <c r="AM87" s="32" t="s">
        <v>59</v>
      </c>
      <c r="AN87" s="32" t="n">
        <v>0.0145592592592593</v>
      </c>
      <c r="AO87" s="32" t="n">
        <v>0.000307346941007877</v>
      </c>
      <c r="AP87" s="32" t="s">
        <v>59</v>
      </c>
      <c r="AQ87" s="32" t="s">
        <v>59</v>
      </c>
      <c r="AR87" s="32" t="n">
        <v>9.15287477609413E-005</v>
      </c>
      <c r="AS87" s="32" t="n">
        <v>0.904058504418196</v>
      </c>
      <c r="AT87" s="32" t="n">
        <v>0.0202908</v>
      </c>
      <c r="AU87" s="32" t="n">
        <v>0.0148018950464128</v>
      </c>
      <c r="AV87" s="32" t="n">
        <v>0.2613486692865</v>
      </c>
      <c r="AW87" s="32" t="n">
        <v>0.0169144760459905</v>
      </c>
    </row>
    <row r="88" customFormat="false" ht="14.1" hidden="false" customHeight="false" outlineLevel="0" collapsed="false">
      <c r="A88" s="1" t="n">
        <v>151</v>
      </c>
      <c r="B88" s="1" t="s">
        <v>1271</v>
      </c>
      <c r="C88" s="31" t="n">
        <v>40772</v>
      </c>
      <c r="D88" s="1" t="s">
        <v>1198</v>
      </c>
      <c r="F88" s="32" t="s">
        <v>59</v>
      </c>
      <c r="G88" s="32" t="s">
        <v>59</v>
      </c>
      <c r="H88" s="32" t="n">
        <v>0.513</v>
      </c>
      <c r="I88" s="32" t="n">
        <v>0.024</v>
      </c>
      <c r="J88" s="32" t="s">
        <v>59</v>
      </c>
      <c r="K88" s="32" t="s">
        <v>59</v>
      </c>
      <c r="L88" s="32" t="n">
        <v>0.056</v>
      </c>
      <c r="M88" s="32" t="n">
        <v>54.096</v>
      </c>
      <c r="N88" s="32" t="n">
        <v>0.415</v>
      </c>
      <c r="O88" s="32" t="n">
        <v>0.382</v>
      </c>
      <c r="P88" s="32" t="n">
        <v>45.687</v>
      </c>
      <c r="Q88" s="32" t="n">
        <v>0.173389973065086</v>
      </c>
      <c r="R88" s="32"/>
      <c r="S88" s="33" t="n">
        <f aca="false">SUM(F88:Q88)</f>
        <v>101.346389973065</v>
      </c>
      <c r="T88" s="35"/>
      <c r="U88" s="45"/>
      <c r="V88" s="35" t="n">
        <v>0.00138242597966246</v>
      </c>
      <c r="W88" s="35" t="n">
        <v>0</v>
      </c>
      <c r="X88" s="35" t="n">
        <v>0.94319772529634</v>
      </c>
      <c r="Y88" s="35" t="n">
        <v>0.0188758488264131</v>
      </c>
      <c r="Z88" s="35" t="n">
        <v>0</v>
      </c>
      <c r="AA88" s="35" t="n">
        <v>0</v>
      </c>
      <c r="AB88" s="35" t="n">
        <v>0</v>
      </c>
      <c r="AC88" s="35" t="n">
        <v>0.000501579703897476</v>
      </c>
      <c r="AD88" s="35" t="n">
        <v>1.00425023598751</v>
      </c>
      <c r="AE88" s="35" t="n">
        <v>0.00809988088030015</v>
      </c>
      <c r="AF88" s="35" t="n">
        <v>0.00798735969408948</v>
      </c>
      <c r="AG88" s="35" t="n">
        <v>0.00343178514530402</v>
      </c>
      <c r="AH88" s="35"/>
      <c r="AI88" s="35" t="n">
        <v>1.98784913546418</v>
      </c>
      <c r="AJ88" s="37"/>
      <c r="AK88" s="34"/>
      <c r="AL88" s="32" t="s">
        <v>59</v>
      </c>
      <c r="AM88" s="32" t="s">
        <v>59</v>
      </c>
      <c r="AN88" s="32" t="n">
        <v>0.0138827546296296</v>
      </c>
      <c r="AO88" s="32" t="n">
        <v>0.00092204082302363</v>
      </c>
      <c r="AP88" s="32" t="s">
        <v>59</v>
      </c>
      <c r="AQ88" s="32" t="s">
        <v>59</v>
      </c>
      <c r="AR88" s="32" t="n">
        <v>0.000244076660695843</v>
      </c>
      <c r="AS88" s="32" t="n">
        <v>0.899502461927657</v>
      </c>
      <c r="AT88" s="32" t="n">
        <v>0.019837</v>
      </c>
      <c r="AU88" s="32" t="n">
        <v>0.0171863948563213</v>
      </c>
      <c r="AV88" s="32" t="n">
        <v>0.260732321294734</v>
      </c>
      <c r="AW88" s="32" t="n">
        <v>0.0192890755606465</v>
      </c>
    </row>
    <row r="89" customFormat="false" ht="14.1" hidden="false" customHeight="false" outlineLevel="0" collapsed="false">
      <c r="A89" s="1" t="n">
        <v>152</v>
      </c>
      <c r="B89" s="1" t="s">
        <v>1272</v>
      </c>
      <c r="C89" s="31" t="n">
        <v>40772</v>
      </c>
      <c r="D89" s="1" t="s">
        <v>1198</v>
      </c>
      <c r="F89" s="32" t="n">
        <v>0.04</v>
      </c>
      <c r="G89" s="32" t="s">
        <v>59</v>
      </c>
      <c r="H89" s="32" t="n">
        <v>0.551</v>
      </c>
      <c r="I89" s="32" t="n">
        <v>0.028</v>
      </c>
      <c r="J89" s="32" t="s">
        <v>59</v>
      </c>
      <c r="K89" s="32" t="s">
        <v>59</v>
      </c>
      <c r="L89" s="32" t="n">
        <v>0.006</v>
      </c>
      <c r="M89" s="32" t="n">
        <v>54.386</v>
      </c>
      <c r="N89" s="32" t="n">
        <v>0.391</v>
      </c>
      <c r="O89" s="32" t="n">
        <v>0.381</v>
      </c>
      <c r="P89" s="32" t="n">
        <v>45.786</v>
      </c>
      <c r="Q89" s="32" t="n">
        <v>0.155966080211434</v>
      </c>
      <c r="R89" s="32"/>
      <c r="S89" s="33" t="n">
        <f aca="false">SUM(F89:Q89)</f>
        <v>101.724966080211</v>
      </c>
      <c r="T89" s="35"/>
      <c r="U89" s="45"/>
      <c r="V89" s="35" t="n">
        <v>0.000147540555815244</v>
      </c>
      <c r="W89" s="35" t="n">
        <v>0</v>
      </c>
      <c r="X89" s="35" t="n">
        <v>0.941562410878928</v>
      </c>
      <c r="Y89" s="35" t="n">
        <v>0.0201951474880195</v>
      </c>
      <c r="Z89" s="35" t="n">
        <v>0</v>
      </c>
      <c r="AA89" s="35" t="n">
        <v>0.0019070602958213</v>
      </c>
      <c r="AB89" s="35" t="n">
        <v>0</v>
      </c>
      <c r="AC89" s="35" t="n">
        <v>0.00058289864982631</v>
      </c>
      <c r="AD89" s="35" t="n">
        <v>1.00570408089112</v>
      </c>
      <c r="AE89" s="35" t="n">
        <v>0.0076017502614023</v>
      </c>
      <c r="AF89" s="35" t="n">
        <v>0.00793544270240916</v>
      </c>
      <c r="AG89" s="35" t="n">
        <v>0.00307491116469035</v>
      </c>
      <c r="AH89" s="35"/>
      <c r="AI89" s="35" t="n">
        <v>1.98888923001319</v>
      </c>
      <c r="AJ89" s="37"/>
      <c r="AK89" s="34"/>
      <c r="AL89" s="32" t="n">
        <v>0.0008001436451285</v>
      </c>
      <c r="AM89" s="32" t="s">
        <v>59</v>
      </c>
      <c r="AN89" s="32" t="n">
        <v>0.0149111111111111</v>
      </c>
      <c r="AO89" s="32" t="n">
        <v>0.00107571429352757</v>
      </c>
      <c r="AP89" s="32" t="s">
        <v>59</v>
      </c>
      <c r="AQ89" s="32" t="s">
        <v>59</v>
      </c>
      <c r="AR89" s="32" t="n">
        <v>2.61510707888404E-005</v>
      </c>
      <c r="AS89" s="32" t="n">
        <v>0.904324550695016</v>
      </c>
      <c r="AT89" s="32" t="n">
        <v>0.0194327</v>
      </c>
      <c r="AU89" s="32" t="n">
        <v>0.0171414042938702</v>
      </c>
      <c r="AV89" s="32" t="n">
        <v>0.261297306953853</v>
      </c>
      <c r="AW89" s="32" t="n">
        <v>0.0173507236486328</v>
      </c>
    </row>
    <row r="90" customFormat="false" ht="14.1" hidden="false" customHeight="false" outlineLevel="0" collapsed="false">
      <c r="A90" s="1" t="n">
        <v>153</v>
      </c>
      <c r="B90" s="1" t="s">
        <v>1273</v>
      </c>
      <c r="C90" s="31" t="n">
        <v>40772</v>
      </c>
      <c r="D90" s="1" t="s">
        <v>1198</v>
      </c>
      <c r="F90" s="32" t="n">
        <v>0.024</v>
      </c>
      <c r="G90" s="32" t="s">
        <v>59</v>
      </c>
      <c r="H90" s="32" t="n">
        <v>0.576</v>
      </c>
      <c r="I90" s="32" t="n">
        <v>0.005</v>
      </c>
      <c r="J90" s="32" t="s">
        <v>59</v>
      </c>
      <c r="K90" s="32" t="s">
        <v>59</v>
      </c>
      <c r="L90" s="32" t="n">
        <v>0.019</v>
      </c>
      <c r="M90" s="32" t="n">
        <v>54.206</v>
      </c>
      <c r="N90" s="32" t="n">
        <v>0.423</v>
      </c>
      <c r="O90" s="32" t="n">
        <v>0.331</v>
      </c>
      <c r="P90" s="32" t="n">
        <v>45.636</v>
      </c>
      <c r="Q90" s="32" t="n">
        <v>0.167849875775769</v>
      </c>
      <c r="R90" s="32"/>
      <c r="S90" s="33" t="n">
        <f aca="false">SUM(F90:Q90)</f>
        <v>101.387849875776</v>
      </c>
      <c r="T90" s="35"/>
      <c r="U90" s="45"/>
      <c r="V90" s="35" t="n">
        <v>0.000468724103250802</v>
      </c>
      <c r="W90" s="35" t="n">
        <v>0</v>
      </c>
      <c r="X90" s="35" t="n">
        <v>0.941515557972679</v>
      </c>
      <c r="Y90" s="35" t="n">
        <v>0.0211797795238852</v>
      </c>
      <c r="Z90" s="35" t="n">
        <v>0</v>
      </c>
      <c r="AA90" s="35" t="n">
        <v>0.00114794001783848</v>
      </c>
      <c r="AB90" s="35" t="n">
        <v>0</v>
      </c>
      <c r="AC90" s="35" t="n">
        <v>0.000104425976104275</v>
      </c>
      <c r="AD90" s="35" t="n">
        <v>1.00562017083822</v>
      </c>
      <c r="AE90" s="35" t="n">
        <v>0.00825050874203989</v>
      </c>
      <c r="AF90" s="35" t="n">
        <v>0.00691636173500706</v>
      </c>
      <c r="AG90" s="35" t="n">
        <v>0.00331991497391837</v>
      </c>
      <c r="AH90" s="35"/>
      <c r="AI90" s="35" t="n">
        <v>1.98854322424532</v>
      </c>
      <c r="AJ90" s="37"/>
      <c r="AK90" s="34"/>
      <c r="AL90" s="32" t="n">
        <v>0.0004800861870771</v>
      </c>
      <c r="AM90" s="32" t="s">
        <v>59</v>
      </c>
      <c r="AN90" s="32" t="n">
        <v>0.0155876157407407</v>
      </c>
      <c r="AO90" s="32" t="n">
        <v>0.000192091838129923</v>
      </c>
      <c r="AP90" s="32" t="s">
        <v>59</v>
      </c>
      <c r="AQ90" s="32" t="s">
        <v>59</v>
      </c>
      <c r="AR90" s="32" t="n">
        <v>8.28117241646611E-005</v>
      </c>
      <c r="AS90" s="32" t="n">
        <v>0.901331530080793</v>
      </c>
      <c r="AT90" s="32" t="n">
        <v>0.0199656</v>
      </c>
      <c r="AU90" s="32" t="n">
        <v>0.014891876171315</v>
      </c>
      <c r="AV90" s="32" t="n">
        <v>0.260441268076399</v>
      </c>
      <c r="AW90" s="32" t="n">
        <v>0.0186727575963611</v>
      </c>
    </row>
    <row r="91" customFormat="false" ht="14.1" hidden="false" customHeight="false" outlineLevel="0" collapsed="false">
      <c r="A91" s="1" t="n">
        <v>154</v>
      </c>
      <c r="B91" s="1" t="s">
        <v>1274</v>
      </c>
      <c r="C91" s="31" t="n">
        <v>40772</v>
      </c>
      <c r="D91" s="1" t="s">
        <v>1198</v>
      </c>
      <c r="F91" s="32" t="n">
        <v>0.05</v>
      </c>
      <c r="G91" s="32" t="s">
        <v>59</v>
      </c>
      <c r="H91" s="32" t="n">
        <v>0.551</v>
      </c>
      <c r="I91" s="32" t="n">
        <v>0.006</v>
      </c>
      <c r="J91" s="32" t="s">
        <v>59</v>
      </c>
      <c r="K91" s="32" t="s">
        <v>59</v>
      </c>
      <c r="L91" s="32" t="n">
        <v>0.001</v>
      </c>
      <c r="M91" s="32" t="n">
        <v>54.567</v>
      </c>
      <c r="N91" s="32" t="n">
        <v>0.464</v>
      </c>
      <c r="O91" s="32" t="n">
        <v>0.357</v>
      </c>
      <c r="P91" s="32" t="n">
        <v>45.665</v>
      </c>
      <c r="Q91" s="32" t="n">
        <v>0.180077374671741</v>
      </c>
      <c r="R91" s="32"/>
      <c r="S91" s="33" t="n">
        <f aca="false">SUM(F91:Q91)</f>
        <v>101.841077374672</v>
      </c>
      <c r="T91" s="35"/>
      <c r="U91" s="45"/>
      <c r="V91" s="35" t="n">
        <v>2.45426912328435E-005</v>
      </c>
      <c r="W91" s="35" t="n">
        <v>0</v>
      </c>
      <c r="X91" s="35" t="n">
        <v>0.937263898288846</v>
      </c>
      <c r="Y91" s="35" t="n">
        <v>0.0201562180565808</v>
      </c>
      <c r="Z91" s="35" t="n">
        <v>0</v>
      </c>
      <c r="AA91" s="35" t="n">
        <v>0.00237923015865724</v>
      </c>
      <c r="AB91" s="35" t="n">
        <v>0</v>
      </c>
      <c r="AC91" s="35" t="n">
        <v>0.000124666075258449</v>
      </c>
      <c r="AD91" s="35" t="n">
        <v>1.00710601663226</v>
      </c>
      <c r="AE91" s="35" t="n">
        <v>0.00900361341749541</v>
      </c>
      <c r="AF91" s="35" t="n">
        <v>0.00742123902099326</v>
      </c>
      <c r="AG91" s="35" t="n">
        <v>0.00354342777645415</v>
      </c>
      <c r="AH91" s="35"/>
      <c r="AI91" s="35" t="n">
        <v>1.98759853604597</v>
      </c>
      <c r="AJ91" s="37"/>
      <c r="AK91" s="34"/>
      <c r="AL91" s="32" t="n">
        <v>0.00100017955641063</v>
      </c>
      <c r="AM91" s="32" t="s">
        <v>59</v>
      </c>
      <c r="AN91" s="32" t="n">
        <v>0.0149111111111111</v>
      </c>
      <c r="AO91" s="32" t="n">
        <v>0.000230510205755908</v>
      </c>
      <c r="AP91" s="32" t="s">
        <v>59</v>
      </c>
      <c r="AQ91" s="32" t="s">
        <v>59</v>
      </c>
      <c r="AR91" s="32" t="n">
        <v>4.35851179814006E-006</v>
      </c>
      <c r="AS91" s="32" t="n">
        <v>0.907334199201539</v>
      </c>
      <c r="AT91" s="32" t="n">
        <v>0.0204624</v>
      </c>
      <c r="AU91" s="32" t="n">
        <v>0.0160616307950437</v>
      </c>
      <c r="AV91" s="32" t="n">
        <v>0.26060676892604</v>
      </c>
      <c r="AW91" s="32" t="n">
        <v>0.0200330274317661</v>
      </c>
    </row>
    <row r="92" customFormat="false" ht="14.1" hidden="false" customHeight="false" outlineLevel="0" collapsed="false">
      <c r="A92" s="1" t="n">
        <v>155</v>
      </c>
      <c r="B92" s="1" t="s">
        <v>1275</v>
      </c>
      <c r="C92" s="31" t="n">
        <v>40772</v>
      </c>
      <c r="D92" s="1" t="s">
        <v>1198</v>
      </c>
      <c r="F92" s="32" t="n">
        <v>0.066</v>
      </c>
      <c r="G92" s="32" t="s">
        <v>59</v>
      </c>
      <c r="H92" s="32" t="n">
        <v>0.585</v>
      </c>
      <c r="I92" s="32" t="n">
        <v>0.015</v>
      </c>
      <c r="J92" s="32" t="s">
        <v>59</v>
      </c>
      <c r="K92" s="32" t="s">
        <v>59</v>
      </c>
      <c r="L92" s="32" t="n">
        <v>0.02</v>
      </c>
      <c r="M92" s="32" t="n">
        <v>54.555</v>
      </c>
      <c r="N92" s="32" t="n">
        <v>0.447</v>
      </c>
      <c r="O92" s="32" t="n">
        <v>0.374</v>
      </c>
      <c r="P92" s="32" t="n">
        <v>45.755</v>
      </c>
      <c r="Q92" s="32" t="n">
        <v>0.15513629437603</v>
      </c>
      <c r="R92" s="32"/>
      <c r="S92" s="33" t="n">
        <f aca="false">SUM(F92:Q92)</f>
        <v>101.972136294376</v>
      </c>
      <c r="T92" s="35"/>
      <c r="U92" s="45"/>
      <c r="V92" s="35" t="n">
        <v>0.000490344741338022</v>
      </c>
      <c r="W92" s="35" t="n">
        <v>0</v>
      </c>
      <c r="X92" s="35" t="n">
        <v>0.938137139980671</v>
      </c>
      <c r="Y92" s="35" t="n">
        <v>0.0213777826915159</v>
      </c>
      <c r="Z92" s="35" t="n">
        <v>0</v>
      </c>
      <c r="AA92" s="35" t="n">
        <v>0.00313732658956186</v>
      </c>
      <c r="AB92" s="35" t="n">
        <v>0</v>
      </c>
      <c r="AC92" s="35" t="n">
        <v>0.000311341948231548</v>
      </c>
      <c r="AD92" s="35" t="n">
        <v>1.00584026223454</v>
      </c>
      <c r="AE92" s="35" t="n">
        <v>0.00866474378213786</v>
      </c>
      <c r="AF92" s="35" t="n">
        <v>0.00776656798710059</v>
      </c>
      <c r="AG92" s="35" t="n">
        <v>0.00304948984236348</v>
      </c>
      <c r="AH92" s="35"/>
      <c r="AI92" s="35" t="n">
        <v>1.98891392658431</v>
      </c>
      <c r="AJ92" s="37"/>
      <c r="AK92" s="34"/>
      <c r="AL92" s="32" t="n">
        <v>0.00132023701446203</v>
      </c>
      <c r="AM92" s="32" t="s">
        <v>59</v>
      </c>
      <c r="AN92" s="32" t="n">
        <v>0.0158311342592593</v>
      </c>
      <c r="AO92" s="32" t="n">
        <v>0.000576275514389769</v>
      </c>
      <c r="AP92" s="32" t="s">
        <v>59</v>
      </c>
      <c r="AQ92" s="32" t="s">
        <v>59</v>
      </c>
      <c r="AR92" s="32" t="n">
        <v>8.71702359628012E-005</v>
      </c>
      <c r="AS92" s="32" t="n">
        <v>0.907134664493924</v>
      </c>
      <c r="AT92" s="32" t="n">
        <v>0.0202044</v>
      </c>
      <c r="AU92" s="32" t="n">
        <v>0.0168264703567124</v>
      </c>
      <c r="AV92" s="32" t="n">
        <v>0.261120392252512</v>
      </c>
      <c r="AW92" s="32" t="n">
        <v>0.0172584126493558</v>
      </c>
    </row>
    <row r="93" customFormat="false" ht="14.1" hidden="false" customHeight="false" outlineLevel="0" collapsed="false">
      <c r="A93" s="1" t="n">
        <v>156</v>
      </c>
      <c r="B93" s="1" t="s">
        <v>1276</v>
      </c>
      <c r="C93" s="31" t="n">
        <v>40772</v>
      </c>
      <c r="D93" s="1" t="s">
        <v>1198</v>
      </c>
      <c r="F93" s="32" t="n">
        <v>0.036</v>
      </c>
      <c r="G93" s="32" t="n">
        <v>0.002</v>
      </c>
      <c r="H93" s="32" t="n">
        <v>0.556</v>
      </c>
      <c r="I93" s="32" t="n">
        <v>0.002</v>
      </c>
      <c r="J93" s="32" t="s">
        <v>59</v>
      </c>
      <c r="K93" s="32" t="s">
        <v>59</v>
      </c>
      <c r="L93" s="32" t="n">
        <v>0.011</v>
      </c>
      <c r="M93" s="32" t="n">
        <v>54.215</v>
      </c>
      <c r="N93" s="32" t="n">
        <v>0.428</v>
      </c>
      <c r="O93" s="32" t="n">
        <v>0.404</v>
      </c>
      <c r="P93" s="32" t="n">
        <v>45.64</v>
      </c>
      <c r="Q93" s="32" t="n">
        <v>0.191805685997553</v>
      </c>
      <c r="R93" s="32"/>
      <c r="S93" s="33" t="n">
        <f aca="false">SUM(F93:Q93)</f>
        <v>101.485805685998</v>
      </c>
      <c r="T93" s="35"/>
      <c r="U93" s="45"/>
      <c r="V93" s="35" t="n">
        <v>0.00027120289799507</v>
      </c>
      <c r="W93" s="35" t="n">
        <v>0</v>
      </c>
      <c r="X93" s="35" t="n">
        <v>0.941030110731688</v>
      </c>
      <c r="Y93" s="35" t="n">
        <v>0.0204320384854653</v>
      </c>
      <c r="Z93" s="35" t="n">
        <v>0</v>
      </c>
      <c r="AA93" s="35" t="n">
        <v>0.00172087137207145</v>
      </c>
      <c r="AB93" s="35" t="n">
        <v>6.29007372787232E-005</v>
      </c>
      <c r="AC93" s="35" t="n">
        <v>4.17451945771722E-005</v>
      </c>
      <c r="AD93" s="35" t="n">
        <v>1.00518044729508</v>
      </c>
      <c r="AE93" s="35" t="n">
        <v>0.00834299695983037</v>
      </c>
      <c r="AF93" s="35" t="n">
        <v>0.00843663044025859</v>
      </c>
      <c r="AG93" s="35" t="n">
        <v>0.003791450317047</v>
      </c>
      <c r="AH93" s="35"/>
      <c r="AI93" s="35" t="n">
        <v>1.98931039443129</v>
      </c>
      <c r="AJ93" s="37"/>
      <c r="AK93" s="34"/>
      <c r="AL93" s="32" t="n">
        <v>0.00072012928061565</v>
      </c>
      <c r="AM93" s="32" t="n">
        <v>1.29158460752737E-005</v>
      </c>
      <c r="AN93" s="32" t="n">
        <v>0.015046412037037</v>
      </c>
      <c r="AO93" s="32" t="n">
        <v>7.68367352519692E-005</v>
      </c>
      <c r="AP93" s="32" t="s">
        <v>59</v>
      </c>
      <c r="AQ93" s="32" t="s">
        <v>59</v>
      </c>
      <c r="AR93" s="32" t="n">
        <v>4.79436297795407E-005</v>
      </c>
      <c r="AS93" s="32" t="n">
        <v>0.901481181111504</v>
      </c>
      <c r="AT93" s="32" t="n">
        <v>0.0200732</v>
      </c>
      <c r="AU93" s="32" t="n">
        <v>0.0181761872302455</v>
      </c>
      <c r="AV93" s="32" t="n">
        <v>0.260464095779798</v>
      </c>
      <c r="AW93" s="32" t="n">
        <v>0.0213377642591803</v>
      </c>
    </row>
    <row r="94" customFormat="false" ht="14.1" hidden="false" customHeight="false" outlineLevel="0" collapsed="false">
      <c r="A94" s="1" t="n">
        <v>157</v>
      </c>
      <c r="B94" s="1" t="s">
        <v>1277</v>
      </c>
      <c r="C94" s="31" t="n">
        <v>40772</v>
      </c>
      <c r="D94" s="1" t="s">
        <v>1198</v>
      </c>
      <c r="F94" s="32" t="n">
        <v>0.043</v>
      </c>
      <c r="G94" s="32" t="s">
        <v>59</v>
      </c>
      <c r="H94" s="32" t="n">
        <v>0.59</v>
      </c>
      <c r="I94" s="32" t="n">
        <v>0.008</v>
      </c>
      <c r="J94" s="32" t="s">
        <v>59</v>
      </c>
      <c r="K94" s="32" t="s">
        <v>59</v>
      </c>
      <c r="L94" s="32" t="n">
        <v>0.011</v>
      </c>
      <c r="M94" s="32" t="n">
        <v>54.864</v>
      </c>
      <c r="N94" s="32" t="n">
        <v>0.448</v>
      </c>
      <c r="O94" s="32" t="n">
        <v>0.339</v>
      </c>
      <c r="P94" s="32" t="n">
        <v>45.591</v>
      </c>
      <c r="Q94" s="32" t="n">
        <v>0.145619111990588</v>
      </c>
      <c r="R94" s="32"/>
      <c r="S94" s="33" t="n">
        <f aca="false">SUM(F94:Q94)</f>
        <v>102.039619111991</v>
      </c>
      <c r="T94" s="35"/>
      <c r="U94" s="45"/>
      <c r="V94" s="35" t="n">
        <v>0.000269174064286959</v>
      </c>
      <c r="W94" s="35" t="n">
        <v>0</v>
      </c>
      <c r="X94" s="35" t="n">
        <v>0.932987636098749</v>
      </c>
      <c r="Y94" s="35" t="n">
        <v>0.0215192833500994</v>
      </c>
      <c r="Z94" s="35" t="n">
        <v>0</v>
      </c>
      <c r="AA94" s="35" t="n">
        <v>0.00204010843139116</v>
      </c>
      <c r="AB94" s="35" t="n">
        <v>0</v>
      </c>
      <c r="AC94" s="35" t="n">
        <v>0.000165731616761583</v>
      </c>
      <c r="AD94" s="35" t="n">
        <v>1.00960367754669</v>
      </c>
      <c r="AE94" s="35" t="n">
        <v>0.00866752726294273</v>
      </c>
      <c r="AF94" s="35" t="n">
        <v>0.00702629281584221</v>
      </c>
      <c r="AG94" s="35" t="n">
        <v>0.00285694024089621</v>
      </c>
      <c r="AH94" s="35"/>
      <c r="AI94" s="35" t="n">
        <v>1.98513637142766</v>
      </c>
      <c r="AJ94" s="37"/>
      <c r="AK94" s="34"/>
      <c r="AL94" s="32" t="n">
        <v>0.000860154418513138</v>
      </c>
      <c r="AM94" s="32" t="s">
        <v>59</v>
      </c>
      <c r="AN94" s="32" t="n">
        <v>0.0159665509259259</v>
      </c>
      <c r="AO94" s="32" t="n">
        <v>0.000307346941007877</v>
      </c>
      <c r="AP94" s="32" t="s">
        <v>59</v>
      </c>
      <c r="AQ94" s="32" t="s">
        <v>59</v>
      </c>
      <c r="AR94" s="32" t="n">
        <v>4.79436297795407E-005</v>
      </c>
      <c r="AS94" s="32" t="n">
        <v>0.912272683215006</v>
      </c>
      <c r="AT94" s="32" t="n">
        <v>0.0197568</v>
      </c>
      <c r="AU94" s="32" t="n">
        <v>0.0152518006709239</v>
      </c>
      <c r="AV94" s="32" t="n">
        <v>0.260184456413163</v>
      </c>
      <c r="AW94" s="32" t="n">
        <v>0.0161996567887252</v>
      </c>
    </row>
    <row r="95" customFormat="false" ht="14.1" hidden="false" customHeight="false" outlineLevel="0" collapsed="false">
      <c r="A95" s="1" t="n">
        <v>158</v>
      </c>
      <c r="B95" s="1" t="s">
        <v>1278</v>
      </c>
      <c r="C95" s="31" t="n">
        <v>40772</v>
      </c>
      <c r="D95" s="1" t="s">
        <v>1198</v>
      </c>
      <c r="F95" s="32" t="n">
        <v>0.001</v>
      </c>
      <c r="G95" s="32" t="s">
        <v>59</v>
      </c>
      <c r="H95" s="32" t="n">
        <v>0.552</v>
      </c>
      <c r="I95" s="32" t="n">
        <v>0.004</v>
      </c>
      <c r="J95" s="32" t="s">
        <v>59</v>
      </c>
      <c r="K95" s="32" t="s">
        <v>59</v>
      </c>
      <c r="L95" s="32" t="n">
        <v>0.067</v>
      </c>
      <c r="M95" s="32" t="n">
        <v>54.538</v>
      </c>
      <c r="N95" s="32" t="n">
        <v>0.441</v>
      </c>
      <c r="O95" s="32" t="n">
        <v>0.369</v>
      </c>
      <c r="P95" s="32" t="n">
        <v>45.882</v>
      </c>
      <c r="Q95" s="32" t="n">
        <v>0.168219763957107</v>
      </c>
      <c r="R95" s="32"/>
      <c r="S95" s="33" t="n">
        <f aca="false">SUM(F95:Q95)</f>
        <v>102.022219763957</v>
      </c>
      <c r="T95" s="35"/>
      <c r="U95" s="45"/>
      <c r="V95" s="35" t="n">
        <v>0.0016421465637935</v>
      </c>
      <c r="W95" s="35" t="n">
        <v>0</v>
      </c>
      <c r="X95" s="35" t="n">
        <v>0.940449970680274</v>
      </c>
      <c r="Y95" s="35" t="n">
        <v>0.0201656143057544</v>
      </c>
      <c r="Z95" s="35" t="n">
        <v>0</v>
      </c>
      <c r="AA95" s="35" t="n">
        <v>4.75205415695536E-005</v>
      </c>
      <c r="AB95" s="35" t="n">
        <v>0</v>
      </c>
      <c r="AC95" s="35" t="n">
        <v>8.29988275840123E-005</v>
      </c>
      <c r="AD95" s="35" t="n">
        <v>1.00521566984306</v>
      </c>
      <c r="AE95" s="35" t="n">
        <v>0.00854579318147537</v>
      </c>
      <c r="AF95" s="35" t="n">
        <v>0.00766036562972515</v>
      </c>
      <c r="AG95" s="35" t="n">
        <v>0.00330564630572611</v>
      </c>
      <c r="AH95" s="35"/>
      <c r="AI95" s="35" t="n">
        <v>1.98711572587896</v>
      </c>
      <c r="AJ95" s="37"/>
      <c r="AK95" s="34"/>
      <c r="AL95" s="32" t="n">
        <v>2.00035911282125E-005</v>
      </c>
      <c r="AM95" s="32" t="s">
        <v>59</v>
      </c>
      <c r="AN95" s="32" t="n">
        <v>0.0149381944444444</v>
      </c>
      <c r="AO95" s="32" t="n">
        <v>0.000153673470503938</v>
      </c>
      <c r="AP95" s="32" t="s">
        <v>59</v>
      </c>
      <c r="AQ95" s="32" t="s">
        <v>59</v>
      </c>
      <c r="AR95" s="32" t="n">
        <v>0.000292020290475384</v>
      </c>
      <c r="AS95" s="32" t="n">
        <v>0.906851990324804</v>
      </c>
      <c r="AT95" s="32" t="n">
        <v>0.0197568</v>
      </c>
      <c r="AU95" s="32" t="n">
        <v>0.0166015175444569</v>
      </c>
      <c r="AV95" s="32" t="n">
        <v>0.261845171835423</v>
      </c>
      <c r="AW95" s="32" t="n">
        <v>0.0187139064641572</v>
      </c>
    </row>
    <row r="96" customFormat="false" ht="14.1" hidden="false" customHeight="false" outlineLevel="0" collapsed="false">
      <c r="A96" s="1" t="n">
        <v>159</v>
      </c>
      <c r="B96" s="1" t="s">
        <v>1279</v>
      </c>
      <c r="C96" s="31" t="n">
        <v>40772</v>
      </c>
      <c r="D96" s="1" t="s">
        <v>1198</v>
      </c>
      <c r="F96" s="32" t="n">
        <v>0.038</v>
      </c>
      <c r="G96" s="32" t="s">
        <v>59</v>
      </c>
      <c r="H96" s="32" t="n">
        <v>0.551</v>
      </c>
      <c r="I96" s="32" t="n">
        <v>0.04</v>
      </c>
      <c r="J96" s="32" t="s">
        <v>59</v>
      </c>
      <c r="K96" s="32" t="s">
        <v>59</v>
      </c>
      <c r="L96" s="32" t="n">
        <v>0.029</v>
      </c>
      <c r="M96" s="32" t="n">
        <v>54.466</v>
      </c>
      <c r="N96" s="32" t="n">
        <v>0.426</v>
      </c>
      <c r="O96" s="32" t="n">
        <v>0.328</v>
      </c>
      <c r="P96" s="32" t="n">
        <v>45.934</v>
      </c>
      <c r="Q96" s="32" t="n">
        <v>0.155573282182841</v>
      </c>
      <c r="R96" s="32"/>
      <c r="S96" s="33" t="n">
        <f aca="false">SUM(F96:Q96)</f>
        <v>101.967573282183</v>
      </c>
      <c r="T96" s="35"/>
      <c r="U96" s="45"/>
      <c r="V96" s="35" t="n">
        <v>0.000711349142371661</v>
      </c>
      <c r="W96" s="35" t="n">
        <v>0</v>
      </c>
      <c r="X96" s="35" t="n">
        <v>0.942269912422101</v>
      </c>
      <c r="Y96" s="35" t="n">
        <v>0.0201452044239765</v>
      </c>
      <c r="Z96" s="35" t="n">
        <v>0</v>
      </c>
      <c r="AA96" s="35" t="n">
        <v>0.00180722688727142</v>
      </c>
      <c r="AB96" s="35" t="n">
        <v>0</v>
      </c>
      <c r="AC96" s="35" t="n">
        <v>0.000830653040091301</v>
      </c>
      <c r="AD96" s="35" t="n">
        <v>1.00469265039888</v>
      </c>
      <c r="AE96" s="35" t="n">
        <v>0.00826173173454715</v>
      </c>
      <c r="AF96" s="35" t="n">
        <v>0.00681466761105892</v>
      </c>
      <c r="AG96" s="35" t="n">
        <v>0.00305958187645162</v>
      </c>
      <c r="AH96" s="35"/>
      <c r="AI96" s="35" t="n">
        <v>1.98859297753675</v>
      </c>
      <c r="AJ96" s="37"/>
      <c r="AK96" s="34"/>
      <c r="AL96" s="32" t="n">
        <v>0.000760136462872075</v>
      </c>
      <c r="AM96" s="32" t="s">
        <v>59</v>
      </c>
      <c r="AN96" s="32" t="n">
        <v>0.0149111111111111</v>
      </c>
      <c r="AO96" s="32" t="n">
        <v>0.00153673470503938</v>
      </c>
      <c r="AP96" s="32" t="s">
        <v>59</v>
      </c>
      <c r="AQ96" s="32" t="s">
        <v>59</v>
      </c>
      <c r="AR96" s="32" t="n">
        <v>0.000126396842146062</v>
      </c>
      <c r="AS96" s="32" t="n">
        <v>0.905654782079115</v>
      </c>
      <c r="AT96" s="32" t="n">
        <v>0.020448</v>
      </c>
      <c r="AU96" s="32" t="n">
        <v>0.0147569044839617</v>
      </c>
      <c r="AV96" s="32" t="n">
        <v>0.262141931979607</v>
      </c>
      <c r="AW96" s="32" t="n">
        <v>0.0173070261341822</v>
      </c>
    </row>
    <row r="97" customFormat="false" ht="14.1" hidden="false" customHeight="false" outlineLevel="0" collapsed="false">
      <c r="A97" s="1" t="n">
        <v>160</v>
      </c>
      <c r="B97" s="1" t="s">
        <v>1280</v>
      </c>
      <c r="C97" s="31" t="n">
        <v>40772</v>
      </c>
      <c r="D97" s="1" t="s">
        <v>1198</v>
      </c>
      <c r="F97" s="32" t="n">
        <v>0.034</v>
      </c>
      <c r="G97" s="32" t="s">
        <v>59</v>
      </c>
      <c r="H97" s="32" t="n">
        <v>0.943</v>
      </c>
      <c r="I97" s="32" t="n">
        <v>0.013</v>
      </c>
      <c r="J97" s="32" t="s">
        <v>59</v>
      </c>
      <c r="K97" s="32" t="s">
        <v>59</v>
      </c>
      <c r="L97" s="32" t="n">
        <v>0.02</v>
      </c>
      <c r="M97" s="32" t="n">
        <v>54.526</v>
      </c>
      <c r="N97" s="32" t="n">
        <v>0.559</v>
      </c>
      <c r="O97" s="32" t="n">
        <v>0.361</v>
      </c>
      <c r="P97" s="32" t="n">
        <v>45.498</v>
      </c>
      <c r="Q97" s="32" t="n">
        <v>0.176278683661396</v>
      </c>
      <c r="R97" s="32"/>
      <c r="S97" s="33" t="n">
        <f aca="false">SUM(F97:Q97)</f>
        <v>102.130278683661</v>
      </c>
      <c r="T97" s="35"/>
      <c r="U97" s="45"/>
      <c r="V97" s="35" t="n">
        <v>0.000488821179624035</v>
      </c>
      <c r="W97" s="35" t="n">
        <v>0</v>
      </c>
      <c r="X97" s="35" t="n">
        <v>0.929969207929895</v>
      </c>
      <c r="Y97" s="35" t="n">
        <v>0.0343531825635785</v>
      </c>
      <c r="Z97" s="35" t="n">
        <v>0</v>
      </c>
      <c r="AA97" s="35" t="n">
        <v>0.00161117681750599</v>
      </c>
      <c r="AB97" s="35" t="n">
        <v>0</v>
      </c>
      <c r="AC97" s="35" t="n">
        <v>0.000268991294276503</v>
      </c>
      <c r="AD97" s="35" t="n">
        <v>1.00218197536646</v>
      </c>
      <c r="AE97" s="35" t="n">
        <v>0.0108021076866751</v>
      </c>
      <c r="AF97" s="35" t="n">
        <v>0.00747331418308324</v>
      </c>
      <c r="AG97" s="35" t="n">
        <v>0.00345431603788318</v>
      </c>
      <c r="AH97" s="35"/>
      <c r="AI97" s="35" t="n">
        <v>1.99060309305898</v>
      </c>
      <c r="AJ97" s="37"/>
      <c r="AK97" s="34"/>
      <c r="AL97" s="32" t="n">
        <v>0.000680122098359225</v>
      </c>
      <c r="AM97" s="32" t="s">
        <v>59</v>
      </c>
      <c r="AN97" s="32" t="n">
        <v>0.0255193287037037</v>
      </c>
      <c r="AO97" s="32" t="n">
        <v>0.0004994387791378</v>
      </c>
      <c r="AP97" s="32" t="s">
        <v>59</v>
      </c>
      <c r="AQ97" s="32" t="s">
        <v>59</v>
      </c>
      <c r="AR97" s="32" t="n">
        <v>8.71702359628012E-005</v>
      </c>
      <c r="AS97" s="32" t="n">
        <v>0.906652455617189</v>
      </c>
      <c r="AT97" s="32" t="n">
        <v>0.0212979</v>
      </c>
      <c r="AU97" s="32" t="n">
        <v>0.0162415930448481</v>
      </c>
      <c r="AV97" s="32" t="n">
        <v>0.259653712309142</v>
      </c>
      <c r="AW97" s="32" t="n">
        <v>0.0196104353023897</v>
      </c>
    </row>
    <row r="98" customFormat="false" ht="14.1" hidden="false" customHeight="false" outlineLevel="0" collapsed="false">
      <c r="A98" s="1" t="n">
        <v>222</v>
      </c>
      <c r="B98" s="1" t="s">
        <v>1281</v>
      </c>
      <c r="C98" s="31" t="n">
        <v>40772</v>
      </c>
      <c r="D98" s="1" t="s">
        <v>1198</v>
      </c>
      <c r="F98" s="32" t="n">
        <v>0.02</v>
      </c>
      <c r="G98" s="32" t="s">
        <v>59</v>
      </c>
      <c r="H98" s="32" t="n">
        <v>0.482</v>
      </c>
      <c r="I98" s="32" t="n">
        <v>0.006</v>
      </c>
      <c r="J98" s="32" t="s">
        <v>59</v>
      </c>
      <c r="K98" s="32" t="n">
        <v>0.06</v>
      </c>
      <c r="L98" s="32" t="n">
        <v>0.008</v>
      </c>
      <c r="M98" s="32" t="n">
        <v>54.468</v>
      </c>
      <c r="N98" s="32" t="n">
        <v>0.369</v>
      </c>
      <c r="O98" s="32" t="n">
        <v>0.377</v>
      </c>
      <c r="P98" s="32" t="n">
        <v>45.732</v>
      </c>
      <c r="Q98" s="32" t="n">
        <v>0.128563462232126</v>
      </c>
      <c r="R98" s="32"/>
      <c r="S98" s="33" t="n">
        <f aca="false">SUM(F98:Q98)</f>
        <v>101.650563462232</v>
      </c>
      <c r="T98" s="35"/>
      <c r="U98" s="45"/>
      <c r="V98" s="35" t="n">
        <v>0.000196869222062176</v>
      </c>
      <c r="W98" s="35" t="n">
        <v>0</v>
      </c>
      <c r="X98" s="35" t="n">
        <v>0.941161767104235</v>
      </c>
      <c r="Y98" s="35" t="n">
        <v>0.0176795066579252</v>
      </c>
      <c r="Z98" s="35" t="n">
        <v>0.00158196789418282</v>
      </c>
      <c r="AA98" s="35" t="n">
        <v>0.000954249853852417</v>
      </c>
      <c r="AB98" s="35" t="n">
        <v>0</v>
      </c>
      <c r="AC98" s="35" t="n">
        <v>0.000125001130788948</v>
      </c>
      <c r="AD98" s="35" t="n">
        <v>1.00798065244294</v>
      </c>
      <c r="AE98" s="35" t="n">
        <v>0.0071794451158696</v>
      </c>
      <c r="AF98" s="35" t="n">
        <v>0.00785805760317375</v>
      </c>
      <c r="AG98" s="35" t="n">
        <v>0.00253657465518364</v>
      </c>
      <c r="AH98" s="35"/>
      <c r="AI98" s="35" t="n">
        <v>1.98725409168021</v>
      </c>
      <c r="AJ98" s="37"/>
      <c r="AK98" s="34"/>
      <c r="AL98" s="32" t="n">
        <v>0.00046674352707945</v>
      </c>
      <c r="AM98" s="32" t="s">
        <v>59</v>
      </c>
      <c r="AN98" s="32" t="n">
        <v>0.00637986111111111</v>
      </c>
      <c r="AO98" s="32" t="n">
        <v>0.000302648802907817</v>
      </c>
      <c r="AP98" s="32" t="s">
        <v>59</v>
      </c>
      <c r="AQ98" s="32" t="n">
        <v>0.00040468279878121</v>
      </c>
      <c r="AR98" s="32" t="n">
        <v>2.32985815011228E-005</v>
      </c>
      <c r="AS98" s="32" t="n">
        <v>0.950446429099756</v>
      </c>
      <c r="AT98" s="32" t="n">
        <v>0.0197415</v>
      </c>
      <c r="AU98" s="32" t="n">
        <v>0.0198633300357897</v>
      </c>
      <c r="AV98" s="32" t="n">
        <v>0.436506738670978</v>
      </c>
      <c r="AW98" s="32" t="n">
        <v>0.0100490183151242</v>
      </c>
    </row>
    <row r="99" customFormat="false" ht="14.1" hidden="false" customHeight="false" outlineLevel="0" collapsed="false">
      <c r="A99" s="1" t="n">
        <v>223</v>
      </c>
      <c r="B99" s="1" t="s">
        <v>1282</v>
      </c>
      <c r="C99" s="31" t="n">
        <v>40772</v>
      </c>
      <c r="D99" s="1" t="s">
        <v>1198</v>
      </c>
      <c r="F99" s="32" t="n">
        <v>0.031</v>
      </c>
      <c r="G99" s="32" t="s">
        <v>59</v>
      </c>
      <c r="H99" s="32" t="n">
        <v>0.491</v>
      </c>
      <c r="I99" s="32" t="n">
        <v>0.017</v>
      </c>
      <c r="J99" s="32" t="s">
        <v>59</v>
      </c>
      <c r="K99" s="32" t="n">
        <v>0.029</v>
      </c>
      <c r="L99" s="32" t="n">
        <v>0.033</v>
      </c>
      <c r="M99" s="32" t="n">
        <v>53.66</v>
      </c>
      <c r="N99" s="32" t="n">
        <v>0.436</v>
      </c>
      <c r="O99" s="32" t="n">
        <v>0.347</v>
      </c>
      <c r="P99" s="32" t="n">
        <v>46.037</v>
      </c>
      <c r="Q99" s="32" t="n">
        <v>0.11953072232092</v>
      </c>
      <c r="R99" s="32"/>
      <c r="S99" s="33" t="n">
        <f aca="false">SUM(F99:Q99)</f>
        <v>101.200530722321</v>
      </c>
      <c r="T99" s="35"/>
      <c r="U99" s="45"/>
      <c r="V99" s="35" t="n">
        <v>0.000817806756520618</v>
      </c>
      <c r="W99" s="35" t="n">
        <v>0</v>
      </c>
      <c r="X99" s="35" t="n">
        <v>0.954113438780664</v>
      </c>
      <c r="Y99" s="35" t="n">
        <v>0.0181365013301605</v>
      </c>
      <c r="Z99" s="35" t="n">
        <v>0.000770004616649974</v>
      </c>
      <c r="AA99" s="35" t="n">
        <v>0.00148950757604832</v>
      </c>
      <c r="AB99" s="35" t="n">
        <v>0</v>
      </c>
      <c r="AC99" s="35" t="n">
        <v>0.000356665029090568</v>
      </c>
      <c r="AD99" s="35" t="n">
        <v>1.0000238365205</v>
      </c>
      <c r="AE99" s="35" t="n">
        <v>0.0085427937090464</v>
      </c>
      <c r="AF99" s="35" t="n">
        <v>0.00728370333817259</v>
      </c>
      <c r="AG99" s="35" t="n">
        <v>0.00237497230399376</v>
      </c>
      <c r="AH99" s="35"/>
      <c r="AI99" s="35" t="n">
        <v>1.99390922996085</v>
      </c>
      <c r="AJ99" s="37"/>
      <c r="AK99" s="34"/>
      <c r="AL99" s="32" t="n">
        <v>0.000723452466973147</v>
      </c>
      <c r="AM99" s="32" t="s">
        <v>59</v>
      </c>
      <c r="AN99" s="32" t="n">
        <v>0.00649895833333333</v>
      </c>
      <c r="AO99" s="32" t="n">
        <v>0.000857504941572148</v>
      </c>
      <c r="AP99" s="32" t="s">
        <v>59</v>
      </c>
      <c r="AQ99" s="32" t="n">
        <v>0.000195596686077585</v>
      </c>
      <c r="AR99" s="32" t="n">
        <v>9.61066486921316E-005</v>
      </c>
      <c r="AS99" s="32" t="n">
        <v>0.936347128322922</v>
      </c>
      <c r="AT99" s="32" t="n">
        <v>0.0197508</v>
      </c>
      <c r="AU99" s="32" t="n">
        <v>0.0182826936934191</v>
      </c>
      <c r="AV99" s="32" t="n">
        <v>0.439417928981803</v>
      </c>
      <c r="AW99" s="32" t="n">
        <v>0.00934298436716181</v>
      </c>
    </row>
    <row r="100" customFormat="false" ht="14.1" hidden="false" customHeight="false" outlineLevel="0" collapsed="false">
      <c r="A100" s="1" t="n">
        <v>224</v>
      </c>
      <c r="B100" s="1" t="s">
        <v>1283</v>
      </c>
      <c r="C100" s="31" t="n">
        <v>40772</v>
      </c>
      <c r="D100" s="1" t="s">
        <v>1198</v>
      </c>
      <c r="F100" s="32" t="n">
        <v>0.028</v>
      </c>
      <c r="G100" s="32" t="n">
        <v>0.006</v>
      </c>
      <c r="H100" s="32" t="n">
        <v>0.495</v>
      </c>
      <c r="I100" s="32" t="n">
        <v>0.006</v>
      </c>
      <c r="J100" s="32" t="s">
        <v>59</v>
      </c>
      <c r="K100" s="32" t="n">
        <v>0.004</v>
      </c>
      <c r="L100" s="32" t="n">
        <v>0.006</v>
      </c>
      <c r="M100" s="32" t="n">
        <v>54.015</v>
      </c>
      <c r="N100" s="32" t="n">
        <v>0.378</v>
      </c>
      <c r="O100" s="32" t="n">
        <v>0.363</v>
      </c>
      <c r="P100" s="32" t="n">
        <v>45.76</v>
      </c>
      <c r="Q100" s="32" t="n">
        <v>0.117787681069036</v>
      </c>
      <c r="R100" s="32"/>
      <c r="S100" s="33" t="n">
        <f aca="false">SUM(F100:Q100)</f>
        <v>101.178787681069</v>
      </c>
      <c r="T100" s="35"/>
      <c r="U100" s="45"/>
      <c r="V100" s="35" t="n">
        <v>0.000148510867212387</v>
      </c>
      <c r="W100" s="35" t="n">
        <v>0</v>
      </c>
      <c r="X100" s="35" t="n">
        <v>0.94721647465912</v>
      </c>
      <c r="Y100" s="35" t="n">
        <v>0.0182619625663242</v>
      </c>
      <c r="Z100" s="35" t="n">
        <v>0.000106078055904338</v>
      </c>
      <c r="AA100" s="35" t="n">
        <v>0.00134372155341053</v>
      </c>
      <c r="AB100" s="35" t="n">
        <v>0.00018944464498135</v>
      </c>
      <c r="AC100" s="35" t="n">
        <v>0.000125728312711286</v>
      </c>
      <c r="AD100" s="35" t="n">
        <v>1.00541253007166</v>
      </c>
      <c r="AE100" s="35" t="n">
        <v>0.00739733793329925</v>
      </c>
      <c r="AF100" s="35" t="n">
        <v>0.00761026234839558</v>
      </c>
      <c r="AG100" s="35" t="n">
        <v>0.00233748647439316</v>
      </c>
      <c r="AH100" s="35"/>
      <c r="AI100" s="35" t="n">
        <v>1.99014953748741</v>
      </c>
      <c r="AJ100" s="37"/>
      <c r="AK100" s="34"/>
      <c r="AL100" s="32" t="n">
        <v>0.00065344093791123</v>
      </c>
      <c r="AM100" s="32" t="n">
        <v>5.58504788533588E-005</v>
      </c>
      <c r="AN100" s="32" t="n">
        <v>0.00655196759259259</v>
      </c>
      <c r="AO100" s="32" t="n">
        <v>0.000302648802907817</v>
      </c>
      <c r="AP100" s="32" t="s">
        <v>59</v>
      </c>
      <c r="AQ100" s="32" t="n">
        <v>2.69788532520806E-005</v>
      </c>
      <c r="AR100" s="32" t="n">
        <v>1.74739361258421E-005</v>
      </c>
      <c r="AS100" s="32" t="n">
        <v>0.942541746857298</v>
      </c>
      <c r="AT100" s="32" t="n">
        <v>0.0189756</v>
      </c>
      <c r="AU100" s="32" t="n">
        <v>0.0191256997426834</v>
      </c>
      <c r="AV100" s="32" t="n">
        <v>0.436773995486398</v>
      </c>
      <c r="AW100" s="32" t="n">
        <v>0.00920674150966492</v>
      </c>
    </row>
    <row r="101" customFormat="false" ht="14.1" hidden="false" customHeight="false" outlineLevel="0" collapsed="false">
      <c r="A101" s="1" t="n">
        <v>225</v>
      </c>
      <c r="B101" s="1" t="s">
        <v>1284</v>
      </c>
      <c r="C101" s="31" t="n">
        <v>40772</v>
      </c>
      <c r="D101" s="1" t="s">
        <v>1198</v>
      </c>
      <c r="F101" s="32" t="n">
        <v>0.021</v>
      </c>
      <c r="G101" s="32" t="s">
        <v>59</v>
      </c>
      <c r="H101" s="32" t="n">
        <v>0.503</v>
      </c>
      <c r="I101" s="32" t="n">
        <v>0.006</v>
      </c>
      <c r="J101" s="32" t="s">
        <v>59</v>
      </c>
      <c r="K101" s="32" t="n">
        <v>0.031</v>
      </c>
      <c r="L101" s="32" t="n">
        <v>0.014</v>
      </c>
      <c r="M101" s="32" t="n">
        <v>54.704</v>
      </c>
      <c r="N101" s="32" t="n">
        <v>0.366</v>
      </c>
      <c r="O101" s="32" t="n">
        <v>0.355</v>
      </c>
      <c r="P101" s="32" t="n">
        <v>45.924</v>
      </c>
      <c r="Q101" s="32" t="n">
        <v>0.132404708047775</v>
      </c>
      <c r="R101" s="32"/>
      <c r="S101" s="33" t="n">
        <f aca="false">SUM(F101:Q101)</f>
        <v>102.056404708048</v>
      </c>
      <c r="T101" s="35"/>
      <c r="U101" s="45"/>
      <c r="V101" s="35" t="n">
        <v>0.000343073632225561</v>
      </c>
      <c r="W101" s="35" t="n">
        <v>0</v>
      </c>
      <c r="X101" s="35" t="n">
        <v>0.94114222037657</v>
      </c>
      <c r="Y101" s="35" t="n">
        <v>0.0183722588440522</v>
      </c>
      <c r="Z101" s="35" t="n">
        <v>0.000813915980361707</v>
      </c>
      <c r="AA101" s="35" t="n">
        <v>0.000997752599363039</v>
      </c>
      <c r="AB101" s="35" t="n">
        <v>0</v>
      </c>
      <c r="AC101" s="35" t="n">
        <v>0.000124475938240646</v>
      </c>
      <c r="AD101" s="35" t="n">
        <v>1.00809466769606</v>
      </c>
      <c r="AE101" s="35" t="n">
        <v>0.00709115642713097</v>
      </c>
      <c r="AF101" s="35" t="n">
        <v>0.00736840820740075</v>
      </c>
      <c r="AG101" s="35" t="n">
        <v>0.00260138711016307</v>
      </c>
      <c r="AH101" s="35"/>
      <c r="AI101" s="35" t="n">
        <v>1.98702814929539</v>
      </c>
      <c r="AJ101" s="37"/>
      <c r="AK101" s="34"/>
      <c r="AL101" s="32" t="n">
        <v>0.000490080703433423</v>
      </c>
      <c r="AM101" s="32" t="s">
        <v>59</v>
      </c>
      <c r="AN101" s="32" t="n">
        <v>0.00665787037037037</v>
      </c>
      <c r="AO101" s="32" t="n">
        <v>0.000302648802907817</v>
      </c>
      <c r="AP101" s="32" t="s">
        <v>59</v>
      </c>
      <c r="AQ101" s="32" t="n">
        <v>0.000209086112703625</v>
      </c>
      <c r="AR101" s="32" t="n">
        <v>4.07725176269649E-005</v>
      </c>
      <c r="AS101" s="32" t="n">
        <v>0.954564541702891</v>
      </c>
      <c r="AT101" s="32" t="n">
        <v>0.0191418</v>
      </c>
      <c r="AU101" s="32" t="n">
        <v>0.0187041967180513</v>
      </c>
      <c r="AV101" s="32" t="n">
        <v>0.438339356833858</v>
      </c>
      <c r="AW101" s="32" t="n">
        <v>0.0103492649706215</v>
      </c>
    </row>
    <row r="102" customFormat="false" ht="14.1" hidden="false" customHeight="false" outlineLevel="0" collapsed="false">
      <c r="A102" s="1" t="n">
        <v>226</v>
      </c>
      <c r="B102" s="1" t="s">
        <v>1285</v>
      </c>
      <c r="C102" s="31" t="n">
        <v>40772</v>
      </c>
      <c r="D102" s="1" t="s">
        <v>1198</v>
      </c>
      <c r="F102" s="32" t="n">
        <v>0.049</v>
      </c>
      <c r="G102" s="32" t="s">
        <v>59</v>
      </c>
      <c r="H102" s="32" t="n">
        <v>0.49</v>
      </c>
      <c r="I102" s="32" t="n">
        <v>0.014</v>
      </c>
      <c r="J102" s="32" t="s">
        <v>59</v>
      </c>
      <c r="K102" s="32" t="n">
        <v>0.004</v>
      </c>
      <c r="L102" s="32" t="n">
        <v>0.023</v>
      </c>
      <c r="M102" s="32" t="n">
        <v>53.997</v>
      </c>
      <c r="N102" s="32" t="n">
        <v>0.424</v>
      </c>
      <c r="O102" s="32" t="n">
        <v>0.34</v>
      </c>
      <c r="P102" s="32" t="n">
        <v>46.066</v>
      </c>
      <c r="Q102" s="32" t="n">
        <v>0.12887606062547</v>
      </c>
      <c r="R102" s="32"/>
      <c r="S102" s="33" t="n">
        <f aca="false">SUM(F102:Q102)</f>
        <v>101.535876060625</v>
      </c>
      <c r="T102" s="35"/>
      <c r="U102" s="45"/>
      <c r="V102" s="35" t="n">
        <v>0.000567676193542792</v>
      </c>
      <c r="W102" s="35" t="n">
        <v>0</v>
      </c>
      <c r="X102" s="35" t="n">
        <v>0.950844705228938</v>
      </c>
      <c r="Y102" s="35" t="n">
        <v>0.018026200252045</v>
      </c>
      <c r="Z102" s="35" t="n">
        <v>0.000105777040968835</v>
      </c>
      <c r="AA102" s="35" t="n">
        <v>0.00234483989209309</v>
      </c>
      <c r="AB102" s="35" t="n">
        <v>0</v>
      </c>
      <c r="AC102" s="35" t="n">
        <v>0.000292533585759349</v>
      </c>
      <c r="AD102" s="35" t="n">
        <v>1.00222540343466</v>
      </c>
      <c r="AE102" s="35" t="n">
        <v>0.00827399735680977</v>
      </c>
      <c r="AF102" s="35" t="n">
        <v>0.0071078422803581</v>
      </c>
      <c r="AG102" s="35" t="n">
        <v>0.00255027697120198</v>
      </c>
      <c r="AH102" s="35"/>
      <c r="AI102" s="35" t="n">
        <v>1.9925284027752</v>
      </c>
      <c r="AJ102" s="37"/>
      <c r="AK102" s="34"/>
      <c r="AL102" s="32" t="n">
        <v>0.00114352164134465</v>
      </c>
      <c r="AM102" s="32" t="s">
        <v>59</v>
      </c>
      <c r="AN102" s="32" t="n">
        <v>0.00648576388888889</v>
      </c>
      <c r="AO102" s="32" t="n">
        <v>0.000706180540118239</v>
      </c>
      <c r="AP102" s="32" t="s">
        <v>59</v>
      </c>
      <c r="AQ102" s="32" t="n">
        <v>2.69788532520806E-005</v>
      </c>
      <c r="AR102" s="32" t="n">
        <v>6.6983421815728E-005</v>
      </c>
      <c r="AS102" s="32" t="n">
        <v>0.942227653523161</v>
      </c>
      <c r="AT102" s="32" t="n">
        <v>0.0201824</v>
      </c>
      <c r="AU102" s="32" t="n">
        <v>0.017913878546866</v>
      </c>
      <c r="AV102" s="32" t="n">
        <v>0.439694730683488</v>
      </c>
      <c r="AW102" s="32" t="n">
        <v>0.0100734522166811</v>
      </c>
    </row>
    <row r="103" customFormat="false" ht="14.1" hidden="false" customHeight="false" outlineLevel="0" collapsed="false">
      <c r="A103" s="1" t="n">
        <v>227</v>
      </c>
      <c r="B103" s="1" t="s">
        <v>1286</v>
      </c>
      <c r="C103" s="31" t="n">
        <v>40772</v>
      </c>
      <c r="D103" s="1" t="s">
        <v>1198</v>
      </c>
      <c r="F103" s="32" t="n">
        <v>0.048</v>
      </c>
      <c r="G103" s="32" t="s">
        <v>59</v>
      </c>
      <c r="H103" s="32" t="n">
        <v>0.484</v>
      </c>
      <c r="I103" s="32" t="n">
        <v>0.005</v>
      </c>
      <c r="J103" s="32" t="s">
        <v>59</v>
      </c>
      <c r="K103" s="32" t="n">
        <v>0.083</v>
      </c>
      <c r="L103" s="32" t="n">
        <v>0.019</v>
      </c>
      <c r="M103" s="32" t="n">
        <v>53.777</v>
      </c>
      <c r="N103" s="32" t="n">
        <v>0.352</v>
      </c>
      <c r="O103" s="32" t="n">
        <v>0.342</v>
      </c>
      <c r="P103" s="32" t="n">
        <v>45.727</v>
      </c>
      <c r="Q103" s="32" t="n">
        <v>0.106956255204102</v>
      </c>
      <c r="R103" s="32"/>
      <c r="S103" s="33" t="n">
        <f aca="false">SUM(F103:Q103)</f>
        <v>100.943956255204</v>
      </c>
      <c r="T103" s="35"/>
      <c r="U103" s="45"/>
      <c r="V103" s="35" t="n">
        <v>0.000471605457981914</v>
      </c>
      <c r="W103" s="35" t="n">
        <v>0</v>
      </c>
      <c r="X103" s="35" t="n">
        <v>0.949192230795999</v>
      </c>
      <c r="Y103" s="35" t="n">
        <v>0.0179062996926456</v>
      </c>
      <c r="Z103" s="35" t="n">
        <v>0.00220730268108897</v>
      </c>
      <c r="AA103" s="35" t="n">
        <v>0.00230999333763218</v>
      </c>
      <c r="AB103" s="35" t="n">
        <v>0</v>
      </c>
      <c r="AC103" s="35" t="n">
        <v>0.000105067906566592</v>
      </c>
      <c r="AD103" s="35" t="n">
        <v>1.00379429237908</v>
      </c>
      <c r="AE103" s="35" t="n">
        <v>0.00690787643756741</v>
      </c>
      <c r="AF103" s="35" t="n">
        <v>0.00719014001258772</v>
      </c>
      <c r="AG103" s="35" t="n">
        <v>0.00212850003464931</v>
      </c>
      <c r="AH103" s="35"/>
      <c r="AI103" s="35" t="n">
        <v>1.9922133087358</v>
      </c>
      <c r="AJ103" s="37"/>
      <c r="AK103" s="34"/>
      <c r="AL103" s="32" t="n">
        <v>0.00112018446499068</v>
      </c>
      <c r="AM103" s="32" t="s">
        <v>59</v>
      </c>
      <c r="AN103" s="32" t="n">
        <v>0.00640636574074074</v>
      </c>
      <c r="AO103" s="32" t="n">
        <v>0.000252207335756514</v>
      </c>
      <c r="AP103" s="32" t="s">
        <v>59</v>
      </c>
      <c r="AQ103" s="32" t="n">
        <v>0.000559811204980673</v>
      </c>
      <c r="AR103" s="32" t="n">
        <v>5.53341310651666E-005</v>
      </c>
      <c r="AS103" s="32" t="n">
        <v>0.938388734994815</v>
      </c>
      <c r="AT103" s="32" t="n">
        <v>0.0191488</v>
      </c>
      <c r="AU103" s="32" t="n">
        <v>0.0180192543030241</v>
      </c>
      <c r="AV103" s="32" t="n">
        <v>0.436459014239653</v>
      </c>
      <c r="AW103" s="32" t="n">
        <v>0.00836011529871932</v>
      </c>
    </row>
    <row r="104" customFormat="false" ht="14.1" hidden="false" customHeight="false" outlineLevel="0" collapsed="false">
      <c r="A104" s="1" t="n">
        <v>228</v>
      </c>
      <c r="B104" s="1" t="s">
        <v>1287</v>
      </c>
      <c r="C104" s="31" t="n">
        <v>40772</v>
      </c>
      <c r="D104" s="1" t="s">
        <v>1198</v>
      </c>
      <c r="F104" s="32" t="n">
        <v>0.014</v>
      </c>
      <c r="G104" s="32" t="n">
        <v>0.008</v>
      </c>
      <c r="H104" s="32" t="n">
        <v>0.501</v>
      </c>
      <c r="I104" s="32" t="n">
        <v>0.028</v>
      </c>
      <c r="J104" s="32" t="s">
        <v>59</v>
      </c>
      <c r="K104" s="32" t="n">
        <v>0.049</v>
      </c>
      <c r="L104" s="32" t="n">
        <v>0.053</v>
      </c>
      <c r="M104" s="32" t="n">
        <v>54.054</v>
      </c>
      <c r="N104" s="32" t="n">
        <v>0.378</v>
      </c>
      <c r="O104" s="32" t="n">
        <v>0.351</v>
      </c>
      <c r="P104" s="32" t="n">
        <v>46.119</v>
      </c>
      <c r="Q104" s="32" t="n">
        <v>0.134596192030097</v>
      </c>
      <c r="R104" s="32"/>
      <c r="S104" s="33" t="n">
        <f aca="false">SUM(F104:Q104)</f>
        <v>101.68959619203</v>
      </c>
      <c r="T104" s="35"/>
      <c r="U104" s="45"/>
      <c r="V104" s="35" t="n">
        <v>0.00130579558111273</v>
      </c>
      <c r="W104" s="35" t="n">
        <v>0</v>
      </c>
      <c r="X104" s="35" t="n">
        <v>0.95024468771474</v>
      </c>
      <c r="Y104" s="35" t="n">
        <v>0.0183980720976877</v>
      </c>
      <c r="Z104" s="35" t="n">
        <v>0.00129346291571939</v>
      </c>
      <c r="AA104" s="35" t="n">
        <v>0.00066876206319309</v>
      </c>
      <c r="AB104" s="35" t="n">
        <v>0.000251427867263217</v>
      </c>
      <c r="AC104" s="35" t="n">
        <v>0.000584026037418464</v>
      </c>
      <c r="AD104" s="35" t="n">
        <v>1.00149801193048</v>
      </c>
      <c r="AE104" s="35" t="n">
        <v>0.00736322040210411</v>
      </c>
      <c r="AF104" s="35" t="n">
        <v>0.00732474417644239</v>
      </c>
      <c r="AG104" s="35" t="n">
        <v>0.00265873069282113</v>
      </c>
      <c r="AH104" s="35"/>
      <c r="AI104" s="35" t="n">
        <v>1.99176927285005</v>
      </c>
      <c r="AJ104" s="37"/>
      <c r="AK104" s="34"/>
      <c r="AL104" s="32" t="n">
        <v>0.000326720468955615</v>
      </c>
      <c r="AM104" s="32" t="n">
        <v>7.44673051378117E-005</v>
      </c>
      <c r="AN104" s="32" t="n">
        <v>0.00663136574074074</v>
      </c>
      <c r="AO104" s="32" t="n">
        <v>0.00141236108023648</v>
      </c>
      <c r="AP104" s="32" t="s">
        <v>59</v>
      </c>
      <c r="AQ104" s="32" t="n">
        <v>0.000330490952337988</v>
      </c>
      <c r="AR104" s="32" t="n">
        <v>0.000154353102444939</v>
      </c>
      <c r="AS104" s="32" t="n">
        <v>0.943222282414596</v>
      </c>
      <c r="AT104" s="32" t="n">
        <v>0.019278</v>
      </c>
      <c r="AU104" s="32" t="n">
        <v>0.0184934452057352</v>
      </c>
      <c r="AV104" s="32" t="n">
        <v>0.440200609655533</v>
      </c>
      <c r="AW104" s="32" t="n">
        <v>0.010520559849378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7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true" hidden="false" outlineLevel="0" max="2" min="2" style="1" width="13.36"/>
    <col collapsed="false" customWidth="false" hidden="false" outlineLevel="0" max="4" min="3" style="1" width="11.57"/>
    <col collapsed="false" customWidth="false" hidden="false" outlineLevel="0" max="22" min="22" style="3" width="11.57"/>
    <col collapsed="false" customWidth="false" hidden="false" outlineLevel="0" max="37" min="37" style="3" width="11.57"/>
  </cols>
  <sheetData>
    <row r="1" s="17" customFormat="true" ht="14.1" hidden="false" customHeight="false" outlineLevel="0" collapsed="false">
      <c r="A1" s="38" t="s">
        <v>1288</v>
      </c>
      <c r="B1" s="1"/>
      <c r="C1" s="38"/>
      <c r="D1" s="1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9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9"/>
      <c r="AL1" s="10"/>
      <c r="AM1" s="10"/>
      <c r="AN1" s="10"/>
      <c r="AO1" s="10"/>
      <c r="AP1" s="10"/>
      <c r="AQ1" s="15"/>
      <c r="AR1" s="16"/>
      <c r="AS1" s="13"/>
    </row>
    <row r="2" s="17" customFormat="true" ht="14.1" hidden="false" customHeight="false" outlineLevel="0" collapsed="false">
      <c r="A2" s="13" t="s">
        <v>1</v>
      </c>
      <c r="B2" s="1"/>
      <c r="C2" s="38"/>
      <c r="D2" s="1"/>
      <c r="E2" s="10"/>
      <c r="F2" s="10" t="s">
        <v>2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9"/>
      <c r="W2" s="10" t="s">
        <v>973</v>
      </c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5"/>
      <c r="AR2" s="16"/>
      <c r="AS2" s="13" t="s">
        <v>4</v>
      </c>
    </row>
    <row r="3" s="18" customFormat="true" ht="16.4" hidden="false" customHeight="false" outlineLevel="0" collapsed="false">
      <c r="A3" s="2" t="s">
        <v>5</v>
      </c>
      <c r="B3" s="2" t="s">
        <v>6</v>
      </c>
      <c r="C3" s="4" t="s">
        <v>7</v>
      </c>
      <c r="D3" s="2" t="s">
        <v>8</v>
      </c>
      <c r="F3" s="19" t="s">
        <v>9</v>
      </c>
      <c r="G3" s="19" t="s">
        <v>10</v>
      </c>
      <c r="H3" s="19" t="s">
        <v>11</v>
      </c>
      <c r="I3" s="19" t="s">
        <v>12</v>
      </c>
      <c r="J3" s="19" t="s">
        <v>13</v>
      </c>
      <c r="K3" s="19" t="s">
        <v>14</v>
      </c>
      <c r="L3" s="19" t="s">
        <v>15</v>
      </c>
      <c r="M3" s="19" t="s">
        <v>16</v>
      </c>
      <c r="N3" s="19" t="s">
        <v>17</v>
      </c>
      <c r="O3" s="19" t="s">
        <v>18</v>
      </c>
      <c r="P3" s="19" t="s">
        <v>19</v>
      </c>
      <c r="Q3" s="19" t="s">
        <v>20</v>
      </c>
      <c r="R3" s="24" t="s">
        <v>21</v>
      </c>
      <c r="S3" s="19"/>
      <c r="T3" s="19" t="s">
        <v>22</v>
      </c>
      <c r="U3" s="19"/>
      <c r="V3" s="21"/>
      <c r="W3" s="19" t="s">
        <v>23</v>
      </c>
      <c r="X3" s="19" t="s">
        <v>26</v>
      </c>
      <c r="Y3" s="19" t="s">
        <v>28</v>
      </c>
      <c r="Z3" s="19" t="s">
        <v>29</v>
      </c>
      <c r="AA3" s="19" t="s">
        <v>30</v>
      </c>
      <c r="AB3" s="19" t="s">
        <v>31</v>
      </c>
      <c r="AC3" s="19" t="s">
        <v>32</v>
      </c>
      <c r="AD3" s="19" t="s">
        <v>33</v>
      </c>
      <c r="AE3" s="19" t="s">
        <v>34</v>
      </c>
      <c r="AF3" s="19" t="s">
        <v>35</v>
      </c>
      <c r="AG3" s="19" t="s">
        <v>36</v>
      </c>
      <c r="AH3" s="19" t="s">
        <v>37</v>
      </c>
      <c r="AI3" s="19" t="s">
        <v>38</v>
      </c>
      <c r="AJ3" s="19"/>
      <c r="AK3" s="40"/>
      <c r="AL3" s="19" t="s">
        <v>39</v>
      </c>
      <c r="AM3" s="19"/>
      <c r="AN3" s="38" t="s">
        <v>1289</v>
      </c>
      <c r="AO3" s="38" t="s">
        <v>1290</v>
      </c>
      <c r="AP3" s="38" t="s">
        <v>1291</v>
      </c>
      <c r="AQ3" s="23"/>
      <c r="AR3" s="24"/>
      <c r="AS3" s="19" t="s">
        <v>9</v>
      </c>
      <c r="AT3" s="19" t="s">
        <v>10</v>
      </c>
      <c r="AU3" s="19" t="s">
        <v>11</v>
      </c>
      <c r="AV3" s="19" t="s">
        <v>12</v>
      </c>
      <c r="AW3" s="19" t="s">
        <v>13</v>
      </c>
      <c r="AX3" s="19" t="s">
        <v>14</v>
      </c>
      <c r="AY3" s="19" t="s">
        <v>15</v>
      </c>
      <c r="AZ3" s="19" t="s">
        <v>16</v>
      </c>
      <c r="BA3" s="19" t="s">
        <v>17</v>
      </c>
      <c r="BB3" s="19" t="s">
        <v>18</v>
      </c>
      <c r="BC3" s="19" t="s">
        <v>19</v>
      </c>
      <c r="BD3" s="19" t="s">
        <v>20</v>
      </c>
      <c r="BE3" s="24" t="s">
        <v>21</v>
      </c>
    </row>
    <row r="4" s="27" customFormat="true" ht="14.1" hidden="false" customHeight="false" outlineLevel="0" collapsed="false">
      <c r="A4" s="42"/>
      <c r="B4" s="42"/>
      <c r="C4" s="42"/>
      <c r="D4" s="42"/>
      <c r="S4" s="30"/>
      <c r="T4" s="53"/>
      <c r="U4" s="28"/>
      <c r="V4" s="61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61"/>
      <c r="AL4" s="28"/>
      <c r="AM4" s="28"/>
      <c r="AN4" s="28"/>
      <c r="AO4" s="28"/>
      <c r="AP4" s="28"/>
      <c r="AQ4" s="11"/>
      <c r="AR4" s="12"/>
    </row>
    <row r="5" customFormat="false" ht="14.1" hidden="false" customHeight="false" outlineLevel="0" collapsed="false">
      <c r="A5" s="1" t="n">
        <v>363</v>
      </c>
      <c r="B5" s="1" t="s">
        <v>1292</v>
      </c>
      <c r="C5" s="31" t="n">
        <v>40772</v>
      </c>
      <c r="D5" s="1" t="s">
        <v>1293</v>
      </c>
      <c r="F5" s="32" t="n">
        <v>0.003</v>
      </c>
      <c r="G5" s="32" t="n">
        <v>0.004</v>
      </c>
      <c r="H5" s="32" t="n">
        <v>0.854</v>
      </c>
      <c r="I5" s="32" t="n">
        <v>0.023</v>
      </c>
      <c r="J5" s="32" t="n">
        <v>3.349</v>
      </c>
      <c r="K5" s="32" t="s">
        <v>59</v>
      </c>
      <c r="L5" s="32" t="n">
        <v>0.049</v>
      </c>
      <c r="M5" s="32" t="n">
        <v>26.218</v>
      </c>
      <c r="N5" s="32" t="n">
        <v>13.298</v>
      </c>
      <c r="O5" s="32" t="n">
        <v>0.326</v>
      </c>
      <c r="P5" s="32" t="n">
        <v>54.698</v>
      </c>
      <c r="Q5" s="32" t="n">
        <v>0.4052702660792</v>
      </c>
      <c r="R5" s="32" t="n">
        <v>0.00442080562233635</v>
      </c>
      <c r="S5" s="32"/>
      <c r="T5" s="33" t="n">
        <f aca="false">SUM(F5:R5)</f>
        <v>99.2316910717015</v>
      </c>
      <c r="U5" s="35"/>
      <c r="V5" s="45"/>
      <c r="W5" s="35" t="n">
        <v>0.00179719056900808</v>
      </c>
      <c r="X5" s="35" t="n">
        <v>0.144766456882011</v>
      </c>
      <c r="Y5" s="35" t="n">
        <v>1.67774418126603</v>
      </c>
      <c r="Z5" s="35" t="n">
        <v>0.0466864860498566</v>
      </c>
      <c r="AA5" s="35" t="n">
        <v>0</v>
      </c>
      <c r="AB5" s="35" t="n">
        <v>0.000213335718019596</v>
      </c>
      <c r="AC5" s="35" t="n">
        <v>0.000187146686299963</v>
      </c>
      <c r="AD5" s="35" t="n">
        <v>0.000714168581153798</v>
      </c>
      <c r="AE5" s="35" t="n">
        <v>0.72313692678871</v>
      </c>
      <c r="AF5" s="35" t="n">
        <v>0.385621336070333</v>
      </c>
      <c r="AG5" s="35" t="n">
        <v>0.0101274864463926</v>
      </c>
      <c r="AH5" s="35" t="n">
        <v>0.0119174967867499</v>
      </c>
      <c r="AI5" s="35" t="n">
        <v>0.000130014258600529</v>
      </c>
      <c r="AJ5" s="35"/>
      <c r="AK5" s="45"/>
      <c r="AL5" s="35" t="n">
        <v>3.00304222610316</v>
      </c>
      <c r="AM5" s="35"/>
      <c r="AN5" s="35" t="n">
        <v>0.727055451114014</v>
      </c>
      <c r="AO5" s="35" t="n">
        <v>0.576882861103921</v>
      </c>
      <c r="AP5" s="35" t="n">
        <v>0.972926434831662</v>
      </c>
      <c r="AQ5" s="36"/>
      <c r="AR5" s="37"/>
      <c r="AS5" s="32" t="n">
        <v>4.68175487328726E-005</v>
      </c>
      <c r="AT5" s="32" t="n">
        <v>3.03893472913488E-005</v>
      </c>
      <c r="AU5" s="32" t="n">
        <v>0.00823148148148148</v>
      </c>
      <c r="AV5" s="32" t="n">
        <v>0.00131072439982302</v>
      </c>
      <c r="AW5" s="32" t="n">
        <v>0.0409632566623738</v>
      </c>
      <c r="AX5" s="32" t="s">
        <v>59</v>
      </c>
      <c r="AY5" s="32" t="n">
        <v>0.000208361123686592</v>
      </c>
      <c r="AZ5" s="32" t="n">
        <v>0.854071133646644</v>
      </c>
      <c r="BA5" s="32" t="n">
        <v>0.0784582</v>
      </c>
      <c r="BB5" s="32" t="n">
        <v>0.027097943020793</v>
      </c>
      <c r="BC5" s="32" t="n">
        <v>0.334056273980016</v>
      </c>
      <c r="BD5" s="32" t="n">
        <v>0.0710556052470727</v>
      </c>
      <c r="BE5" s="32" t="n">
        <v>0.00417952361108827</v>
      </c>
    </row>
    <row r="6" customFormat="false" ht="14.1" hidden="false" customHeight="false" outlineLevel="0" collapsed="false">
      <c r="A6" s="1" t="n">
        <v>370</v>
      </c>
      <c r="B6" s="1" t="s">
        <v>1294</v>
      </c>
      <c r="C6" s="31" t="n">
        <v>40772</v>
      </c>
      <c r="D6" s="1" t="s">
        <v>1293</v>
      </c>
      <c r="F6" s="32" t="n">
        <v>0.047</v>
      </c>
      <c r="G6" s="32" t="n">
        <v>0.008</v>
      </c>
      <c r="H6" s="32" t="n">
        <v>0.994</v>
      </c>
      <c r="I6" s="32" t="n">
        <v>0.093</v>
      </c>
      <c r="J6" s="32" t="n">
        <v>3.988</v>
      </c>
      <c r="K6" s="32" t="n">
        <v>0.071</v>
      </c>
      <c r="L6" s="32" t="n">
        <v>0.055</v>
      </c>
      <c r="M6" s="32" t="n">
        <v>24.533</v>
      </c>
      <c r="N6" s="32" t="n">
        <v>14.938</v>
      </c>
      <c r="O6" s="32" t="n">
        <v>0.302</v>
      </c>
      <c r="P6" s="32" t="n">
        <v>52.836</v>
      </c>
      <c r="Q6" s="32" t="n">
        <v>0.41754357455645</v>
      </c>
      <c r="R6" s="32" t="n">
        <v>0.0224702125463776</v>
      </c>
      <c r="S6" s="32"/>
      <c r="T6" s="33" t="n">
        <f aca="false">SUM(F6:R6)</f>
        <v>98.3050137871028</v>
      </c>
      <c r="U6" s="35"/>
      <c r="V6" s="45"/>
      <c r="W6" s="35" t="n">
        <v>0.00202687828216267</v>
      </c>
      <c r="X6" s="35" t="n">
        <v>0.173210763604045</v>
      </c>
      <c r="Y6" s="35" t="n">
        <v>1.62836273413533</v>
      </c>
      <c r="Z6" s="35" t="n">
        <v>0.0545992440489869</v>
      </c>
      <c r="AA6" s="35" t="n">
        <v>0.00280337957786428</v>
      </c>
      <c r="AB6" s="35" t="n">
        <v>0.00335820424287799</v>
      </c>
      <c r="AC6" s="35" t="n">
        <v>0.000376078985187191</v>
      </c>
      <c r="AD6" s="35" t="n">
        <v>0.0029015013805434</v>
      </c>
      <c r="AE6" s="35" t="n">
        <v>0.67988986589472</v>
      </c>
      <c r="AF6" s="35" t="n">
        <v>0.435245320358756</v>
      </c>
      <c r="AG6" s="35" t="n">
        <v>0.00942666215247319</v>
      </c>
      <c r="AH6" s="35" t="n">
        <v>0.0123369849723847</v>
      </c>
      <c r="AI6" s="35" t="n">
        <v>0.000663993263409153</v>
      </c>
      <c r="AJ6" s="35"/>
      <c r="AK6" s="45"/>
      <c r="AL6" s="35" t="n">
        <v>3.00520161089874</v>
      </c>
      <c r="AM6" s="35"/>
      <c r="AN6" s="35" t="n">
        <v>0.715327419399039</v>
      </c>
      <c r="AO6" s="35" t="n">
        <v>0.527723059144098</v>
      </c>
      <c r="AP6" s="35" t="n">
        <v>0.967557648504994</v>
      </c>
      <c r="AQ6" s="36"/>
      <c r="AR6" s="37"/>
      <c r="AS6" s="32" t="n">
        <v>0.000733474930148337</v>
      </c>
      <c r="AT6" s="32" t="n">
        <v>6.07786945826975E-005</v>
      </c>
      <c r="AU6" s="32" t="n">
        <v>0.00958090277777778</v>
      </c>
      <c r="AV6" s="32" t="n">
        <v>0.00529988561667568</v>
      </c>
      <c r="AW6" s="32" t="n">
        <v>0.0487791781336359</v>
      </c>
      <c r="AX6" s="32" t="n">
        <v>0.000249571192908599</v>
      </c>
      <c r="AY6" s="32" t="n">
        <v>0.000233874730668624</v>
      </c>
      <c r="AZ6" s="32" t="n">
        <v>0.79918098717496</v>
      </c>
      <c r="BA6" s="32" t="n">
        <v>0.082159</v>
      </c>
      <c r="BB6" s="32" t="n">
        <v>0.0251030024303052</v>
      </c>
      <c r="BC6" s="32" t="n">
        <v>0.322684509342354</v>
      </c>
      <c r="BD6" s="32" t="n">
        <v>0.0732074713848776</v>
      </c>
      <c r="BE6" s="32" t="n">
        <v>0.0212438166042062</v>
      </c>
    </row>
    <row r="7" customFormat="false" ht="14.1" hidden="false" customHeight="false" outlineLevel="0" collapsed="false">
      <c r="A7" s="1" t="n">
        <v>136</v>
      </c>
      <c r="B7" s="1" t="s">
        <v>1199</v>
      </c>
      <c r="C7" s="31" t="n">
        <v>40843</v>
      </c>
      <c r="D7" s="1" t="s">
        <v>1293</v>
      </c>
      <c r="F7" s="32" t="n">
        <v>0.031</v>
      </c>
      <c r="G7" s="32" t="s">
        <v>59</v>
      </c>
      <c r="H7" s="32" t="n">
        <v>6.778</v>
      </c>
      <c r="I7" s="32" t="n">
        <v>0.034</v>
      </c>
      <c r="J7" s="32" t="n">
        <v>12.319</v>
      </c>
      <c r="K7" s="32" t="s">
        <v>59</v>
      </c>
      <c r="L7" s="32" t="n">
        <v>0.094</v>
      </c>
      <c r="M7" s="32" t="n">
        <v>4.089</v>
      </c>
      <c r="N7" s="32" t="n">
        <v>47.746</v>
      </c>
      <c r="O7" s="32" t="n">
        <v>0.322</v>
      </c>
      <c r="P7" s="32" t="n">
        <v>28.097</v>
      </c>
      <c r="Q7" s="32" t="s">
        <v>59</v>
      </c>
      <c r="R7" s="32" t="s">
        <v>59</v>
      </c>
      <c r="S7" s="32"/>
      <c r="T7" s="33" t="n">
        <f aca="false">SUM(F7:R7)</f>
        <v>99.51</v>
      </c>
      <c r="U7" s="35"/>
      <c r="V7" s="45"/>
      <c r="W7" s="35" t="n">
        <v>0.00313519676835324</v>
      </c>
      <c r="X7" s="35" t="n">
        <v>0.484247236883797</v>
      </c>
      <c r="Y7" s="35" t="n">
        <v>0.783705950316855</v>
      </c>
      <c r="Z7" s="35" t="n">
        <v>0.336956454076035</v>
      </c>
      <c r="AA7" s="35" t="n">
        <v>0</v>
      </c>
      <c r="AB7" s="35" t="n">
        <v>0.00200467009296622</v>
      </c>
      <c r="AC7" s="35" t="n">
        <v>0</v>
      </c>
      <c r="AD7" s="35" t="n">
        <v>0.000960043075338606</v>
      </c>
      <c r="AE7" s="35" t="n">
        <v>0.102559758371843</v>
      </c>
      <c r="AF7" s="35" t="n">
        <v>1.25907215218674</v>
      </c>
      <c r="AG7" s="35" t="n">
        <v>0.00909659460593817</v>
      </c>
      <c r="AH7" s="35" t="n">
        <v>0.0269797095867654</v>
      </c>
      <c r="AI7" s="35" t="n">
        <v>0</v>
      </c>
      <c r="AJ7" s="35"/>
      <c r="AK7" s="45"/>
      <c r="AL7" s="35" t="n">
        <v>3.00871776596463</v>
      </c>
      <c r="AM7" s="35"/>
      <c r="AN7" s="35" t="n">
        <v>0.722226896620488</v>
      </c>
      <c r="AO7" s="35" t="n">
        <v>0.055561469727825</v>
      </c>
      <c r="AP7" s="35" t="n">
        <v>0.699323852789923</v>
      </c>
      <c r="AQ7" s="36"/>
      <c r="AR7" s="37"/>
      <c r="AS7" s="32" t="n">
        <v>0.000713745549770123</v>
      </c>
      <c r="AT7" s="32" t="s">
        <v>59</v>
      </c>
      <c r="AU7" s="32" t="n">
        <v>0.135077546296296</v>
      </c>
      <c r="AV7" s="32" t="n">
        <v>0.00225372770858867</v>
      </c>
      <c r="AW7" s="32" t="n">
        <v>0.28519766043951</v>
      </c>
      <c r="AX7" s="32" t="s">
        <v>59</v>
      </c>
      <c r="AY7" s="32" t="n">
        <v>0.000641134194354796</v>
      </c>
      <c r="AZ7" s="32" t="n">
        <v>0.105439637412592</v>
      </c>
      <c r="BA7" s="32" t="n">
        <v>0.1480126</v>
      </c>
      <c r="BB7" s="32" t="n">
        <v>0.016359495834025</v>
      </c>
      <c r="BC7" s="32" t="n">
        <v>0.123654030487663</v>
      </c>
      <c r="BD7" s="32" t="s">
        <v>59</v>
      </c>
      <c r="BE7" s="32" t="s">
        <v>59</v>
      </c>
    </row>
    <row r="8" customFormat="false" ht="14.1" hidden="false" customHeight="false" outlineLevel="0" collapsed="false">
      <c r="A8" s="1" t="n">
        <v>219</v>
      </c>
      <c r="B8" s="1" t="s">
        <v>1199</v>
      </c>
      <c r="C8" s="31" t="n">
        <v>40843</v>
      </c>
      <c r="D8" s="1" t="s">
        <v>1293</v>
      </c>
      <c r="F8" s="32" t="n">
        <v>0.019</v>
      </c>
      <c r="G8" s="32" t="s">
        <v>59</v>
      </c>
      <c r="H8" s="32" t="n">
        <v>7.141</v>
      </c>
      <c r="I8" s="32" t="n">
        <v>0.031</v>
      </c>
      <c r="J8" s="32" t="n">
        <v>12.255</v>
      </c>
      <c r="K8" s="32" t="s">
        <v>59</v>
      </c>
      <c r="L8" s="32" t="n">
        <v>0.096</v>
      </c>
      <c r="M8" s="32" t="n">
        <v>3.97</v>
      </c>
      <c r="N8" s="32" t="n">
        <v>48.701</v>
      </c>
      <c r="O8" s="32" t="n">
        <v>0.348</v>
      </c>
      <c r="P8" s="32" t="n">
        <v>27.569</v>
      </c>
      <c r="Q8" s="32" t="n">
        <v>0.928507397831048</v>
      </c>
      <c r="R8" s="32" t="s">
        <v>59</v>
      </c>
      <c r="S8" s="32"/>
      <c r="T8" s="33" t="n">
        <f aca="false">SUM(F8:R8)</f>
        <v>101.058507397831</v>
      </c>
      <c r="U8" s="35"/>
      <c r="V8" s="45"/>
      <c r="W8" s="35" t="n">
        <v>0.00317933520814709</v>
      </c>
      <c r="X8" s="35" t="n">
        <v>0.478336089656937</v>
      </c>
      <c r="Y8" s="35" t="n">
        <v>0.76355854782018</v>
      </c>
      <c r="Z8" s="35" t="n">
        <v>0.3525002140729</v>
      </c>
      <c r="AA8" s="35" t="n">
        <v>0</v>
      </c>
      <c r="AB8" s="35" t="n">
        <v>0.00122000877860508</v>
      </c>
      <c r="AC8" s="35" t="n">
        <v>0</v>
      </c>
      <c r="AD8" s="35" t="n">
        <v>0.000869163806955902</v>
      </c>
      <c r="AE8" s="35" t="n">
        <v>0.098873184571507</v>
      </c>
      <c r="AF8" s="35" t="n">
        <v>1.27520392509928</v>
      </c>
      <c r="AG8" s="35" t="n">
        <v>0.00976180999115937</v>
      </c>
      <c r="AH8" s="35" t="n">
        <v>0.0246543016769522</v>
      </c>
      <c r="AI8" s="35" t="n">
        <v>0</v>
      </c>
      <c r="AJ8" s="35"/>
      <c r="AK8" s="45"/>
      <c r="AL8" s="35" t="n">
        <v>3.00815658068263</v>
      </c>
      <c r="AM8" s="35"/>
      <c r="AN8" s="35" t="n">
        <v>0.727216895176792</v>
      </c>
      <c r="AO8" s="35" t="n">
        <v>0.0533753401278882</v>
      </c>
      <c r="AP8" s="35" t="n">
        <v>0.684156223571075</v>
      </c>
      <c r="AQ8" s="36"/>
      <c r="AR8" s="37"/>
      <c r="AS8" s="32" t="n">
        <v>0.00025571884569747</v>
      </c>
      <c r="AT8" s="32" t="s">
        <v>59</v>
      </c>
      <c r="AU8" s="32" t="n">
        <v>0.227200694444444</v>
      </c>
      <c r="AV8" s="32" t="n">
        <v>0.0025819486932561</v>
      </c>
      <c r="AW8" s="32" t="n">
        <v>0.243797247193831</v>
      </c>
      <c r="AX8" s="32" t="s">
        <v>59</v>
      </c>
      <c r="AY8" s="32" t="n">
        <v>0.000621498300359048</v>
      </c>
      <c r="AZ8" s="32" t="n">
        <v>0.0964151417763108</v>
      </c>
      <c r="BA8" s="32" t="n">
        <v>0.146103</v>
      </c>
      <c r="BB8" s="32" t="n">
        <v>0.0305068123026839</v>
      </c>
      <c r="BC8" s="32" t="n">
        <v>0.186612222075839</v>
      </c>
      <c r="BD8" s="32" t="n">
        <v>0.148476212688541</v>
      </c>
      <c r="BE8" s="32" t="s">
        <v>59</v>
      </c>
    </row>
    <row r="9" customFormat="false" ht="14.1" hidden="false" customHeight="false" outlineLevel="0" collapsed="false">
      <c r="A9" s="1" t="n">
        <v>220</v>
      </c>
      <c r="B9" s="1" t="s">
        <v>1200</v>
      </c>
      <c r="C9" s="31" t="n">
        <v>40843</v>
      </c>
      <c r="D9" s="1" t="s">
        <v>1293</v>
      </c>
      <c r="F9" s="32" t="n">
        <v>0.015</v>
      </c>
      <c r="G9" s="32" t="s">
        <v>59</v>
      </c>
      <c r="H9" s="32" t="n">
        <v>5.333</v>
      </c>
      <c r="I9" s="32" t="n">
        <v>0.034</v>
      </c>
      <c r="J9" s="32" t="n">
        <v>11.863</v>
      </c>
      <c r="K9" s="32" t="s">
        <v>59</v>
      </c>
      <c r="L9" s="32" t="n">
        <v>0.057</v>
      </c>
      <c r="M9" s="32" t="n">
        <v>4.465</v>
      </c>
      <c r="N9" s="32" t="n">
        <v>47.152</v>
      </c>
      <c r="O9" s="32" t="n">
        <v>0.339</v>
      </c>
      <c r="P9" s="32" t="n">
        <v>30.535</v>
      </c>
      <c r="Q9" s="32" t="n">
        <v>1.03707696002913</v>
      </c>
      <c r="R9" s="32" t="s">
        <v>59</v>
      </c>
      <c r="S9" s="32"/>
      <c r="T9" s="33" t="n">
        <f aca="false">SUM(F9:R9)</f>
        <v>100.830076960029</v>
      </c>
      <c r="U9" s="35"/>
      <c r="V9" s="45"/>
      <c r="W9" s="35" t="n">
        <v>0.00191854200835886</v>
      </c>
      <c r="X9" s="35" t="n">
        <v>0.470593294433926</v>
      </c>
      <c r="Y9" s="35" t="n">
        <v>0.8595093889057</v>
      </c>
      <c r="Z9" s="35" t="n">
        <v>0.267548984250625</v>
      </c>
      <c r="AA9" s="35" t="n">
        <v>0</v>
      </c>
      <c r="AB9" s="35" t="n">
        <v>0.000978885700931244</v>
      </c>
      <c r="AC9" s="35" t="n">
        <v>0</v>
      </c>
      <c r="AD9" s="35" t="n">
        <v>0.000968835909800694</v>
      </c>
      <c r="AE9" s="35" t="n">
        <v>0.113016238775709</v>
      </c>
      <c r="AF9" s="35" t="n">
        <v>1.25479636314437</v>
      </c>
      <c r="AG9" s="35" t="n">
        <v>0.00966456197041881</v>
      </c>
      <c r="AH9" s="35" t="n">
        <v>0.0279865712372684</v>
      </c>
      <c r="AI9" s="35" t="n">
        <v>0.000431627456805662</v>
      </c>
      <c r="AJ9" s="35"/>
      <c r="AK9" s="45"/>
      <c r="AL9" s="35" t="n">
        <v>3.00741329379391</v>
      </c>
      <c r="AM9" s="35"/>
      <c r="AN9" s="35" t="n">
        <v>0.727253903275138</v>
      </c>
      <c r="AO9" s="35" t="n">
        <v>0.0614751285338277</v>
      </c>
      <c r="AP9" s="35" t="n">
        <v>0.762613019322722</v>
      </c>
      <c r="AQ9" s="36"/>
      <c r="AR9" s="37"/>
      <c r="AS9" s="32" t="n">
        <v>0.000201883299234844</v>
      </c>
      <c r="AT9" s="32" t="s">
        <v>59</v>
      </c>
      <c r="AU9" s="32" t="n">
        <v>0.169676736111111</v>
      </c>
      <c r="AV9" s="32" t="n">
        <v>0.00283181469582927</v>
      </c>
      <c r="AW9" s="32" t="n">
        <v>0.235998918275023</v>
      </c>
      <c r="AX9" s="32" t="s">
        <v>59</v>
      </c>
      <c r="AY9" s="32" t="n">
        <v>0.000369014615838185</v>
      </c>
      <c r="AZ9" s="32" t="n">
        <v>0.108436677085952</v>
      </c>
      <c r="BA9" s="32" t="n">
        <v>0.1461712</v>
      </c>
      <c r="BB9" s="32" t="n">
        <v>0.0297178430189938</v>
      </c>
      <c r="BC9" s="32" t="n">
        <v>0.206688824443604</v>
      </c>
      <c r="BD9" s="32" t="n">
        <v>0.165837407059291</v>
      </c>
      <c r="BE9" s="32" t="s">
        <v>59</v>
      </c>
    </row>
    <row r="10" customFormat="false" ht="14.1" hidden="false" customHeight="false" outlineLevel="0" collapsed="false">
      <c r="A10" s="1" t="n">
        <v>243</v>
      </c>
      <c r="B10" s="1" t="s">
        <v>724</v>
      </c>
      <c r="C10" s="31" t="n">
        <v>40843</v>
      </c>
      <c r="D10" s="1" t="s">
        <v>1293</v>
      </c>
      <c r="F10" s="32" t="n">
        <v>0.053</v>
      </c>
      <c r="G10" s="32" t="s">
        <v>59</v>
      </c>
      <c r="H10" s="32" t="n">
        <v>5.199</v>
      </c>
      <c r="I10" s="32" t="n">
        <v>0.014</v>
      </c>
      <c r="J10" s="32" t="n">
        <v>12.339</v>
      </c>
      <c r="K10" s="32" t="n">
        <v>0.077</v>
      </c>
      <c r="L10" s="32" t="n">
        <v>0.077</v>
      </c>
      <c r="M10" s="32" t="n">
        <v>4.466</v>
      </c>
      <c r="N10" s="32" t="n">
        <v>45.611</v>
      </c>
      <c r="O10" s="32" t="n">
        <v>0.312</v>
      </c>
      <c r="P10" s="32" t="n">
        <v>30.283</v>
      </c>
      <c r="Q10" s="32" t="n">
        <v>1.07607205005377</v>
      </c>
      <c r="R10" s="32" t="s">
        <v>59</v>
      </c>
      <c r="S10" s="32"/>
      <c r="T10" s="33" t="n">
        <f aca="false">SUM(F10:R10)</f>
        <v>99.5070720500538</v>
      </c>
      <c r="U10" s="35"/>
      <c r="V10" s="45"/>
      <c r="W10" s="35" t="n">
        <v>0.00261938218461899</v>
      </c>
      <c r="X10" s="35" t="n">
        <v>0.49470107639323</v>
      </c>
      <c r="Y10" s="35" t="n">
        <v>0.861515874478194</v>
      </c>
      <c r="Z10" s="35" t="n">
        <v>0.263610817059758</v>
      </c>
      <c r="AA10" s="35" t="n">
        <v>0.00280645088501306</v>
      </c>
      <c r="AB10" s="35" t="n">
        <v>0.00349565273221965</v>
      </c>
      <c r="AC10" s="35" t="n">
        <v>0</v>
      </c>
      <c r="AD10" s="35" t="n">
        <v>0.000403191189243435</v>
      </c>
      <c r="AE10" s="35" t="n">
        <v>0.114248312003774</v>
      </c>
      <c r="AF10" s="35" t="n">
        <v>1.22674533114085</v>
      </c>
      <c r="AG10" s="35" t="n">
        <v>0.00898977367046597</v>
      </c>
      <c r="AH10" s="35" t="n">
        <v>0.0293488944569702</v>
      </c>
      <c r="AI10" s="35" t="n">
        <v>0.000392938203989514</v>
      </c>
      <c r="AJ10" s="35"/>
      <c r="AK10" s="45"/>
      <c r="AL10" s="35" t="n">
        <v>3.00887769439833</v>
      </c>
      <c r="AM10" s="35"/>
      <c r="AN10" s="35" t="n">
        <v>0.712624758907322</v>
      </c>
      <c r="AO10" s="35" t="n">
        <v>0.0622370979160069</v>
      </c>
      <c r="AP10" s="35" t="n">
        <v>0.765705658711709</v>
      </c>
      <c r="AQ10" s="36"/>
      <c r="AR10" s="37"/>
      <c r="AS10" s="32" t="n">
        <v>0.000713320990629784</v>
      </c>
      <c r="AT10" s="32" t="s">
        <v>59</v>
      </c>
      <c r="AU10" s="32" t="n">
        <v>0.165413310185185</v>
      </c>
      <c r="AV10" s="32" t="n">
        <v>0.00116604134534146</v>
      </c>
      <c r="AW10" s="32" t="n">
        <v>0.245468317676432</v>
      </c>
      <c r="AX10" s="32" t="n">
        <v>0.000368491822885684</v>
      </c>
      <c r="AY10" s="32" t="n">
        <v>0.000498493428412986</v>
      </c>
      <c r="AZ10" s="32" t="n">
        <v>0.10846096301587</v>
      </c>
      <c r="BA10" s="32" t="n">
        <v>0.1413941</v>
      </c>
      <c r="BB10" s="32" t="n">
        <v>0.0273509351679235</v>
      </c>
      <c r="BC10" s="32" t="n">
        <v>0.204983057823012</v>
      </c>
      <c r="BD10" s="32" t="n">
        <v>0.17207305288595</v>
      </c>
      <c r="BE10" s="32" t="s">
        <v>59</v>
      </c>
    </row>
    <row r="11" customFormat="false" ht="14.1" hidden="false" customHeight="false" outlineLevel="0" collapsed="false">
      <c r="A11" s="1" t="n">
        <v>244</v>
      </c>
      <c r="B11" s="1" t="s">
        <v>725</v>
      </c>
      <c r="C11" s="31" t="n">
        <v>40843</v>
      </c>
      <c r="D11" s="1" t="s">
        <v>1293</v>
      </c>
      <c r="F11" s="32" t="s">
        <v>59</v>
      </c>
      <c r="G11" s="32" t="s">
        <v>59</v>
      </c>
      <c r="H11" s="32" t="n">
        <v>4.157</v>
      </c>
      <c r="I11" s="32" t="n">
        <v>0.042</v>
      </c>
      <c r="J11" s="32" t="n">
        <v>12.233</v>
      </c>
      <c r="K11" s="32" t="n">
        <v>0.003</v>
      </c>
      <c r="L11" s="32" t="n">
        <v>0.045</v>
      </c>
      <c r="M11" s="32" t="n">
        <v>4.991</v>
      </c>
      <c r="N11" s="32" t="n">
        <v>45.201</v>
      </c>
      <c r="O11" s="32" t="n">
        <v>0.345</v>
      </c>
      <c r="P11" s="32" t="n">
        <v>32.477</v>
      </c>
      <c r="Q11" s="32" t="n">
        <v>1.11249431299112</v>
      </c>
      <c r="R11" s="32" t="s">
        <v>59</v>
      </c>
      <c r="S11" s="32"/>
      <c r="T11" s="33" t="n">
        <f aca="false">SUM(F11:R11)</f>
        <v>100.606494312991</v>
      </c>
      <c r="U11" s="35"/>
      <c r="V11" s="45"/>
      <c r="W11" s="35" t="n">
        <v>0.00152630113910413</v>
      </c>
      <c r="X11" s="35" t="n">
        <v>0.489007406707254</v>
      </c>
      <c r="Y11" s="35" t="n">
        <v>0.92121258710051</v>
      </c>
      <c r="Z11" s="35" t="n">
        <v>0.210156585964964</v>
      </c>
      <c r="AA11" s="35" t="n">
        <v>0.000109020343493919</v>
      </c>
      <c r="AB11" s="35" t="n">
        <v>0</v>
      </c>
      <c r="AC11" s="35" t="n">
        <v>0</v>
      </c>
      <c r="AD11" s="35" t="n">
        <v>0.00120601263604598</v>
      </c>
      <c r="AE11" s="35" t="n">
        <v>0.127302875530436</v>
      </c>
      <c r="AF11" s="35" t="n">
        <v>1.21213902342143</v>
      </c>
      <c r="AG11" s="35" t="n">
        <v>0.00991135038021743</v>
      </c>
      <c r="AH11" s="35" t="n">
        <v>0.0302529524807413</v>
      </c>
      <c r="AI11" s="35" t="n">
        <v>0.00083799736747985</v>
      </c>
      <c r="AJ11" s="35"/>
      <c r="AK11" s="45"/>
      <c r="AL11" s="35" t="n">
        <v>3.00366211307168</v>
      </c>
      <c r="AM11" s="35"/>
      <c r="AN11" s="35" t="n">
        <v>0.712542437237303</v>
      </c>
      <c r="AO11" s="35" t="n">
        <v>0.0696234099225114</v>
      </c>
      <c r="AP11" s="35" t="n">
        <v>0.814245790880497</v>
      </c>
      <c r="AQ11" s="36"/>
      <c r="AR11" s="37"/>
      <c r="AS11" s="32" t="s">
        <v>59</v>
      </c>
      <c r="AT11" s="32" t="s">
        <v>59</v>
      </c>
      <c r="AU11" s="32" t="n">
        <v>0.132260648148148</v>
      </c>
      <c r="AV11" s="32" t="n">
        <v>0.00349812403602439</v>
      </c>
      <c r="AW11" s="32" t="n">
        <v>0.243359585876959</v>
      </c>
      <c r="AX11" s="32" t="n">
        <v>1.43568242682734E-005</v>
      </c>
      <c r="AY11" s="32" t="n">
        <v>0.000291327328293304</v>
      </c>
      <c r="AZ11" s="32" t="n">
        <v>0.121211076223065</v>
      </c>
      <c r="BA11" s="32" t="n">
        <v>0.1401231</v>
      </c>
      <c r="BB11" s="32" t="n">
        <v>0.0302438225414538</v>
      </c>
      <c r="BC11" s="32" t="n">
        <v>0.219834057686423</v>
      </c>
      <c r="BD11" s="32" t="n">
        <v>0.177897281827062</v>
      </c>
      <c r="BE11" s="32" t="s">
        <v>59</v>
      </c>
    </row>
    <row r="12" customFormat="false" ht="14.1" hidden="false" customHeight="false" outlineLevel="0" collapsed="false">
      <c r="A12" s="1" t="n">
        <v>245</v>
      </c>
      <c r="B12" s="1" t="s">
        <v>974</v>
      </c>
      <c r="C12" s="31" t="n">
        <v>40843</v>
      </c>
      <c r="D12" s="1" t="s">
        <v>1293</v>
      </c>
      <c r="F12" s="32" t="n">
        <v>0.027</v>
      </c>
      <c r="G12" s="32" t="s">
        <v>59</v>
      </c>
      <c r="H12" s="32" t="n">
        <v>2.651</v>
      </c>
      <c r="I12" s="32" t="n">
        <v>0.058</v>
      </c>
      <c r="J12" s="32" t="n">
        <v>4.042</v>
      </c>
      <c r="K12" s="32" t="n">
        <v>0.125</v>
      </c>
      <c r="L12" s="32" t="n">
        <v>0.07</v>
      </c>
      <c r="M12" s="32" t="n">
        <v>27.332</v>
      </c>
      <c r="N12" s="32" t="n">
        <v>14.139</v>
      </c>
      <c r="O12" s="32" t="n">
        <v>0.342</v>
      </c>
      <c r="P12" s="32" t="n">
        <v>52.226</v>
      </c>
      <c r="Q12" s="32" t="n">
        <v>0.401800553531036</v>
      </c>
      <c r="R12" s="32" t="s">
        <v>59</v>
      </c>
      <c r="S12" s="32"/>
      <c r="T12" s="33" t="n">
        <f aca="false">SUM(F12:R12)</f>
        <v>101.413800553531</v>
      </c>
      <c r="U12" s="35"/>
      <c r="V12" s="45"/>
      <c r="W12" s="35" t="n">
        <v>0.00245942884549792</v>
      </c>
      <c r="X12" s="35" t="n">
        <v>0.167373723725517</v>
      </c>
      <c r="Y12" s="35" t="n">
        <v>1.53454359286187</v>
      </c>
      <c r="Z12" s="35" t="n">
        <v>0.138829326138533</v>
      </c>
      <c r="AA12" s="35" t="n">
        <v>0.00470548953749229</v>
      </c>
      <c r="AB12" s="35" t="n">
        <v>0.00183926478061842</v>
      </c>
      <c r="AC12" s="35" t="n">
        <v>0</v>
      </c>
      <c r="AD12" s="35" t="n">
        <v>0.00172519848906513</v>
      </c>
      <c r="AE12" s="35" t="n">
        <v>0.722155234617383</v>
      </c>
      <c r="AF12" s="35" t="n">
        <v>0.39276392584862</v>
      </c>
      <c r="AG12" s="35" t="n">
        <v>0.0101776695984748</v>
      </c>
      <c r="AH12" s="35" t="n">
        <v>0.0113185033609865</v>
      </c>
      <c r="AI12" s="35" t="n">
        <v>9.77369222099013E-005</v>
      </c>
      <c r="AJ12" s="35"/>
      <c r="AK12" s="45"/>
      <c r="AL12" s="35" t="n">
        <v>2.98798909472627</v>
      </c>
      <c r="AM12" s="35"/>
      <c r="AN12" s="35" t="n">
        <v>0.701191798386043</v>
      </c>
      <c r="AO12" s="35" t="n">
        <v>0.563174952867885</v>
      </c>
      <c r="AP12" s="35" t="n">
        <v>0.917036229902977</v>
      </c>
      <c r="AQ12" s="36"/>
      <c r="AR12" s="37"/>
      <c r="AS12" s="32" t="n">
        <v>0.00036338993862272</v>
      </c>
      <c r="AT12" s="32" t="s">
        <v>59</v>
      </c>
      <c r="AU12" s="32" t="n">
        <v>0.0843451388888889</v>
      </c>
      <c r="AV12" s="32" t="n">
        <v>0.00483074271641464</v>
      </c>
      <c r="AW12" s="32" t="n">
        <v>0.080410320127088</v>
      </c>
      <c r="AX12" s="32" t="n">
        <v>0.000598201011178059</v>
      </c>
      <c r="AY12" s="32" t="n">
        <v>0.000453175844011806</v>
      </c>
      <c r="AZ12" s="32" t="n">
        <v>0.663783036531518</v>
      </c>
      <c r="BA12" s="32" t="n">
        <v>0.0791784</v>
      </c>
      <c r="BB12" s="32" t="n">
        <v>0.0299808327802238</v>
      </c>
      <c r="BC12" s="32" t="n">
        <v>0.353513363202609</v>
      </c>
      <c r="BD12" s="32" t="n">
        <v>0.0642513183888526</v>
      </c>
      <c r="BE12" s="32" t="s">
        <v>59</v>
      </c>
    </row>
    <row r="13" customFormat="false" ht="14.1" hidden="false" customHeight="false" outlineLevel="0" collapsed="false">
      <c r="A13" s="1" t="n">
        <v>246</v>
      </c>
      <c r="B13" s="1" t="s">
        <v>976</v>
      </c>
      <c r="C13" s="31" t="n">
        <v>40843</v>
      </c>
      <c r="D13" s="1" t="s">
        <v>1293</v>
      </c>
      <c r="F13" s="32" t="s">
        <v>59</v>
      </c>
      <c r="G13" s="32" t="n">
        <v>0.004</v>
      </c>
      <c r="H13" s="32" t="n">
        <v>4.631</v>
      </c>
      <c r="I13" s="32" t="n">
        <v>0.042</v>
      </c>
      <c r="J13" s="32" t="n">
        <v>11.734</v>
      </c>
      <c r="K13" s="32" t="s">
        <v>59</v>
      </c>
      <c r="L13" s="32" t="n">
        <v>0.099</v>
      </c>
      <c r="M13" s="32" t="n">
        <v>3.974</v>
      </c>
      <c r="N13" s="32" t="n">
        <v>47.91</v>
      </c>
      <c r="O13" s="32" t="n">
        <v>0.336</v>
      </c>
      <c r="P13" s="32" t="n">
        <v>30.63</v>
      </c>
      <c r="Q13" s="32" t="n">
        <v>0.917487757929619</v>
      </c>
      <c r="R13" s="32" t="s">
        <v>59</v>
      </c>
      <c r="S13" s="32"/>
      <c r="T13" s="33" t="n">
        <f aca="false">SUM(F13:R13)</f>
        <v>100.27748775793</v>
      </c>
      <c r="U13" s="35"/>
      <c r="V13" s="45"/>
      <c r="W13" s="35" t="n">
        <v>0.00336308486397933</v>
      </c>
      <c r="X13" s="35" t="n">
        <v>0.469789669512318</v>
      </c>
      <c r="Y13" s="35" t="n">
        <v>0.87017353775056</v>
      </c>
      <c r="Z13" s="35" t="n">
        <v>0.234483710807493</v>
      </c>
      <c r="AA13" s="35" t="n">
        <v>0</v>
      </c>
      <c r="AB13" s="35" t="n">
        <v>0</v>
      </c>
      <c r="AC13" s="35" t="n">
        <v>0.000173335182739218</v>
      </c>
      <c r="AD13" s="35" t="n">
        <v>0.00120788830238629</v>
      </c>
      <c r="AE13" s="35" t="n">
        <v>0.101520424210589</v>
      </c>
      <c r="AF13" s="35" t="n">
        <v>1.28678348443012</v>
      </c>
      <c r="AG13" s="35" t="n">
        <v>0.00966780604229764</v>
      </c>
      <c r="AH13" s="35" t="n">
        <v>0.0249887861861129</v>
      </c>
      <c r="AI13" s="35" t="n">
        <v>0.000458628710342837</v>
      </c>
      <c r="AJ13" s="35"/>
      <c r="AK13" s="45"/>
      <c r="AL13" s="35" t="n">
        <v>3.00261035599894</v>
      </c>
      <c r="AM13" s="35"/>
      <c r="AN13" s="35" t="n">
        <v>0.732553313559458</v>
      </c>
      <c r="AO13" s="35" t="n">
        <v>0.0546368737313551</v>
      </c>
      <c r="AP13" s="35" t="n">
        <v>0.787731704912476</v>
      </c>
      <c r="AQ13" s="36"/>
      <c r="AR13" s="37"/>
      <c r="AS13" s="32" t="s">
        <v>59</v>
      </c>
      <c r="AT13" s="32" t="n">
        <v>3.69456070362208E-005</v>
      </c>
      <c r="AU13" s="32" t="n">
        <v>0.147341666666667</v>
      </c>
      <c r="AV13" s="32" t="n">
        <v>0.00349812403602439</v>
      </c>
      <c r="AW13" s="32" t="n">
        <v>0.233432631462457</v>
      </c>
      <c r="AX13" s="32" t="s">
        <v>59</v>
      </c>
      <c r="AY13" s="32" t="n">
        <v>0.000640920122245268</v>
      </c>
      <c r="AZ13" s="32" t="n">
        <v>0.0965122854959847</v>
      </c>
      <c r="BA13" s="32" t="n">
        <v>0.148521</v>
      </c>
      <c r="BB13" s="32" t="n">
        <v>0.0294548532577637</v>
      </c>
      <c r="BC13" s="32" t="n">
        <v>0.207331871383907</v>
      </c>
      <c r="BD13" s="32" t="n">
        <v>0.14671407875016</v>
      </c>
      <c r="BE13" s="32" t="s">
        <v>59</v>
      </c>
    </row>
    <row r="14" customFormat="false" ht="14.1" hidden="false" customHeight="false" outlineLevel="0" collapsed="false">
      <c r="C14" s="31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3"/>
      <c r="U14" s="35"/>
      <c r="V14" s="4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45"/>
      <c r="AL14" s="35"/>
      <c r="AM14" s="35"/>
      <c r="AN14" s="35"/>
      <c r="AO14" s="35"/>
      <c r="AP14" s="35"/>
      <c r="AQ14" s="36"/>
      <c r="AR14" s="37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</row>
    <row r="15" customFormat="false" ht="14.1" hidden="false" customHeight="false" outlineLevel="0" collapsed="false">
      <c r="A15" s="1" t="n">
        <v>68</v>
      </c>
      <c r="B15" s="1" t="s">
        <v>763</v>
      </c>
      <c r="C15" s="31" t="n">
        <v>40772</v>
      </c>
      <c r="D15" s="1" t="s">
        <v>1293</v>
      </c>
      <c r="F15" s="32" t="n">
        <v>0.063</v>
      </c>
      <c r="G15" s="32" t="n">
        <v>0.002</v>
      </c>
      <c r="H15" s="32" t="n">
        <v>6.989</v>
      </c>
      <c r="I15" s="32" t="n">
        <v>0.019</v>
      </c>
      <c r="J15" s="32" t="n">
        <v>13.998</v>
      </c>
      <c r="K15" s="32" t="n">
        <v>0.004</v>
      </c>
      <c r="L15" s="32" t="n">
        <v>0.072</v>
      </c>
      <c r="M15" s="32" t="n">
        <v>4.336</v>
      </c>
      <c r="N15" s="32" t="n">
        <v>44.15</v>
      </c>
      <c r="O15" s="32" t="n">
        <v>0.326</v>
      </c>
      <c r="P15" s="32" t="n">
        <v>26.831</v>
      </c>
      <c r="Q15" s="32" t="n">
        <v>0.993710346850233</v>
      </c>
      <c r="R15" s="32" t="n">
        <v>0.0010587340607135</v>
      </c>
      <c r="S15" s="32"/>
      <c r="T15" s="33" t="n">
        <f aca="false">SUM(F15:R15)</f>
        <v>97.784769080911</v>
      </c>
      <c r="U15" s="35"/>
      <c r="V15" s="45"/>
      <c r="W15" s="35" t="n">
        <v>0.0024361710685094</v>
      </c>
      <c r="X15" s="35" t="n">
        <v>0.55820795449009</v>
      </c>
      <c r="Y15" s="35" t="n">
        <v>0.759221306770623</v>
      </c>
      <c r="Z15" s="35" t="n">
        <v>0.352472785700536</v>
      </c>
      <c r="AA15" s="35" t="n">
        <v>0.000145008631157553</v>
      </c>
      <c r="AB15" s="35" t="n">
        <v>0.00413294953678759</v>
      </c>
      <c r="AC15" s="35" t="n">
        <v>8.63235674732693E-005</v>
      </c>
      <c r="AD15" s="35" t="n">
        <v>0.000544256643536502</v>
      </c>
      <c r="AE15" s="35" t="n">
        <v>0.110328442575858</v>
      </c>
      <c r="AF15" s="35" t="n">
        <v>1.18108911838395</v>
      </c>
      <c r="AG15" s="35" t="n">
        <v>0.00934283985331742</v>
      </c>
      <c r="AH15" s="35" t="n">
        <v>0.0269573593409821</v>
      </c>
      <c r="AI15" s="35" t="n">
        <v>2.87245797095905E-005</v>
      </c>
      <c r="AJ15" s="35"/>
      <c r="AK15" s="45"/>
      <c r="AL15" s="35" t="n">
        <v>3.00540142183495</v>
      </c>
      <c r="AM15" s="35"/>
      <c r="AN15" s="35" t="n">
        <v>0.679061177532082</v>
      </c>
      <c r="AO15" s="35" t="n">
        <v>0.0596490703952156</v>
      </c>
      <c r="AP15" s="35" t="n">
        <v>0.682940848487346</v>
      </c>
      <c r="AQ15" s="36"/>
      <c r="AR15" s="37"/>
      <c r="AS15" s="32" t="n">
        <v>0.00383872266351103</v>
      </c>
      <c r="AT15" s="32" t="n">
        <v>1.58019839435984E-005</v>
      </c>
      <c r="AU15" s="32" t="n">
        <v>0.111821990740741</v>
      </c>
      <c r="AV15" s="32" t="n">
        <v>0.000913438052952572</v>
      </c>
      <c r="AW15" s="32" t="n">
        <v>0.499023546492956</v>
      </c>
      <c r="AX15" s="32" t="n">
        <v>3.72013619076559E-005</v>
      </c>
      <c r="AY15" s="32" t="n">
        <v>0.000339970239412763</v>
      </c>
      <c r="AZ15" s="32" t="n">
        <v>0.0803341750825691</v>
      </c>
      <c r="BA15" s="32" t="n">
        <v>0.14128</v>
      </c>
      <c r="BB15" s="32" t="n">
        <v>0.0250537593684781</v>
      </c>
      <c r="BC15" s="32" t="n">
        <v>0.169202351895367</v>
      </c>
      <c r="BD15" s="32" t="n">
        <v>0.161451839750594</v>
      </c>
      <c r="BE15" s="32" t="n">
        <v>0.000783538340004077</v>
      </c>
    </row>
    <row r="16" customFormat="false" ht="14.1" hidden="false" customHeight="false" outlineLevel="0" collapsed="false">
      <c r="A16" s="1" t="n">
        <v>78</v>
      </c>
      <c r="B16" s="1" t="s">
        <v>1295</v>
      </c>
      <c r="C16" s="31" t="n">
        <v>40823</v>
      </c>
      <c r="D16" s="1" t="s">
        <v>1293</v>
      </c>
      <c r="F16" s="32" t="n">
        <v>0.051</v>
      </c>
      <c r="G16" s="32" t="n">
        <v>0.022</v>
      </c>
      <c r="H16" s="32" t="n">
        <v>0.526</v>
      </c>
      <c r="I16" s="32" t="n">
        <v>0.008</v>
      </c>
      <c r="J16" s="32" t="n">
        <v>2.596</v>
      </c>
      <c r="K16" s="32" t="n">
        <v>0.172</v>
      </c>
      <c r="L16" s="32" t="n">
        <v>0.089</v>
      </c>
      <c r="M16" s="32" t="n">
        <v>30.621</v>
      </c>
      <c r="N16" s="32" t="n">
        <v>5.646</v>
      </c>
      <c r="O16" s="32" t="n">
        <v>0.32</v>
      </c>
      <c r="P16" s="32" t="n">
        <v>59.681</v>
      </c>
      <c r="Q16" s="32" t="n">
        <v>0.245651644580486</v>
      </c>
      <c r="R16" s="32" t="s">
        <v>59</v>
      </c>
      <c r="S16" s="32"/>
      <c r="T16" s="33" t="n">
        <f aca="false">SUM(F16:R16)</f>
        <v>99.9776516445805</v>
      </c>
      <c r="U16" s="35"/>
      <c r="V16" s="45"/>
      <c r="W16" s="35" t="n">
        <v>0.00326475269171647</v>
      </c>
      <c r="X16" s="35" t="n">
        <v>0.112232779088088</v>
      </c>
      <c r="Y16" s="35" t="n">
        <v>1.83084937835404</v>
      </c>
      <c r="Z16" s="35" t="n">
        <v>0.028759497375184</v>
      </c>
      <c r="AA16" s="35" t="n">
        <v>0.00676000949010414</v>
      </c>
      <c r="AB16" s="35" t="n">
        <v>0.00362722692306754</v>
      </c>
      <c r="AC16" s="35" t="n">
        <v>0.00102945427703286</v>
      </c>
      <c r="AD16" s="35" t="n">
        <v>0.000248442060313139</v>
      </c>
      <c r="AE16" s="35" t="n">
        <v>0.844700168237754</v>
      </c>
      <c r="AF16" s="35" t="n">
        <v>0.163748688867483</v>
      </c>
      <c r="AG16" s="35" t="n">
        <v>0.00994251557495465</v>
      </c>
      <c r="AH16" s="35" t="n">
        <v>0.00722473977505663</v>
      </c>
      <c r="AI16" s="35" t="n">
        <v>0</v>
      </c>
      <c r="AJ16" s="35"/>
      <c r="AK16" s="45"/>
      <c r="AL16" s="35" t="n">
        <v>3.0123876527148</v>
      </c>
      <c r="AM16" s="35"/>
      <c r="AN16" s="35" t="n">
        <v>0.593332190311577</v>
      </c>
      <c r="AO16" s="35" t="n">
        <v>0.753737851105501</v>
      </c>
      <c r="AP16" s="35" t="n">
        <v>0.984534652554879</v>
      </c>
      <c r="AQ16" s="36"/>
      <c r="AR16" s="37"/>
      <c r="AS16" s="32" t="n">
        <v>0.00153539538757129</v>
      </c>
      <c r="AT16" s="32" t="n">
        <v>0.000374872158878617</v>
      </c>
      <c r="AU16" s="32" t="n">
        <v>0.0179846064814815</v>
      </c>
      <c r="AV16" s="32" t="n">
        <v>0.00207551933133895</v>
      </c>
      <c r="AW16" s="32" t="n">
        <v>0.0750057762695751</v>
      </c>
      <c r="AX16" s="32" t="n">
        <v>0.00151421541567473</v>
      </c>
      <c r="AY16" s="32" t="n">
        <v>0.000679045395332628</v>
      </c>
      <c r="AZ16" s="32" t="n">
        <v>0.565704987549367</v>
      </c>
      <c r="BA16" s="32" t="n">
        <v>0.0513786</v>
      </c>
      <c r="BB16" s="32" t="n">
        <v>0.0300107478921092</v>
      </c>
      <c r="BC16" s="32" t="n">
        <v>0.384066102617946</v>
      </c>
      <c r="BD16" s="32" t="n">
        <v>0.0230597922154016</v>
      </c>
      <c r="BE16" s="32" t="s">
        <v>59</v>
      </c>
    </row>
    <row r="17" customFormat="false" ht="14.1" hidden="false" customHeight="false" outlineLevel="0" collapsed="false">
      <c r="A17" s="1" t="n">
        <v>79</v>
      </c>
      <c r="B17" s="1" t="s">
        <v>1296</v>
      </c>
      <c r="C17" s="31" t="n">
        <v>40823</v>
      </c>
      <c r="D17" s="1" t="s">
        <v>1293</v>
      </c>
      <c r="F17" s="32" t="s">
        <v>59</v>
      </c>
      <c r="G17" s="32" t="s">
        <v>59</v>
      </c>
      <c r="H17" s="32" t="n">
        <v>0.631</v>
      </c>
      <c r="I17" s="32" t="s">
        <v>59</v>
      </c>
      <c r="J17" s="32" t="n">
        <v>2.791</v>
      </c>
      <c r="K17" s="32" t="n">
        <v>0.194</v>
      </c>
      <c r="L17" s="32" t="n">
        <v>0.08</v>
      </c>
      <c r="M17" s="32" t="n">
        <v>29.677</v>
      </c>
      <c r="N17" s="32" t="n">
        <v>7.267</v>
      </c>
      <c r="O17" s="32" t="n">
        <v>0.31</v>
      </c>
      <c r="P17" s="32" t="n">
        <v>59.221</v>
      </c>
      <c r="Q17" s="32" t="n">
        <v>0.288286661317889</v>
      </c>
      <c r="R17" s="32" t="s">
        <v>59</v>
      </c>
      <c r="S17" s="32"/>
      <c r="T17" s="33" t="n">
        <f aca="false">SUM(F17:R17)</f>
        <v>100.459286661318</v>
      </c>
      <c r="U17" s="35"/>
      <c r="V17" s="45"/>
      <c r="W17" s="35" t="n">
        <v>0.00291795182104207</v>
      </c>
      <c r="X17" s="35" t="n">
        <v>0.119978302549121</v>
      </c>
      <c r="Y17" s="35" t="n">
        <v>1.80642572754897</v>
      </c>
      <c r="Z17" s="35" t="n">
        <v>0.0343046311996029</v>
      </c>
      <c r="AA17" s="35" t="n">
        <v>0.00758138299091581</v>
      </c>
      <c r="AB17" s="35" t="n">
        <v>0</v>
      </c>
      <c r="AC17" s="35" t="n">
        <v>0</v>
      </c>
      <c r="AD17" s="35" t="n">
        <v>0</v>
      </c>
      <c r="AE17" s="35" t="n">
        <v>0.814012465941599</v>
      </c>
      <c r="AF17" s="35" t="n">
        <v>0.209565585750445</v>
      </c>
      <c r="AG17" s="35" t="n">
        <v>0.00957714016253902</v>
      </c>
      <c r="AH17" s="35" t="n">
        <v>0.00843053099724178</v>
      </c>
      <c r="AI17" s="35" t="n">
        <v>0.000819306648629693</v>
      </c>
      <c r="AJ17" s="35"/>
      <c r="AK17" s="45"/>
      <c r="AL17" s="35" t="n">
        <v>3.01408237258895</v>
      </c>
      <c r="AM17" s="35"/>
      <c r="AN17" s="35" t="n">
        <v>0.635926179155668</v>
      </c>
      <c r="AO17" s="35" t="n">
        <v>0.711825405825108</v>
      </c>
      <c r="AP17" s="35" t="n">
        <v>0.981363576128051</v>
      </c>
      <c r="AQ17" s="36"/>
      <c r="AR17" s="37"/>
      <c r="AS17" s="32" t="s">
        <v>59</v>
      </c>
      <c r="AT17" s="32" t="s">
        <v>59</v>
      </c>
      <c r="AU17" s="32" t="n">
        <v>0.0215746527777778</v>
      </c>
      <c r="AV17" s="32" t="s">
        <v>59</v>
      </c>
      <c r="AW17" s="32" t="n">
        <v>0.0806398773375901</v>
      </c>
      <c r="AX17" s="32" t="n">
        <v>0.00170789413163312</v>
      </c>
      <c r="AY17" s="32" t="n">
        <v>0.000610377883445058</v>
      </c>
      <c r="AZ17" s="32" t="n">
        <v>0.548265142075783</v>
      </c>
      <c r="BA17" s="32" t="n">
        <v>0.058136</v>
      </c>
      <c r="BB17" s="32" t="n">
        <v>0.0290729120204808</v>
      </c>
      <c r="BC17" s="32" t="n">
        <v>0.381105857193032</v>
      </c>
      <c r="BD17" s="32" t="n">
        <v>0.0270620232150909</v>
      </c>
      <c r="BE17" s="32" t="s">
        <v>59</v>
      </c>
    </row>
    <row r="18" customFormat="false" ht="14.1" hidden="false" customHeight="false" outlineLevel="0" collapsed="false">
      <c r="A18" s="1" t="n">
        <v>83</v>
      </c>
      <c r="B18" s="1" t="s">
        <v>1297</v>
      </c>
      <c r="C18" s="31" t="n">
        <v>40823</v>
      </c>
      <c r="D18" s="1" t="s">
        <v>1293</v>
      </c>
      <c r="F18" s="32" t="n">
        <v>0.057</v>
      </c>
      <c r="G18" s="32" t="s">
        <v>59</v>
      </c>
      <c r="H18" s="32" t="n">
        <v>2.685</v>
      </c>
      <c r="I18" s="32" t="n">
        <v>0.025</v>
      </c>
      <c r="J18" s="32" t="n">
        <v>4.012</v>
      </c>
      <c r="K18" s="32" t="n">
        <v>0.056</v>
      </c>
      <c r="L18" s="32" t="n">
        <v>0.058</v>
      </c>
      <c r="M18" s="32" t="n">
        <v>28.221</v>
      </c>
      <c r="N18" s="32" t="n">
        <v>11.981</v>
      </c>
      <c r="O18" s="32" t="n">
        <v>0.375</v>
      </c>
      <c r="P18" s="32" t="n">
        <v>52.102</v>
      </c>
      <c r="Q18" s="32" t="n">
        <v>0.353435585438291</v>
      </c>
      <c r="R18" s="32" t="s">
        <v>59</v>
      </c>
      <c r="S18" s="32"/>
      <c r="T18" s="33" t="n">
        <f aca="false">SUM(F18:R18)</f>
        <v>99.9254355854383</v>
      </c>
      <c r="U18" s="35"/>
      <c r="V18" s="45"/>
      <c r="W18" s="35" t="n">
        <v>0.0020648326909719</v>
      </c>
      <c r="X18" s="35" t="n">
        <v>0.168334271997263</v>
      </c>
      <c r="Y18" s="35" t="n">
        <v>1.55119898513337</v>
      </c>
      <c r="Z18" s="35" t="n">
        <v>0.142474266406575</v>
      </c>
      <c r="AA18" s="35" t="n">
        <v>0.0021360109644104</v>
      </c>
      <c r="AB18" s="35" t="n">
        <v>0.00393437722902155</v>
      </c>
      <c r="AC18" s="35" t="n">
        <v>0</v>
      </c>
      <c r="AD18" s="35" t="n">
        <v>0.000753480011551234</v>
      </c>
      <c r="AE18" s="35" t="n">
        <v>0.755530849323905</v>
      </c>
      <c r="AF18" s="35" t="n">
        <v>0.337230322274136</v>
      </c>
      <c r="AG18" s="35" t="n">
        <v>0.011307696964872</v>
      </c>
      <c r="AH18" s="35" t="n">
        <v>0.0100881004740606</v>
      </c>
      <c r="AI18" s="35" t="n">
        <v>0.000361745739444924</v>
      </c>
      <c r="AJ18" s="35"/>
      <c r="AK18" s="45"/>
      <c r="AL18" s="35" t="n">
        <v>2.98541493920958</v>
      </c>
      <c r="AM18" s="35"/>
      <c r="AN18" s="35" t="n">
        <v>0.667037063305708</v>
      </c>
      <c r="AO18" s="35" t="n">
        <v>0.599106794938482</v>
      </c>
      <c r="AP18" s="35" t="n">
        <v>0.915878540162908</v>
      </c>
      <c r="AQ18" s="36"/>
      <c r="AR18" s="37"/>
      <c r="AS18" s="32" t="n">
        <v>0.00171603013905027</v>
      </c>
      <c r="AT18" s="32" t="s">
        <v>59</v>
      </c>
      <c r="AU18" s="32" t="n">
        <v>0.091803587962963</v>
      </c>
      <c r="AV18" s="32" t="n">
        <v>0.00648599791043423</v>
      </c>
      <c r="AW18" s="32" t="n">
        <v>0.115918017871161</v>
      </c>
      <c r="AX18" s="32" t="n">
        <v>0.000493000367894097</v>
      </c>
      <c r="AY18" s="32" t="n">
        <v>0.000442523965497667</v>
      </c>
      <c r="AZ18" s="32" t="n">
        <v>0.52136639736229</v>
      </c>
      <c r="BA18" s="32" t="n">
        <v>0.0742822</v>
      </c>
      <c r="BB18" s="32" t="n">
        <v>0.0351688451860654</v>
      </c>
      <c r="BC18" s="32" t="n">
        <v>0.335292841584427</v>
      </c>
      <c r="BD18" s="32" t="n">
        <v>0.0331776779905313</v>
      </c>
      <c r="BE18" s="32" t="s">
        <v>59</v>
      </c>
    </row>
    <row r="19" customFormat="false" ht="14.1" hidden="false" customHeight="false" outlineLevel="0" collapsed="false">
      <c r="A19" s="1" t="n">
        <v>85</v>
      </c>
      <c r="B19" s="1" t="s">
        <v>1298</v>
      </c>
      <c r="C19" s="31" t="n">
        <v>40823</v>
      </c>
      <c r="D19" s="1" t="s">
        <v>1293</v>
      </c>
      <c r="F19" s="32" t="n">
        <v>0.014</v>
      </c>
      <c r="G19" s="32" t="n">
        <v>0.007</v>
      </c>
      <c r="H19" s="32" t="n">
        <v>2.758</v>
      </c>
      <c r="I19" s="32" t="n">
        <v>0.034</v>
      </c>
      <c r="J19" s="32" t="n">
        <v>6.185</v>
      </c>
      <c r="K19" s="32" t="n">
        <v>0.019</v>
      </c>
      <c r="L19" s="32" t="n">
        <v>0.057</v>
      </c>
      <c r="M19" s="32" t="n">
        <v>21.207</v>
      </c>
      <c r="N19" s="32" t="n">
        <v>20.582</v>
      </c>
      <c r="O19" s="32" t="n">
        <v>0.336</v>
      </c>
      <c r="P19" s="32" t="n">
        <v>46.849</v>
      </c>
      <c r="Q19" s="32" t="n">
        <v>0.593874152595225</v>
      </c>
      <c r="R19" s="32" t="s">
        <v>59</v>
      </c>
      <c r="S19" s="32"/>
      <c r="T19" s="33" t="n">
        <f aca="false">SUM(F19:R19)</f>
        <v>98.6418741525952</v>
      </c>
      <c r="U19" s="35"/>
      <c r="V19" s="45"/>
      <c r="W19" s="35" t="n">
        <v>0.00203973911153054</v>
      </c>
      <c r="X19" s="35" t="n">
        <v>0.260852028681413</v>
      </c>
      <c r="Y19" s="35" t="n">
        <v>1.4020268684157</v>
      </c>
      <c r="Z19" s="35" t="n">
        <v>0.147105630310093</v>
      </c>
      <c r="AA19" s="35" t="n">
        <v>0.000728470459989187</v>
      </c>
      <c r="AB19" s="35" t="n">
        <v>0.000971341785477884</v>
      </c>
      <c r="AC19" s="35" t="n">
        <v>0.000319537554653959</v>
      </c>
      <c r="AD19" s="35" t="n">
        <v>0.0010300386904565</v>
      </c>
      <c r="AE19" s="35" t="n">
        <v>0.570692195503236</v>
      </c>
      <c r="AF19" s="35" t="n">
        <v>0.582323098424678</v>
      </c>
      <c r="AG19" s="35" t="n">
        <v>0.0101841565088121</v>
      </c>
      <c r="AH19" s="35" t="n">
        <v>0.0170386994601185</v>
      </c>
      <c r="AI19" s="35" t="n">
        <v>0</v>
      </c>
      <c r="AJ19" s="35"/>
      <c r="AK19" s="45"/>
      <c r="AL19" s="35" t="n">
        <v>2.99626153373651</v>
      </c>
      <c r="AM19" s="35"/>
      <c r="AN19" s="35" t="n">
        <v>0.690631257617029</v>
      </c>
      <c r="AO19" s="35" t="n">
        <v>0.403639143770583</v>
      </c>
      <c r="AP19" s="35" t="n">
        <v>0.905039994686644</v>
      </c>
      <c r="AQ19" s="36"/>
      <c r="AR19" s="37"/>
      <c r="AS19" s="32" t="n">
        <v>0.000421481086784276</v>
      </c>
      <c r="AT19" s="32" t="n">
        <v>0.000119277505097742</v>
      </c>
      <c r="AU19" s="32" t="n">
        <v>0.0942996527777778</v>
      </c>
      <c r="AV19" s="32" t="n">
        <v>0.00882095715819055</v>
      </c>
      <c r="AW19" s="32" t="n">
        <v>0.178702128747042</v>
      </c>
      <c r="AX19" s="32" t="n">
        <v>0.000167267981964069</v>
      </c>
      <c r="AY19" s="32" t="n">
        <v>0.000434894241954604</v>
      </c>
      <c r="AZ19" s="32" t="n">
        <v>0.391786867540558</v>
      </c>
      <c r="BA19" s="32" t="n">
        <v>0.0967354</v>
      </c>
      <c r="BB19" s="32" t="n">
        <v>0.0315112852867146</v>
      </c>
      <c r="BC19" s="32" t="n">
        <v>0.301488125895145</v>
      </c>
      <c r="BD19" s="32" t="n">
        <v>0.0557481086044862</v>
      </c>
      <c r="BE19" s="32" t="s">
        <v>59</v>
      </c>
    </row>
    <row r="20" customFormat="false" ht="14.1" hidden="false" customHeight="false" outlineLevel="0" collapsed="false">
      <c r="A20" s="1" t="n">
        <v>176</v>
      </c>
      <c r="B20" s="1" t="s">
        <v>764</v>
      </c>
      <c r="C20" s="31" t="n">
        <v>40843</v>
      </c>
      <c r="D20" s="1" t="s">
        <v>1293</v>
      </c>
      <c r="F20" s="32" t="s">
        <v>59</v>
      </c>
      <c r="G20" s="32" t="s">
        <v>59</v>
      </c>
      <c r="H20" s="32" t="n">
        <v>1.107</v>
      </c>
      <c r="I20" s="32" t="n">
        <v>0.001</v>
      </c>
      <c r="J20" s="32" t="n">
        <v>4.263</v>
      </c>
      <c r="K20" s="32" t="n">
        <v>0.083</v>
      </c>
      <c r="L20" s="32" t="n">
        <v>0.056</v>
      </c>
      <c r="M20" s="32" t="n">
        <v>24.419</v>
      </c>
      <c r="N20" s="32" t="n">
        <v>16.01</v>
      </c>
      <c r="O20" s="32" t="n">
        <v>0.298</v>
      </c>
      <c r="P20" s="32" t="n">
        <v>53.218</v>
      </c>
      <c r="Q20" s="32" t="n">
        <v>0.396103311747196</v>
      </c>
      <c r="R20" s="32" t="n">
        <v>0.00584460919246582</v>
      </c>
      <c r="S20" s="32"/>
      <c r="T20" s="33" t="n">
        <f aca="false">SUM(F20:R20)</f>
        <v>99.8569479209397</v>
      </c>
      <c r="U20" s="35"/>
      <c r="V20" s="45"/>
      <c r="W20" s="35" t="n">
        <v>0.00203004827345316</v>
      </c>
      <c r="X20" s="35" t="n">
        <v>0.18213290635992</v>
      </c>
      <c r="Y20" s="35" t="n">
        <v>1.61336685662866</v>
      </c>
      <c r="Z20" s="35" t="n">
        <v>0.0598137766595128</v>
      </c>
      <c r="AA20" s="35" t="n">
        <v>0.00322370288163612</v>
      </c>
      <c r="AB20" s="35" t="n">
        <v>0</v>
      </c>
      <c r="AC20" s="35" t="n">
        <v>0</v>
      </c>
      <c r="AD20" s="35" t="n">
        <v>3.06897387538256E-005</v>
      </c>
      <c r="AE20" s="35" t="n">
        <v>0.665685569249336</v>
      </c>
      <c r="AF20" s="35" t="n">
        <v>0.458866492593725</v>
      </c>
      <c r="AG20" s="35" t="n">
        <v>0.00914999005599625</v>
      </c>
      <c r="AH20" s="35" t="n">
        <v>0.0115124846164135</v>
      </c>
      <c r="AI20" s="35" t="n">
        <v>0.000169889026638828</v>
      </c>
      <c r="AJ20" s="35"/>
      <c r="AK20" s="45"/>
      <c r="AL20" s="35" t="n">
        <v>3.00598240608405</v>
      </c>
      <c r="AM20" s="35"/>
      <c r="AN20" s="35" t="n">
        <v>0.715861034102013</v>
      </c>
      <c r="AO20" s="35" t="n">
        <v>0.509446106328766</v>
      </c>
      <c r="AP20" s="35" t="n">
        <v>0.9642514529098</v>
      </c>
      <c r="AQ20" s="36"/>
      <c r="AR20" s="37"/>
      <c r="AS20" s="32" t="s">
        <v>59</v>
      </c>
      <c r="AT20" s="32" t="s">
        <v>59</v>
      </c>
      <c r="AU20" s="32" t="n">
        <v>0.0215981481481481</v>
      </c>
      <c r="AV20" s="32" t="n">
        <v>7.1228659895157E-005</v>
      </c>
      <c r="AW20" s="32" t="n">
        <v>0.112630473748263</v>
      </c>
      <c r="AX20" s="32" t="n">
        <v>0.000302251255931639</v>
      </c>
      <c r="AY20" s="32" t="n">
        <v>0.000332225153891458</v>
      </c>
      <c r="AZ20" s="32" t="n">
        <v>0.468125964181216</v>
      </c>
      <c r="BA20" s="32" t="n">
        <v>0.084853</v>
      </c>
      <c r="BB20" s="32" t="n">
        <v>0.0271160144865641</v>
      </c>
      <c r="BC20" s="32" t="n">
        <v>0.260312614153124</v>
      </c>
      <c r="BD20" s="32" t="n">
        <v>0.0434608244613825</v>
      </c>
      <c r="BE20" s="32" t="n">
        <v>0.00496378802515515</v>
      </c>
    </row>
    <row r="21" customFormat="false" ht="14.1" hidden="false" customHeight="false" outlineLevel="0" collapsed="false">
      <c r="A21" s="1" t="n">
        <v>177</v>
      </c>
      <c r="B21" s="1" t="s">
        <v>184</v>
      </c>
      <c r="C21" s="31" t="n">
        <v>40843</v>
      </c>
      <c r="D21" s="1" t="s">
        <v>1293</v>
      </c>
      <c r="F21" s="32" t="n">
        <v>0.001</v>
      </c>
      <c r="G21" s="32" t="n">
        <v>0.004</v>
      </c>
      <c r="H21" s="32" t="n">
        <v>0.77</v>
      </c>
      <c r="I21" s="32" t="n">
        <v>0.016</v>
      </c>
      <c r="J21" s="32" t="n">
        <v>4.097</v>
      </c>
      <c r="K21" s="32" t="n">
        <v>0.066</v>
      </c>
      <c r="L21" s="32" t="n">
        <v>0.073</v>
      </c>
      <c r="M21" s="32" t="n">
        <v>24.787</v>
      </c>
      <c r="N21" s="32" t="n">
        <v>15.182</v>
      </c>
      <c r="O21" s="32" t="n">
        <v>0.332</v>
      </c>
      <c r="P21" s="32" t="n">
        <v>54.45</v>
      </c>
      <c r="Q21" s="32" t="n">
        <v>0.351296440815666</v>
      </c>
      <c r="R21" s="32" t="n">
        <v>0.0158269564908445</v>
      </c>
      <c r="S21" s="32"/>
      <c r="T21" s="33" t="n">
        <f aca="false">SUM(F21:R21)</f>
        <v>100.145123397307</v>
      </c>
      <c r="U21" s="35"/>
      <c r="V21" s="45"/>
      <c r="W21" s="35" t="n">
        <v>0.00265015525584507</v>
      </c>
      <c r="X21" s="35" t="n">
        <v>0.17529485437766</v>
      </c>
      <c r="Y21" s="35" t="n">
        <v>1.65311316574664</v>
      </c>
      <c r="Z21" s="35" t="n">
        <v>0.0416652937323237</v>
      </c>
      <c r="AA21" s="35" t="n">
        <v>0.00256714836821071</v>
      </c>
      <c r="AB21" s="35" t="n">
        <v>7.03870437743031E-005</v>
      </c>
      <c r="AC21" s="35" t="n">
        <v>0.000185239051244123</v>
      </c>
      <c r="AD21" s="35" t="n">
        <v>0.000491748782098452</v>
      </c>
      <c r="AE21" s="35" t="n">
        <v>0.676698717072716</v>
      </c>
      <c r="AF21" s="35" t="n">
        <v>0.435766780319503</v>
      </c>
      <c r="AG21" s="35" t="n">
        <v>0.0102087498102617</v>
      </c>
      <c r="AH21" s="35" t="n">
        <v>0.0102250268698817</v>
      </c>
      <c r="AI21" s="35" t="n">
        <v>0.000460720332117839</v>
      </c>
      <c r="AJ21" s="35"/>
      <c r="AK21" s="45"/>
      <c r="AL21" s="35" t="n">
        <v>3.00939798676228</v>
      </c>
      <c r="AM21" s="35"/>
      <c r="AN21" s="35" t="n">
        <v>0.713130649309157</v>
      </c>
      <c r="AO21" s="35" t="n">
        <v>0.52548497563438</v>
      </c>
      <c r="AP21" s="35" t="n">
        <v>0.97541549250919</v>
      </c>
      <c r="AQ21" s="36"/>
      <c r="AR21" s="37"/>
      <c r="AS21" s="32" t="n">
        <v>2.91806111592669E-005</v>
      </c>
      <c r="AT21" s="32" t="n">
        <v>2.30096124759443E-005</v>
      </c>
      <c r="AU21" s="32" t="n">
        <v>0.0150231481481482</v>
      </c>
      <c r="AV21" s="32" t="n">
        <v>0.00113965855832251</v>
      </c>
      <c r="AW21" s="32" t="n">
        <v>0.108244675333482</v>
      </c>
      <c r="AX21" s="32" t="n">
        <v>0.000240344372186604</v>
      </c>
      <c r="AY21" s="32" t="n">
        <v>0.00043307921846565</v>
      </c>
      <c r="AZ21" s="32" t="n">
        <v>0.475180731158516</v>
      </c>
      <c r="BA21" s="32" t="n">
        <v>0.0819828</v>
      </c>
      <c r="BB21" s="32" t="n">
        <v>0.0302097879514741</v>
      </c>
      <c r="BC21" s="32" t="n">
        <v>0.266338867312518</v>
      </c>
      <c r="BD21" s="32" t="n">
        <v>0.038544572830894</v>
      </c>
      <c r="BE21" s="32" t="n">
        <v>0.0134417297233796</v>
      </c>
    </row>
    <row r="22" customFormat="false" ht="14.1" hidden="false" customHeight="false" outlineLevel="0" collapsed="false">
      <c r="A22" s="1" t="n">
        <v>178</v>
      </c>
      <c r="B22" s="1" t="s">
        <v>1012</v>
      </c>
      <c r="C22" s="31" t="n">
        <v>40843</v>
      </c>
      <c r="D22" s="1" t="s">
        <v>1293</v>
      </c>
      <c r="F22" s="32" t="s">
        <v>59</v>
      </c>
      <c r="G22" s="32" t="s">
        <v>59</v>
      </c>
      <c r="H22" s="32" t="n">
        <v>3.675</v>
      </c>
      <c r="I22" s="32" t="s">
        <v>59</v>
      </c>
      <c r="J22" s="32" t="n">
        <v>12.308</v>
      </c>
      <c r="K22" s="32" t="n">
        <v>0.026</v>
      </c>
      <c r="L22" s="32" t="n">
        <v>0.068</v>
      </c>
      <c r="M22" s="32" t="n">
        <v>4.52</v>
      </c>
      <c r="N22" s="32" t="n">
        <v>45.676</v>
      </c>
      <c r="O22" s="32" t="n">
        <v>0.305</v>
      </c>
      <c r="P22" s="32" t="n">
        <v>31.61</v>
      </c>
      <c r="Q22" s="32" t="n">
        <v>0.994806911384468</v>
      </c>
      <c r="R22" s="32" t="n">
        <v>0.0352321413163562</v>
      </c>
      <c r="S22" s="32"/>
      <c r="T22" s="33" t="n">
        <f aca="false">SUM(F22:R22)</f>
        <v>99.2180390527008</v>
      </c>
      <c r="U22" s="35"/>
      <c r="V22" s="45"/>
      <c r="W22" s="35" t="n">
        <v>0.00233905894508836</v>
      </c>
      <c r="X22" s="35" t="n">
        <v>0.498970061020599</v>
      </c>
      <c r="Y22" s="35" t="n">
        <v>0.90931214765895</v>
      </c>
      <c r="Z22" s="35" t="n">
        <v>0.188419072917016</v>
      </c>
      <c r="AA22" s="35" t="n">
        <v>0.00095821767692056</v>
      </c>
      <c r="AB22" s="35" t="n">
        <v>0</v>
      </c>
      <c r="AC22" s="35" t="n">
        <v>0</v>
      </c>
      <c r="AD22" s="35" t="n">
        <v>0</v>
      </c>
      <c r="AE22" s="35" t="n">
        <v>0.11692129520437</v>
      </c>
      <c r="AF22" s="35" t="n">
        <v>1.24221564147384</v>
      </c>
      <c r="AG22" s="35" t="n">
        <v>0.00888624151697365</v>
      </c>
      <c r="AH22" s="35" t="n">
        <v>0.0274355264766851</v>
      </c>
      <c r="AI22" s="35" t="n">
        <v>0.00097176847453135</v>
      </c>
      <c r="AJ22" s="35"/>
      <c r="AK22" s="45"/>
      <c r="AL22" s="35" t="n">
        <v>2.99642903136498</v>
      </c>
      <c r="AM22" s="35"/>
      <c r="AN22" s="35" t="n">
        <v>0.713430876266805</v>
      </c>
      <c r="AO22" s="35" t="n">
        <v>0.0629249528413443</v>
      </c>
      <c r="AP22" s="35" t="n">
        <v>0.828355913191433</v>
      </c>
      <c r="AQ22" s="36"/>
      <c r="AR22" s="37"/>
      <c r="AS22" s="32" t="s">
        <v>59</v>
      </c>
      <c r="AT22" s="32" t="s">
        <v>59</v>
      </c>
      <c r="AU22" s="32" t="n">
        <v>0.0717013888888889</v>
      </c>
      <c r="AV22" s="32" t="s">
        <v>59</v>
      </c>
      <c r="AW22" s="32" t="n">
        <v>0.325183174030876</v>
      </c>
      <c r="AX22" s="32" t="n">
        <v>9.4681116315935E-005</v>
      </c>
      <c r="AY22" s="32" t="n">
        <v>0.00040341625829677</v>
      </c>
      <c r="AZ22" s="32" t="n">
        <v>0.0866509422211842</v>
      </c>
      <c r="BA22" s="32" t="n">
        <v>0.1415956</v>
      </c>
      <c r="BB22" s="32" t="n">
        <v>0.0277529678469867</v>
      </c>
      <c r="BC22" s="32" t="n">
        <v>0.15461839477959</v>
      </c>
      <c r="BD22" s="32" t="n">
        <v>0.109151141296805</v>
      </c>
      <c r="BE22" s="32" t="n">
        <v>0.0299224251626856</v>
      </c>
    </row>
    <row r="23" customFormat="false" ht="14.1" hidden="false" customHeight="false" outlineLevel="0" collapsed="false">
      <c r="A23" s="1" t="n">
        <v>179</v>
      </c>
      <c r="B23" s="1" t="s">
        <v>185</v>
      </c>
      <c r="C23" s="31" t="n">
        <v>40843</v>
      </c>
      <c r="D23" s="1" t="s">
        <v>1293</v>
      </c>
      <c r="F23" s="32" t="s">
        <v>59</v>
      </c>
      <c r="G23" s="32" t="s">
        <v>59</v>
      </c>
      <c r="H23" s="32" t="n">
        <v>4.624</v>
      </c>
      <c r="I23" s="32" t="n">
        <v>0.015</v>
      </c>
      <c r="J23" s="32" t="n">
        <v>12.18</v>
      </c>
      <c r="K23" s="32" t="s">
        <v>59</v>
      </c>
      <c r="L23" s="32" t="n">
        <v>0.08</v>
      </c>
      <c r="M23" s="32" t="n">
        <v>4.519</v>
      </c>
      <c r="N23" s="32" t="n">
        <v>45.696</v>
      </c>
      <c r="O23" s="32" t="n">
        <v>0.293</v>
      </c>
      <c r="P23" s="32" t="n">
        <v>30.594</v>
      </c>
      <c r="Q23" s="32" t="n">
        <v>0.985811821359826</v>
      </c>
      <c r="R23" s="32" t="n">
        <v>0.0238960497131478</v>
      </c>
      <c r="S23" s="32"/>
      <c r="T23" s="33" t="n">
        <f aca="false">SUM(F23:R23)</f>
        <v>99.010707871073</v>
      </c>
      <c r="U23" s="35"/>
      <c r="V23" s="45"/>
      <c r="W23" s="35" t="n">
        <v>0.00274337470596262</v>
      </c>
      <c r="X23" s="35" t="n">
        <v>0.492262982083013</v>
      </c>
      <c r="Y23" s="35" t="n">
        <v>0.877379835505208</v>
      </c>
      <c r="Z23" s="35" t="n">
        <v>0.236345987773827</v>
      </c>
      <c r="AA23" s="35" t="n">
        <v>0</v>
      </c>
      <c r="AB23" s="35" t="n">
        <v>0</v>
      </c>
      <c r="AC23" s="35" t="n">
        <v>0</v>
      </c>
      <c r="AD23" s="35" t="n">
        <v>0.000435473022180711</v>
      </c>
      <c r="AE23" s="35" t="n">
        <v>0.116536082229779</v>
      </c>
      <c r="AF23" s="35" t="n">
        <v>1.23893922896845</v>
      </c>
      <c r="AG23" s="35" t="n">
        <v>0.00851037668443231</v>
      </c>
      <c r="AH23" s="35" t="n">
        <v>0.0271038768815854</v>
      </c>
      <c r="AI23" s="35" t="n">
        <v>0.000657071710028819</v>
      </c>
      <c r="AJ23" s="35"/>
      <c r="AK23" s="45"/>
      <c r="AL23" s="35" t="n">
        <v>3.00091428956446</v>
      </c>
      <c r="AM23" s="35"/>
      <c r="AN23" s="35" t="n">
        <v>0.715652522310474</v>
      </c>
      <c r="AO23" s="35" t="n">
        <v>0.0630695822311678</v>
      </c>
      <c r="AP23" s="35" t="n">
        <v>0.787787996979385</v>
      </c>
      <c r="AQ23" s="36"/>
      <c r="AR23" s="37"/>
      <c r="AS23" s="32" t="s">
        <v>59</v>
      </c>
      <c r="AT23" s="32" t="s">
        <v>59</v>
      </c>
      <c r="AU23" s="32" t="n">
        <v>0.0902168981481482</v>
      </c>
      <c r="AV23" s="32" t="n">
        <v>0.00106842989842735</v>
      </c>
      <c r="AW23" s="32" t="n">
        <v>0.321801353566466</v>
      </c>
      <c r="AX23" s="32" t="s">
        <v>59</v>
      </c>
      <c r="AY23" s="32" t="n">
        <v>0.000474607362702082</v>
      </c>
      <c r="AZ23" s="32" t="n">
        <v>0.0866317716587459</v>
      </c>
      <c r="BA23" s="32" t="n">
        <v>0.1416576</v>
      </c>
      <c r="BB23" s="32" t="n">
        <v>0.0266610478005479</v>
      </c>
      <c r="BC23" s="32" t="n">
        <v>0.149648692498791</v>
      </c>
      <c r="BD23" s="32" t="n">
        <v>0.108164191637508</v>
      </c>
      <c r="BE23" s="32" t="n">
        <v>0.0202947573582062</v>
      </c>
    </row>
    <row r="24" customFormat="false" ht="14.1" hidden="false" customHeight="false" outlineLevel="0" collapsed="false">
      <c r="A24" s="1" t="n">
        <v>180</v>
      </c>
      <c r="B24" s="1" t="s">
        <v>1013</v>
      </c>
      <c r="C24" s="31" t="n">
        <v>40843</v>
      </c>
      <c r="D24" s="1" t="s">
        <v>1293</v>
      </c>
      <c r="F24" s="32" t="n">
        <v>0.017</v>
      </c>
      <c r="G24" s="32" t="n">
        <v>0.003</v>
      </c>
      <c r="H24" s="32" t="n">
        <v>4.707</v>
      </c>
      <c r="I24" s="32" t="s">
        <v>59</v>
      </c>
      <c r="J24" s="32" t="n">
        <v>11.836</v>
      </c>
      <c r="K24" s="32" t="n">
        <v>0.005</v>
      </c>
      <c r="L24" s="32" t="n">
        <v>0.073</v>
      </c>
      <c r="M24" s="32" t="n">
        <v>4.538</v>
      </c>
      <c r="N24" s="32" t="n">
        <v>45.616</v>
      </c>
      <c r="O24" s="32" t="n">
        <v>0.358</v>
      </c>
      <c r="P24" s="32" t="n">
        <v>30.804</v>
      </c>
      <c r="Q24" s="32" t="n">
        <v>1.01571853182803</v>
      </c>
      <c r="R24" s="32" t="n">
        <v>0.00855213163900782</v>
      </c>
      <c r="S24" s="32"/>
      <c r="T24" s="33" t="n">
        <f aca="false">SUM(F24:R24)</f>
        <v>98.981270663467</v>
      </c>
      <c r="U24" s="35"/>
      <c r="V24" s="45"/>
      <c r="W24" s="35" t="n">
        <v>0.00251018105278319</v>
      </c>
      <c r="X24" s="35" t="n">
        <v>0.479669263467118</v>
      </c>
      <c r="Y24" s="35" t="n">
        <v>0.885820129896671</v>
      </c>
      <c r="Z24" s="35" t="n">
        <v>0.241246849713725</v>
      </c>
      <c r="AA24" s="35" t="n">
        <v>0.000184208967407556</v>
      </c>
      <c r="AB24" s="35" t="n">
        <v>0.0011333795615626</v>
      </c>
      <c r="AC24" s="35" t="n">
        <v>0.000131591410251245</v>
      </c>
      <c r="AD24" s="35" t="n">
        <v>0</v>
      </c>
      <c r="AE24" s="35" t="n">
        <v>0.117346355985334</v>
      </c>
      <c r="AF24" s="35" t="n">
        <v>1.24015526816034</v>
      </c>
      <c r="AG24" s="35" t="n">
        <v>0.0104268045634941</v>
      </c>
      <c r="AH24" s="35" t="n">
        <v>0.0280025650223273</v>
      </c>
      <c r="AI24" s="35" t="n">
        <v>0.000235802321880149</v>
      </c>
      <c r="AJ24" s="35"/>
      <c r="AK24" s="45"/>
      <c r="AL24" s="35" t="n">
        <v>3.0068624001229</v>
      </c>
      <c r="AM24" s="35"/>
      <c r="AN24" s="35" t="n">
        <v>0.721094068234269</v>
      </c>
      <c r="AO24" s="35" t="n">
        <v>0.0638734027283725</v>
      </c>
      <c r="AP24" s="35" t="n">
        <v>0.785951630135487</v>
      </c>
      <c r="AQ24" s="36"/>
      <c r="AR24" s="37"/>
      <c r="AS24" s="32" t="n">
        <v>0.000496070389707537</v>
      </c>
      <c r="AT24" s="32" t="n">
        <v>1.72572093569582E-005</v>
      </c>
      <c r="AU24" s="32" t="n">
        <v>0.0918363425925926</v>
      </c>
      <c r="AV24" s="32" t="s">
        <v>59</v>
      </c>
      <c r="AW24" s="32" t="n">
        <v>0.312712711068366</v>
      </c>
      <c r="AX24" s="32" t="n">
        <v>1.82079069838337E-005</v>
      </c>
      <c r="AY24" s="32" t="n">
        <v>0.00043307921846565</v>
      </c>
      <c r="AZ24" s="32" t="n">
        <v>0.0869960123450739</v>
      </c>
      <c r="BA24" s="32" t="n">
        <v>0.1414096</v>
      </c>
      <c r="BB24" s="32" t="n">
        <v>0.0325756147187582</v>
      </c>
      <c r="BC24" s="32" t="n">
        <v>0.15067589474187</v>
      </c>
      <c r="BD24" s="32" t="n">
        <v>0.111445583777712</v>
      </c>
      <c r="BE24" s="32" t="n">
        <v>0.0072632689751062</v>
      </c>
    </row>
    <row r="25" customFormat="false" ht="14.1" hidden="false" customHeight="false" outlineLevel="0" collapsed="false">
      <c r="A25" s="1" t="n">
        <v>181</v>
      </c>
      <c r="B25" s="1" t="s">
        <v>1014</v>
      </c>
      <c r="C25" s="31" t="n">
        <v>40843</v>
      </c>
      <c r="D25" s="1" t="s">
        <v>1293</v>
      </c>
      <c r="F25" s="32" t="s">
        <v>59</v>
      </c>
      <c r="G25" s="32" t="n">
        <v>0.002</v>
      </c>
      <c r="H25" s="32" t="n">
        <v>5.942</v>
      </c>
      <c r="I25" s="32" t="n">
        <v>0.002</v>
      </c>
      <c r="J25" s="32" t="n">
        <v>12.022</v>
      </c>
      <c r="K25" s="32" t="n">
        <v>0.005</v>
      </c>
      <c r="L25" s="32" t="n">
        <v>0.089</v>
      </c>
      <c r="M25" s="32" t="n">
        <v>4.386</v>
      </c>
      <c r="N25" s="32" t="n">
        <v>46.748</v>
      </c>
      <c r="O25" s="32" t="n">
        <v>0.339</v>
      </c>
      <c r="P25" s="32" t="n">
        <v>28.912</v>
      </c>
      <c r="Q25" s="32" t="n">
        <v>1.04346484808236</v>
      </c>
      <c r="R25" s="32" t="n">
        <v>0.000650669716497659</v>
      </c>
      <c r="S25" s="32"/>
      <c r="T25" s="33" t="n">
        <f aca="false">SUM(F25:R25)</f>
        <v>99.4911155177989</v>
      </c>
      <c r="U25" s="35"/>
      <c r="V25" s="45"/>
      <c r="W25" s="35" t="n">
        <v>0.00301547825339391</v>
      </c>
      <c r="X25" s="35" t="n">
        <v>0.480062369831278</v>
      </c>
      <c r="Y25" s="35" t="n">
        <v>0.819220049991055</v>
      </c>
      <c r="Z25" s="35" t="n">
        <v>0.300077965874221</v>
      </c>
      <c r="AA25" s="35" t="n">
        <v>0.000181507583680526</v>
      </c>
      <c r="AB25" s="35" t="n">
        <v>0</v>
      </c>
      <c r="AC25" s="35" t="n">
        <v>8.64411009009923E-005</v>
      </c>
      <c r="AD25" s="35" t="n">
        <v>5.73681761564584E-005</v>
      </c>
      <c r="AE25" s="35" t="n">
        <v>0.111752629507562</v>
      </c>
      <c r="AF25" s="35" t="n">
        <v>1.25229286180309</v>
      </c>
      <c r="AG25" s="35" t="n">
        <v>0.00972863505135445</v>
      </c>
      <c r="AH25" s="35" t="n">
        <v>0.0283456400926363</v>
      </c>
      <c r="AI25" s="35" t="n">
        <v>1.76773964298988E-005</v>
      </c>
      <c r="AJ25" s="35"/>
      <c r="AK25" s="45"/>
      <c r="AL25" s="35" t="n">
        <v>3.00483862466176</v>
      </c>
      <c r="AM25" s="35"/>
      <c r="AN25" s="35" t="n">
        <v>0.722884567169073</v>
      </c>
      <c r="AO25" s="35" t="n">
        <v>0.0605998335901898</v>
      </c>
      <c r="AP25" s="35" t="n">
        <v>0.731905210568747</v>
      </c>
      <c r="AQ25" s="36"/>
      <c r="AR25" s="37"/>
      <c r="AS25" s="32" t="s">
        <v>59</v>
      </c>
      <c r="AT25" s="32" t="n">
        <v>1.15048062379722E-005</v>
      </c>
      <c r="AU25" s="32" t="n">
        <v>0.115931828703704</v>
      </c>
      <c r="AV25" s="32" t="n">
        <v>0.000142457319790314</v>
      </c>
      <c r="AW25" s="32" t="n">
        <v>0.317626918930711</v>
      </c>
      <c r="AX25" s="32" t="n">
        <v>1.82079069838337E-005</v>
      </c>
      <c r="AY25" s="32" t="n">
        <v>0.000528000691006067</v>
      </c>
      <c r="AZ25" s="32" t="n">
        <v>0.08408208685445</v>
      </c>
      <c r="BA25" s="32" t="n">
        <v>0.1449188</v>
      </c>
      <c r="BB25" s="32" t="n">
        <v>0.0308467413118967</v>
      </c>
      <c r="BC25" s="32" t="n">
        <v>0.141421291675657</v>
      </c>
      <c r="BD25" s="32" t="n">
        <v>0.114489935451674</v>
      </c>
      <c r="BE25" s="32" t="n">
        <v>0.000552609497183428</v>
      </c>
    </row>
    <row r="26" customFormat="false" ht="14.1" hidden="false" customHeight="false" outlineLevel="0" collapsed="false">
      <c r="A26" s="1" t="n">
        <v>182</v>
      </c>
      <c r="B26" s="1" t="s">
        <v>1015</v>
      </c>
      <c r="C26" s="31" t="n">
        <v>40843</v>
      </c>
      <c r="D26" s="1" t="s">
        <v>1293</v>
      </c>
      <c r="F26" s="32" t="n">
        <v>0.032</v>
      </c>
      <c r="G26" s="32" t="n">
        <v>0.01</v>
      </c>
      <c r="H26" s="32" t="n">
        <v>4.343</v>
      </c>
      <c r="I26" s="32" t="n">
        <v>0.005</v>
      </c>
      <c r="J26" s="32" t="n">
        <v>11.828</v>
      </c>
      <c r="K26" s="32" t="n">
        <v>0.036</v>
      </c>
      <c r="L26" s="32" t="n">
        <v>0.102</v>
      </c>
      <c r="M26" s="32" t="n">
        <v>4.361</v>
      </c>
      <c r="N26" s="32" t="n">
        <v>45.486</v>
      </c>
      <c r="O26" s="32" t="n">
        <v>0.343</v>
      </c>
      <c r="P26" s="32" t="n">
        <v>31.092</v>
      </c>
      <c r="Q26" s="32" t="n">
        <v>1.0035875974663</v>
      </c>
      <c r="R26" s="32" t="s">
        <v>59</v>
      </c>
      <c r="S26" s="32"/>
      <c r="T26" s="33" t="n">
        <f aca="false">SUM(F26:R26)</f>
        <v>98.6415875974663</v>
      </c>
      <c r="U26" s="35"/>
      <c r="V26" s="45"/>
      <c r="W26" s="35" t="n">
        <v>0.00352707162378909</v>
      </c>
      <c r="X26" s="35" t="n">
        <v>0.482036772429251</v>
      </c>
      <c r="Y26" s="35" t="n">
        <v>0.899122797962866</v>
      </c>
      <c r="Z26" s="35" t="n">
        <v>0.22384077566046</v>
      </c>
      <c r="AA26" s="35" t="n">
        <v>0.00133375231019944</v>
      </c>
      <c r="AB26" s="35" t="n">
        <v>0.00214540038267225</v>
      </c>
      <c r="AC26" s="35" t="n">
        <v>0.000441101166887079</v>
      </c>
      <c r="AD26" s="35" t="n">
        <v>0.000146372322778381</v>
      </c>
      <c r="AE26" s="35" t="n">
        <v>0.113402629046417</v>
      </c>
      <c r="AF26" s="35" t="n">
        <v>1.24356511257976</v>
      </c>
      <c r="AG26" s="35" t="n">
        <v>0.0100460248219705</v>
      </c>
      <c r="AH26" s="35" t="n">
        <v>0.0278234925392331</v>
      </c>
      <c r="AI26" s="35" t="n">
        <v>0</v>
      </c>
      <c r="AJ26" s="35"/>
      <c r="AK26" s="45"/>
      <c r="AL26" s="35" t="n">
        <v>3.00743130284628</v>
      </c>
      <c r="AM26" s="35"/>
      <c r="AN26" s="35" t="n">
        <v>0.720655861229119</v>
      </c>
      <c r="AO26" s="35" t="n">
        <v>0.0616652260392437</v>
      </c>
      <c r="AP26" s="35" t="n">
        <v>0.800669602364553</v>
      </c>
      <c r="AQ26" s="36"/>
      <c r="AR26" s="37"/>
      <c r="AS26" s="32" t="n">
        <v>0.000933779557096541</v>
      </c>
      <c r="AT26" s="32" t="n">
        <v>5.75240311898608E-005</v>
      </c>
      <c r="AU26" s="32" t="n">
        <v>0.0847344907407407</v>
      </c>
      <c r="AV26" s="32" t="n">
        <v>0.000356143299475785</v>
      </c>
      <c r="AW26" s="32" t="n">
        <v>0.31250134728934</v>
      </c>
      <c r="AX26" s="32" t="n">
        <v>0.000131096930283602</v>
      </c>
      <c r="AY26" s="32" t="n">
        <v>0.000605124387445155</v>
      </c>
      <c r="AZ26" s="32" t="n">
        <v>0.0836028227934921</v>
      </c>
      <c r="BA26" s="32" t="n">
        <v>0.1410066</v>
      </c>
      <c r="BB26" s="32" t="n">
        <v>0.0312107146607097</v>
      </c>
      <c r="BC26" s="32" t="n">
        <v>0.152084629246663</v>
      </c>
      <c r="BD26" s="32" t="n">
        <v>0.110114566355711</v>
      </c>
      <c r="BE26" s="32" t="s">
        <v>59</v>
      </c>
    </row>
    <row r="27" customFormat="false" ht="14.1" hidden="false" customHeight="false" outlineLevel="0" collapsed="false">
      <c r="A27" s="1" t="n">
        <v>183</v>
      </c>
      <c r="B27" s="1" t="s">
        <v>765</v>
      </c>
      <c r="C27" s="31" t="n">
        <v>40843</v>
      </c>
      <c r="D27" s="1" t="s">
        <v>1293</v>
      </c>
      <c r="F27" s="32" t="n">
        <v>0.045</v>
      </c>
      <c r="G27" s="32" t="s">
        <v>59</v>
      </c>
      <c r="H27" s="32" t="n">
        <v>2.416</v>
      </c>
      <c r="I27" s="32" t="n">
        <v>0.001</v>
      </c>
      <c r="J27" s="32" t="n">
        <v>12.063</v>
      </c>
      <c r="K27" s="32" t="n">
        <v>0.079</v>
      </c>
      <c r="L27" s="32" t="n">
        <v>0.109</v>
      </c>
      <c r="M27" s="32" t="n">
        <v>4.535</v>
      </c>
      <c r="N27" s="32" t="n">
        <v>44.175</v>
      </c>
      <c r="O27" s="32" t="n">
        <v>0.287</v>
      </c>
      <c r="P27" s="32" t="n">
        <v>34.089</v>
      </c>
      <c r="Q27" s="32" t="n">
        <v>1.07573326175411</v>
      </c>
      <c r="R27" s="32" t="n">
        <v>0.000172270336389342</v>
      </c>
      <c r="S27" s="32"/>
      <c r="T27" s="33" t="n">
        <f aca="false">SUM(F27:R27)</f>
        <v>98.8749055320905</v>
      </c>
      <c r="U27" s="35"/>
      <c r="V27" s="45"/>
      <c r="W27" s="35" t="n">
        <v>0.0038068462511016</v>
      </c>
      <c r="X27" s="35" t="n">
        <v>0.496533910649554</v>
      </c>
      <c r="Y27" s="35" t="n">
        <v>0.995656066109783</v>
      </c>
      <c r="Z27" s="35" t="n">
        <v>0.125768254838191</v>
      </c>
      <c r="AA27" s="35" t="n">
        <v>0.00295613665943144</v>
      </c>
      <c r="AB27" s="35" t="n">
        <v>0.00304716254345501</v>
      </c>
      <c r="AC27" s="35" t="n">
        <v>0</v>
      </c>
      <c r="AD27" s="35" t="n">
        <v>2.95674378339346E-005</v>
      </c>
      <c r="AE27" s="35" t="n">
        <v>0.119107486464467</v>
      </c>
      <c r="AF27" s="35" t="n">
        <v>1.21980967272182</v>
      </c>
      <c r="AG27" s="35" t="n">
        <v>0.00848998172863699</v>
      </c>
      <c r="AH27" s="35" t="n">
        <v>0.0301221306244789</v>
      </c>
      <c r="AI27" s="35" t="n">
        <v>4.82437272999869E-006</v>
      </c>
      <c r="AJ27" s="35"/>
      <c r="AK27" s="45"/>
      <c r="AL27" s="35" t="n">
        <v>3.00533204040148</v>
      </c>
      <c r="AM27" s="35"/>
      <c r="AN27" s="35" t="n">
        <v>0.710702498345801</v>
      </c>
      <c r="AO27" s="35" t="n">
        <v>0.0648927603802153</v>
      </c>
      <c r="AP27" s="35" t="n">
        <v>0.887849538761675</v>
      </c>
      <c r="AQ27" s="36"/>
      <c r="AR27" s="37"/>
      <c r="AS27" s="32" t="n">
        <v>0.00131312750216701</v>
      </c>
      <c r="AT27" s="32" t="s">
        <v>59</v>
      </c>
      <c r="AU27" s="32" t="n">
        <v>0.0471375</v>
      </c>
      <c r="AV27" s="32" t="n">
        <v>7.1228659895157E-005</v>
      </c>
      <c r="AW27" s="32" t="n">
        <v>0.318710158298217</v>
      </c>
      <c r="AX27" s="32" t="n">
        <v>0.000287684930344572</v>
      </c>
      <c r="AY27" s="32" t="n">
        <v>0.000646652531681587</v>
      </c>
      <c r="AZ27" s="32" t="n">
        <v>0.086938500657759</v>
      </c>
      <c r="BA27" s="32" t="n">
        <v>0.14136</v>
      </c>
      <c r="BB27" s="32" t="n">
        <v>0.0261150877773285</v>
      </c>
      <c r="BC27" s="32" t="n">
        <v>0.16674427268717</v>
      </c>
      <c r="BD27" s="32" t="n">
        <v>0.11803045586805</v>
      </c>
      <c r="BE27" s="32" t="n">
        <v>0.000146308060077169</v>
      </c>
    </row>
    <row r="28" customFormat="false" ht="14.1" hidden="false" customHeight="false" outlineLevel="0" collapsed="false">
      <c r="A28" s="1" t="n">
        <v>184</v>
      </c>
      <c r="B28" s="1" t="s">
        <v>766</v>
      </c>
      <c r="C28" s="31" t="n">
        <v>40843</v>
      </c>
      <c r="D28" s="1" t="s">
        <v>1293</v>
      </c>
      <c r="F28" s="32" t="s">
        <v>59</v>
      </c>
      <c r="G28" s="32" t="s">
        <v>59</v>
      </c>
      <c r="H28" s="32" t="n">
        <v>6.814</v>
      </c>
      <c r="I28" s="32" t="n">
        <v>0.004</v>
      </c>
      <c r="J28" s="32" t="n">
        <v>12.687</v>
      </c>
      <c r="K28" s="32" t="n">
        <v>0.001</v>
      </c>
      <c r="L28" s="32" t="n">
        <v>0.087</v>
      </c>
      <c r="M28" s="32" t="n">
        <v>4.128</v>
      </c>
      <c r="N28" s="32" t="n">
        <v>47.459</v>
      </c>
      <c r="O28" s="32" t="n">
        <v>0.322</v>
      </c>
      <c r="P28" s="32" t="n">
        <v>26.942</v>
      </c>
      <c r="Q28" s="32" t="n">
        <v>0.982731621724576</v>
      </c>
      <c r="R28" s="32" t="n">
        <v>0.0108769487929538</v>
      </c>
      <c r="S28" s="32"/>
      <c r="T28" s="33" t="n">
        <f aca="false">SUM(F28:R28)</f>
        <v>99.4376085705175</v>
      </c>
      <c r="U28" s="35"/>
      <c r="V28" s="45"/>
      <c r="W28" s="35" t="n">
        <v>0.00291809151423178</v>
      </c>
      <c r="X28" s="35" t="n">
        <v>0.50152587211562</v>
      </c>
      <c r="Y28" s="35" t="n">
        <v>0.755728377714398</v>
      </c>
      <c r="Z28" s="35" t="n">
        <v>0.340656790074148</v>
      </c>
      <c r="AA28" s="35" t="n">
        <v>3.5936703115884E-005</v>
      </c>
      <c r="AB28" s="35" t="n">
        <v>0</v>
      </c>
      <c r="AC28" s="35" t="n">
        <v>0</v>
      </c>
      <c r="AD28" s="35" t="n">
        <v>0.000113583304511566</v>
      </c>
      <c r="AE28" s="35" t="n">
        <v>0.104121945180345</v>
      </c>
      <c r="AF28" s="35" t="n">
        <v>1.25856286569894</v>
      </c>
      <c r="AG28" s="35" t="n">
        <v>0.0091479029059515</v>
      </c>
      <c r="AH28" s="35" t="n">
        <v>0.0264275459657792</v>
      </c>
      <c r="AI28" s="35" t="n">
        <v>0.000292535281443358</v>
      </c>
      <c r="AJ28" s="35"/>
      <c r="AK28" s="45"/>
      <c r="AL28" s="35" t="n">
        <v>2.99953144645849</v>
      </c>
      <c r="AM28" s="35"/>
      <c r="AN28" s="35" t="n">
        <v>0.715056484743862</v>
      </c>
      <c r="AO28" s="35" t="n">
        <v>0.055853099722114</v>
      </c>
      <c r="AP28" s="35" t="n">
        <v>0.689290953505631</v>
      </c>
      <c r="AQ28" s="36"/>
      <c r="AR28" s="37"/>
      <c r="AS28" s="32" t="s">
        <v>59</v>
      </c>
      <c r="AT28" s="32" t="s">
        <v>59</v>
      </c>
      <c r="AU28" s="32" t="n">
        <v>0.132945138888889</v>
      </c>
      <c r="AV28" s="32" t="n">
        <v>0.000284914639580628</v>
      </c>
      <c r="AW28" s="32" t="n">
        <v>0.335196533062213</v>
      </c>
      <c r="AX28" s="32" t="n">
        <v>3.64158139676673E-006</v>
      </c>
      <c r="AY28" s="32" t="n">
        <v>0.000516135506938515</v>
      </c>
      <c r="AZ28" s="32" t="n">
        <v>0.0791360817453647</v>
      </c>
      <c r="BA28" s="32" t="n">
        <v>0.1471229</v>
      </c>
      <c r="BB28" s="32" t="n">
        <v>0.0292998545794417</v>
      </c>
      <c r="BC28" s="32" t="n">
        <v>0.131785156347729</v>
      </c>
      <c r="BD28" s="32" t="n">
        <v>0.10782622926334</v>
      </c>
      <c r="BE28" s="32" t="n">
        <v>0.00923772084509748</v>
      </c>
    </row>
    <row r="29" customFormat="false" ht="14.1" hidden="false" customHeight="false" outlineLevel="0" collapsed="false">
      <c r="A29" s="1" t="n">
        <v>185</v>
      </c>
      <c r="B29" s="1" t="s">
        <v>767</v>
      </c>
      <c r="C29" s="31" t="n">
        <v>40843</v>
      </c>
      <c r="D29" s="1" t="s">
        <v>1293</v>
      </c>
      <c r="F29" s="32" t="n">
        <v>0.044</v>
      </c>
      <c r="G29" s="32" t="n">
        <v>0.002</v>
      </c>
      <c r="H29" s="32" t="n">
        <v>6.816</v>
      </c>
      <c r="I29" s="32" t="n">
        <v>0.012</v>
      </c>
      <c r="J29" s="32" t="n">
        <v>12.289</v>
      </c>
      <c r="K29" s="32" t="n">
        <v>0.012</v>
      </c>
      <c r="L29" s="32" t="n">
        <v>0.072</v>
      </c>
      <c r="M29" s="32" t="n">
        <v>4.451</v>
      </c>
      <c r="N29" s="32" t="n">
        <v>46.619</v>
      </c>
      <c r="O29" s="32" t="n">
        <v>0.36</v>
      </c>
      <c r="P29" s="32" t="n">
        <v>27.708</v>
      </c>
      <c r="Q29" s="32" t="n">
        <v>1.04314569968413</v>
      </c>
      <c r="R29" s="32" t="n">
        <v>0.0146224666749003</v>
      </c>
      <c r="S29" s="32"/>
      <c r="T29" s="33" t="n">
        <f aca="false">SUM(F29:R29)</f>
        <v>99.442768166359</v>
      </c>
      <c r="U29" s="35"/>
      <c r="V29" s="45"/>
      <c r="W29" s="35" t="n">
        <v>0.00242350620759656</v>
      </c>
      <c r="X29" s="35" t="n">
        <v>0.487509329384983</v>
      </c>
      <c r="Y29" s="35" t="n">
        <v>0.779961314409589</v>
      </c>
      <c r="Z29" s="35" t="n">
        <v>0.341960928295286</v>
      </c>
      <c r="AA29" s="35" t="n">
        <v>0.000432764335363896</v>
      </c>
      <c r="AB29" s="35" t="n">
        <v>0.00287149844077931</v>
      </c>
      <c r="AC29" s="35" t="n">
        <v>8.58747993265322E-005</v>
      </c>
      <c r="AD29" s="35" t="n">
        <v>0.00034195404018334</v>
      </c>
      <c r="AE29" s="35" t="n">
        <v>0.112665815233113</v>
      </c>
      <c r="AF29" s="35" t="n">
        <v>1.24065568234316</v>
      </c>
      <c r="AG29" s="35" t="n">
        <v>0.0102636104555614</v>
      </c>
      <c r="AH29" s="35" t="n">
        <v>0.0281513264603497</v>
      </c>
      <c r="AI29" s="35" t="n">
        <v>0.000394660619531203</v>
      </c>
      <c r="AJ29" s="35"/>
      <c r="AK29" s="45"/>
      <c r="AL29" s="35" t="n">
        <v>3.00771826502482</v>
      </c>
      <c r="AM29" s="35"/>
      <c r="AN29" s="35" t="n">
        <v>0.717903483708723</v>
      </c>
      <c r="AO29" s="35" t="n">
        <v>0.0612037855858246</v>
      </c>
      <c r="AP29" s="35" t="n">
        <v>0.69520086572948</v>
      </c>
      <c r="AQ29" s="36"/>
      <c r="AR29" s="37"/>
      <c r="AS29" s="32" t="n">
        <v>0.00128394689100774</v>
      </c>
      <c r="AT29" s="32" t="n">
        <v>1.15048062379722E-005</v>
      </c>
      <c r="AU29" s="32" t="n">
        <v>0.132984143518519</v>
      </c>
      <c r="AV29" s="32" t="n">
        <v>0.000854743918741884</v>
      </c>
      <c r="AW29" s="32" t="n">
        <v>0.32468118505569</v>
      </c>
      <c r="AX29" s="32" t="n">
        <v>4.36989767612008E-005</v>
      </c>
      <c r="AY29" s="32" t="n">
        <v>0.000427146626431874</v>
      </c>
      <c r="AZ29" s="32" t="n">
        <v>0.0853281734129405</v>
      </c>
      <c r="BA29" s="32" t="n">
        <v>0.1445189</v>
      </c>
      <c r="BB29" s="32" t="n">
        <v>0.0327576013931647</v>
      </c>
      <c r="BC29" s="32" t="n">
        <v>0.13553199881534</v>
      </c>
      <c r="BD29" s="32" t="n">
        <v>0.114454918192031</v>
      </c>
      <c r="BE29" s="32" t="n">
        <v>0.0124187644697725</v>
      </c>
    </row>
    <row r="30" customFormat="false" ht="14.1" hidden="false" customHeight="false" outlineLevel="0" collapsed="false">
      <c r="A30" s="1" t="n">
        <v>186</v>
      </c>
      <c r="B30" s="1" t="s">
        <v>768</v>
      </c>
      <c r="C30" s="31" t="n">
        <v>40843</v>
      </c>
      <c r="D30" s="1" t="s">
        <v>1293</v>
      </c>
      <c r="F30" s="32" t="n">
        <v>0.007</v>
      </c>
      <c r="G30" s="32" t="s">
        <v>59</v>
      </c>
      <c r="H30" s="32" t="n">
        <v>4.712</v>
      </c>
      <c r="I30" s="32" t="n">
        <v>0.006</v>
      </c>
      <c r="J30" s="32" t="n">
        <v>11.962</v>
      </c>
      <c r="K30" s="32" t="s">
        <v>59</v>
      </c>
      <c r="L30" s="32" t="n">
        <v>0.108</v>
      </c>
      <c r="M30" s="32" t="n">
        <v>4.374</v>
      </c>
      <c r="N30" s="32" t="n">
        <v>45.865</v>
      </c>
      <c r="O30" s="32" t="n">
        <v>0.307</v>
      </c>
      <c r="P30" s="32" t="n">
        <v>30.121</v>
      </c>
      <c r="Q30" s="32" t="n">
        <v>0.963523767786651</v>
      </c>
      <c r="R30" s="32" t="s">
        <v>59</v>
      </c>
      <c r="S30" s="32"/>
      <c r="T30" s="33" t="n">
        <f aca="false">SUM(F30:R30)</f>
        <v>98.4255237677867</v>
      </c>
      <c r="U30" s="35"/>
      <c r="V30" s="45"/>
      <c r="W30" s="35" t="n">
        <v>0.0037245605057217</v>
      </c>
      <c r="X30" s="35" t="n">
        <v>0.486194255530385</v>
      </c>
      <c r="Y30" s="35" t="n">
        <v>0.868714174721188</v>
      </c>
      <c r="Z30" s="35" t="n">
        <v>0.242209863915071</v>
      </c>
      <c r="AA30" s="35" t="n">
        <v>0</v>
      </c>
      <c r="AB30" s="35" t="n">
        <v>0.000468051440954158</v>
      </c>
      <c r="AC30" s="35" t="n">
        <v>0</v>
      </c>
      <c r="AD30" s="35" t="n">
        <v>0.000175177119943908</v>
      </c>
      <c r="AE30" s="35" t="n">
        <v>0.113436543890263</v>
      </c>
      <c r="AF30" s="35" t="n">
        <v>1.250573874495</v>
      </c>
      <c r="AG30" s="35" t="n">
        <v>0.00896758854384032</v>
      </c>
      <c r="AH30" s="35" t="n">
        <v>0.0266413336463437</v>
      </c>
      <c r="AI30" s="35" t="n">
        <v>0</v>
      </c>
      <c r="AJ30" s="35"/>
      <c r="AK30" s="45"/>
      <c r="AL30" s="35" t="n">
        <v>3.00110542380871</v>
      </c>
      <c r="AM30" s="35"/>
      <c r="AN30" s="35" t="n">
        <v>0.720058050856059</v>
      </c>
      <c r="AO30" s="35" t="n">
        <v>0.0613102677176753</v>
      </c>
      <c r="AP30" s="35" t="n">
        <v>0.78197441454917</v>
      </c>
      <c r="AQ30" s="36"/>
      <c r="AR30" s="37"/>
      <c r="AS30" s="32" t="n">
        <v>0.000204264278114868</v>
      </c>
      <c r="AT30" s="32" t="s">
        <v>59</v>
      </c>
      <c r="AU30" s="32" t="n">
        <v>0.0919337962962963</v>
      </c>
      <c r="AV30" s="32" t="n">
        <v>0.000427371959370942</v>
      </c>
      <c r="AW30" s="32" t="n">
        <v>0.316041690588019</v>
      </c>
      <c r="AX30" s="32" t="s">
        <v>59</v>
      </c>
      <c r="AY30" s="32" t="n">
        <v>0.000640719939647811</v>
      </c>
      <c r="AZ30" s="32" t="n">
        <v>0.0838520401051902</v>
      </c>
      <c r="BA30" s="32" t="n">
        <v>0.1421815</v>
      </c>
      <c r="BB30" s="32" t="n">
        <v>0.0279349545213932</v>
      </c>
      <c r="BC30" s="32" t="n">
        <v>0.147335041732238</v>
      </c>
      <c r="BD30" s="32" t="n">
        <v>0.105718725631033</v>
      </c>
      <c r="BE30" s="32" t="s">
        <v>59</v>
      </c>
    </row>
    <row r="31" customFormat="false" ht="14.1" hidden="false" customHeight="false" outlineLevel="0" collapsed="false">
      <c r="A31" s="1" t="n">
        <v>187</v>
      </c>
      <c r="B31" s="1" t="s">
        <v>769</v>
      </c>
      <c r="C31" s="31" t="n">
        <v>40843</v>
      </c>
      <c r="D31" s="1" t="s">
        <v>1293</v>
      </c>
      <c r="F31" s="32" t="n">
        <v>0.016</v>
      </c>
      <c r="G31" s="32" t="s">
        <v>59</v>
      </c>
      <c r="H31" s="32" t="n">
        <v>3.348</v>
      </c>
      <c r="I31" s="32" t="n">
        <v>0.015</v>
      </c>
      <c r="J31" s="32" t="n">
        <v>11.679</v>
      </c>
      <c r="K31" s="32" t="n">
        <v>0.03</v>
      </c>
      <c r="L31" s="32" t="n">
        <v>0.1</v>
      </c>
      <c r="M31" s="32" t="n">
        <v>4.967</v>
      </c>
      <c r="N31" s="32" t="n">
        <v>44.558</v>
      </c>
      <c r="O31" s="32" t="n">
        <v>0.32</v>
      </c>
      <c r="P31" s="32" t="n">
        <v>33.086</v>
      </c>
      <c r="Q31" s="32" t="n">
        <v>0.974612152399702</v>
      </c>
      <c r="R31" s="32" t="n">
        <v>0.0108148885666865</v>
      </c>
      <c r="S31" s="32"/>
      <c r="T31" s="33" t="n">
        <f aca="false">SUM(F31:R31)</f>
        <v>99.1044270409664</v>
      </c>
      <c r="U31" s="35"/>
      <c r="V31" s="45"/>
      <c r="W31" s="35" t="n">
        <v>0.00346765137296885</v>
      </c>
      <c r="X31" s="35" t="n">
        <v>0.477304834971513</v>
      </c>
      <c r="Y31" s="35" t="n">
        <v>0.959480023868026</v>
      </c>
      <c r="Z31" s="35" t="n">
        <v>0.173043839729331</v>
      </c>
      <c r="AA31" s="35" t="n">
        <v>0.00111459030168223</v>
      </c>
      <c r="AB31" s="35" t="n">
        <v>0.00107572108020309</v>
      </c>
      <c r="AC31" s="35" t="n">
        <v>0</v>
      </c>
      <c r="AD31" s="35" t="n">
        <v>0.000440353589314288</v>
      </c>
      <c r="AE31" s="35" t="n">
        <v>0.129524676890437</v>
      </c>
      <c r="AF31" s="35" t="n">
        <v>1.22162466597377</v>
      </c>
      <c r="AG31" s="35" t="n">
        <v>0.00939877875155522</v>
      </c>
      <c r="AH31" s="35" t="n">
        <v>0.0270962694106659</v>
      </c>
      <c r="AI31" s="35" t="n">
        <v>0.000300710775278148</v>
      </c>
      <c r="AJ31" s="35"/>
      <c r="AK31" s="45"/>
      <c r="AL31" s="35" t="n">
        <v>3.00387211671475</v>
      </c>
      <c r="AM31" s="35"/>
      <c r="AN31" s="35" t="n">
        <v>0.71905553779251</v>
      </c>
      <c r="AO31" s="35" t="n">
        <v>0.0708383499354362</v>
      </c>
      <c r="AP31" s="35" t="n">
        <v>0.84720512715761</v>
      </c>
      <c r="AQ31" s="36"/>
      <c r="AR31" s="37"/>
      <c r="AS31" s="32" t="n">
        <v>0.00046688977854827</v>
      </c>
      <c r="AT31" s="32" t="s">
        <v>59</v>
      </c>
      <c r="AU31" s="32" t="n">
        <v>0.065321412037037</v>
      </c>
      <c r="AV31" s="32" t="n">
        <v>0.00106842989842735</v>
      </c>
      <c r="AW31" s="32" t="n">
        <v>0.308564696904988</v>
      </c>
      <c r="AX31" s="32" t="n">
        <v>0.000109247441903002</v>
      </c>
      <c r="AY31" s="32" t="n">
        <v>0.000593259203377603</v>
      </c>
      <c r="AZ31" s="32" t="n">
        <v>0.0952201836311111</v>
      </c>
      <c r="BA31" s="32" t="n">
        <v>0.1425856</v>
      </c>
      <c r="BB31" s="32" t="n">
        <v>0.0291178679050353</v>
      </c>
      <c r="BC31" s="32" t="n">
        <v>0.161838159116657</v>
      </c>
      <c r="BD31" s="32" t="n">
        <v>0.106935353523142</v>
      </c>
      <c r="BE31" s="32" t="n">
        <v>0.00918501350439433</v>
      </c>
    </row>
    <row r="32" customFormat="false" ht="14.1" hidden="false" customHeight="false" outlineLevel="0" collapsed="false">
      <c r="A32" s="1" t="n">
        <v>188</v>
      </c>
      <c r="B32" s="1" t="s">
        <v>1016</v>
      </c>
      <c r="C32" s="31" t="n">
        <v>40843</v>
      </c>
      <c r="D32" s="1" t="s">
        <v>1293</v>
      </c>
      <c r="F32" s="32" t="n">
        <v>0.03</v>
      </c>
      <c r="G32" s="32" t="n">
        <v>0.004</v>
      </c>
      <c r="H32" s="32" t="n">
        <v>2.96</v>
      </c>
      <c r="I32" s="32" t="n">
        <v>0.015</v>
      </c>
      <c r="J32" s="32" t="n">
        <v>5.735</v>
      </c>
      <c r="K32" s="32" t="s">
        <v>59</v>
      </c>
      <c r="L32" s="32" t="n">
        <v>0.061</v>
      </c>
      <c r="M32" s="32" t="n">
        <v>21.247</v>
      </c>
      <c r="N32" s="32" t="n">
        <v>22.524</v>
      </c>
      <c r="O32" s="32" t="n">
        <v>0.342</v>
      </c>
      <c r="P32" s="32" t="n">
        <v>46.968</v>
      </c>
      <c r="Q32" s="32" t="n">
        <v>0.583677753580928</v>
      </c>
      <c r="R32" s="32" t="n">
        <v>0.023080266160918</v>
      </c>
      <c r="S32" s="32"/>
      <c r="T32" s="33" t="n">
        <f aca="false">SUM(F32:R32)</f>
        <v>100.492758019742</v>
      </c>
      <c r="U32" s="35"/>
      <c r="V32" s="45"/>
      <c r="W32" s="35" t="n">
        <v>0.00214612722641408</v>
      </c>
      <c r="X32" s="35" t="n">
        <v>0.237801066637063</v>
      </c>
      <c r="Y32" s="35" t="n">
        <v>1.3819233021889</v>
      </c>
      <c r="Z32" s="35" t="n">
        <v>0.155221760844156</v>
      </c>
      <c r="AA32" s="35" t="n">
        <v>0</v>
      </c>
      <c r="AB32" s="35" t="n">
        <v>0.00204640294513076</v>
      </c>
      <c r="AC32" s="35" t="n">
        <v>0.000179518710495786</v>
      </c>
      <c r="AD32" s="35" t="n">
        <v>0.000446777960647088</v>
      </c>
      <c r="AE32" s="35" t="n">
        <v>0.562142183548837</v>
      </c>
      <c r="AF32" s="35" t="n">
        <v>0.62653858706027</v>
      </c>
      <c r="AG32" s="35" t="n">
        <v>0.0101914916951193</v>
      </c>
      <c r="AH32" s="35" t="n">
        <v>0.0164642147095889</v>
      </c>
      <c r="AI32" s="35" t="n">
        <v>0.000651115381510547</v>
      </c>
      <c r="AJ32" s="35"/>
      <c r="AK32" s="45"/>
      <c r="AL32" s="35" t="n">
        <v>2.99575254890813</v>
      </c>
      <c r="AM32" s="35"/>
      <c r="AN32" s="35" t="n">
        <v>0.724875440320439</v>
      </c>
      <c r="AO32" s="35" t="n">
        <v>0.394075948863152</v>
      </c>
      <c r="AP32" s="35" t="n">
        <v>0.899019445479091</v>
      </c>
      <c r="AQ32" s="36"/>
      <c r="AR32" s="37"/>
      <c r="AS32" s="32" t="n">
        <v>0.000875418334778007</v>
      </c>
      <c r="AT32" s="32" t="n">
        <v>2.30096124759443E-005</v>
      </c>
      <c r="AU32" s="32" t="n">
        <v>0.0577512731481481</v>
      </c>
      <c r="AV32" s="32" t="n">
        <v>0.00106842989842735</v>
      </c>
      <c r="AW32" s="32" t="n">
        <v>0.151521409088972</v>
      </c>
      <c r="AX32" s="32" t="s">
        <v>59</v>
      </c>
      <c r="AY32" s="32" t="n">
        <v>0.000361888114060338</v>
      </c>
      <c r="AZ32" s="32" t="n">
        <v>0.407316940126881</v>
      </c>
      <c r="BA32" s="32" t="n">
        <v>0.101358</v>
      </c>
      <c r="BB32" s="32" t="n">
        <v>0.0311197213235064</v>
      </c>
      <c r="BC32" s="32" t="n">
        <v>0.229741118823404</v>
      </c>
      <c r="BD32" s="32" t="n">
        <v>0.0640416670047555</v>
      </c>
      <c r="BE32" s="32" t="n">
        <v>0.019601917769736</v>
      </c>
    </row>
    <row r="33" customFormat="false" ht="14.1" hidden="false" customHeight="false" outlineLevel="0" collapsed="false">
      <c r="A33" s="1" t="n">
        <v>189</v>
      </c>
      <c r="B33" s="1" t="s">
        <v>1017</v>
      </c>
      <c r="C33" s="31" t="n">
        <v>40843</v>
      </c>
      <c r="D33" s="1" t="s">
        <v>1293</v>
      </c>
      <c r="F33" s="32" t="n">
        <v>0.008</v>
      </c>
      <c r="G33" s="32" t="s">
        <v>59</v>
      </c>
      <c r="H33" s="32" t="n">
        <v>4.239</v>
      </c>
      <c r="I33" s="32" t="n">
        <v>0.012</v>
      </c>
      <c r="J33" s="32" t="n">
        <v>11.888</v>
      </c>
      <c r="K33" s="32" t="s">
        <v>59</v>
      </c>
      <c r="L33" s="32" t="n">
        <v>0.094</v>
      </c>
      <c r="M33" s="32" t="n">
        <v>4.342</v>
      </c>
      <c r="N33" s="32" t="n">
        <v>46.146</v>
      </c>
      <c r="O33" s="32" t="n">
        <v>0.325</v>
      </c>
      <c r="P33" s="32" t="n">
        <v>31.202</v>
      </c>
      <c r="Q33" s="32" t="n">
        <v>1.03168088699809</v>
      </c>
      <c r="R33" s="32" t="s">
        <v>59</v>
      </c>
      <c r="S33" s="32"/>
      <c r="T33" s="33" t="n">
        <f aca="false">SUM(F33:R33)</f>
        <v>99.2876808869981</v>
      </c>
      <c r="U33" s="35"/>
      <c r="V33" s="45"/>
      <c r="W33" s="35" t="n">
        <v>0.00322960125109686</v>
      </c>
      <c r="X33" s="35" t="n">
        <v>0.481376177907594</v>
      </c>
      <c r="Y33" s="35" t="n">
        <v>0.896519472757531</v>
      </c>
      <c r="Z33" s="35" t="n">
        <v>0.217079960144731</v>
      </c>
      <c r="AA33" s="35" t="n">
        <v>0</v>
      </c>
      <c r="AB33" s="35" t="n">
        <v>0.000532911762689431</v>
      </c>
      <c r="AC33" s="35" t="n">
        <v>0</v>
      </c>
      <c r="AD33" s="35" t="n">
        <v>0.000349041567457306</v>
      </c>
      <c r="AE33" s="35" t="n">
        <v>0.112184743518846</v>
      </c>
      <c r="AF33" s="35" t="n">
        <v>1.25352150303303</v>
      </c>
      <c r="AG33" s="35" t="n">
        <v>0.00945780665891186</v>
      </c>
      <c r="AH33" s="35" t="n">
        <v>0.0284189931253417</v>
      </c>
      <c r="AI33" s="35" t="n">
        <v>0</v>
      </c>
      <c r="AJ33" s="35"/>
      <c r="AK33" s="45"/>
      <c r="AL33" s="35" t="n">
        <v>3.00267021172723</v>
      </c>
      <c r="AM33" s="35"/>
      <c r="AN33" s="35" t="n">
        <v>0.72253339018437</v>
      </c>
      <c r="AO33" s="35" t="n">
        <v>0.0607361869905051</v>
      </c>
      <c r="AP33" s="35" t="n">
        <v>0.805064591691666</v>
      </c>
      <c r="AQ33" s="36"/>
      <c r="AR33" s="37"/>
      <c r="AS33" s="32" t="n">
        <v>0.000233444889274135</v>
      </c>
      <c r="AT33" s="32" t="s">
        <v>59</v>
      </c>
      <c r="AU33" s="32" t="n">
        <v>0.0827053240740741</v>
      </c>
      <c r="AV33" s="32" t="n">
        <v>0.000854743918741884</v>
      </c>
      <c r="AW33" s="32" t="n">
        <v>0.314086575632032</v>
      </c>
      <c r="AX33" s="32" t="s">
        <v>59</v>
      </c>
      <c r="AY33" s="32" t="n">
        <v>0.000557663651174947</v>
      </c>
      <c r="AZ33" s="32" t="n">
        <v>0.0832385821071641</v>
      </c>
      <c r="BA33" s="32" t="n">
        <v>0.1430526</v>
      </c>
      <c r="BB33" s="32" t="n">
        <v>0.0295728345910514</v>
      </c>
      <c r="BC33" s="32" t="n">
        <v>0.152622687564466</v>
      </c>
      <c r="BD33" s="32" t="n">
        <v>0.113196988260992</v>
      </c>
      <c r="BE33" s="32" t="s">
        <v>59</v>
      </c>
    </row>
    <row r="34" customFormat="false" ht="14.1" hidden="false" customHeight="false" outlineLevel="0" collapsed="false">
      <c r="A34" s="1" t="n">
        <v>190</v>
      </c>
      <c r="B34" s="1" t="s">
        <v>1018</v>
      </c>
      <c r="C34" s="31" t="n">
        <v>40843</v>
      </c>
      <c r="D34" s="1" t="s">
        <v>1293</v>
      </c>
      <c r="F34" s="32" t="n">
        <v>0.005</v>
      </c>
      <c r="G34" s="32" t="s">
        <v>59</v>
      </c>
      <c r="H34" s="32" t="n">
        <v>5.512</v>
      </c>
      <c r="I34" s="32" t="n">
        <v>0.016</v>
      </c>
      <c r="J34" s="32" t="n">
        <v>12.172</v>
      </c>
      <c r="K34" s="32" t="s">
        <v>59</v>
      </c>
      <c r="L34" s="32" t="n">
        <v>0.153</v>
      </c>
      <c r="M34" s="32" t="n">
        <v>3.913</v>
      </c>
      <c r="N34" s="32" t="n">
        <v>47.066</v>
      </c>
      <c r="O34" s="32" t="n">
        <v>0.325</v>
      </c>
      <c r="P34" s="32" t="n">
        <v>28.969</v>
      </c>
      <c r="Q34" s="32" t="n">
        <v>0.910787266426421</v>
      </c>
      <c r="R34" s="32" t="s">
        <v>59</v>
      </c>
      <c r="S34" s="32"/>
      <c r="T34" s="33" t="n">
        <f aca="false">SUM(F34:R34)</f>
        <v>99.0417872664264</v>
      </c>
      <c r="U34" s="35"/>
      <c r="V34" s="45"/>
      <c r="W34" s="35" t="n">
        <v>0.00521387446055134</v>
      </c>
      <c r="X34" s="35" t="n">
        <v>0.488861492990982</v>
      </c>
      <c r="Y34" s="35" t="n">
        <v>0.825579473463441</v>
      </c>
      <c r="Z34" s="35" t="n">
        <v>0.279971364338311</v>
      </c>
      <c r="AA34" s="35" t="n">
        <v>0</v>
      </c>
      <c r="AB34" s="35" t="n">
        <v>0.000330356922588018</v>
      </c>
      <c r="AC34" s="35" t="n">
        <v>0</v>
      </c>
      <c r="AD34" s="35" t="n">
        <v>0.000461598060180952</v>
      </c>
      <c r="AE34" s="35" t="n">
        <v>0.100277134774323</v>
      </c>
      <c r="AF34" s="35" t="n">
        <v>1.26809883977318</v>
      </c>
      <c r="AG34" s="35" t="n">
        <v>0.00938077068969918</v>
      </c>
      <c r="AH34" s="35" t="n">
        <v>0.0248844668538765</v>
      </c>
      <c r="AI34" s="35" t="n">
        <v>0</v>
      </c>
      <c r="AJ34" s="35"/>
      <c r="AK34" s="45"/>
      <c r="AL34" s="35" t="n">
        <v>3.00305937232713</v>
      </c>
      <c r="AM34" s="35"/>
      <c r="AN34" s="35" t="n">
        <v>0.721757239549128</v>
      </c>
      <c r="AO34" s="35" t="n">
        <v>0.0539926296593765</v>
      </c>
      <c r="AP34" s="35" t="n">
        <v>0.74675848928395</v>
      </c>
      <c r="AQ34" s="36"/>
      <c r="AR34" s="37"/>
      <c r="AS34" s="32" t="n">
        <v>0.000145903055796335</v>
      </c>
      <c r="AT34" s="32" t="s">
        <v>59</v>
      </c>
      <c r="AU34" s="32" t="n">
        <v>0.107542361111111</v>
      </c>
      <c r="AV34" s="32" t="n">
        <v>0.00113965855832251</v>
      </c>
      <c r="AW34" s="32" t="n">
        <v>0.321589989787441</v>
      </c>
      <c r="AX34" s="32" t="s">
        <v>59</v>
      </c>
      <c r="AY34" s="32" t="n">
        <v>0.000907686581167733</v>
      </c>
      <c r="AZ34" s="32" t="n">
        <v>0.075014410821127</v>
      </c>
      <c r="BA34" s="32" t="n">
        <v>0.1459046</v>
      </c>
      <c r="BB34" s="32" t="n">
        <v>0.0295728345910514</v>
      </c>
      <c r="BC34" s="32" t="n">
        <v>0.141700103713064</v>
      </c>
      <c r="BD34" s="32" t="n">
        <v>0.0999324275609299</v>
      </c>
      <c r="BE34" s="32" t="s">
        <v>59</v>
      </c>
    </row>
    <row r="35" customFormat="false" ht="14.1" hidden="false" customHeight="false" outlineLevel="0" collapsed="false">
      <c r="A35" s="1" t="n">
        <v>191</v>
      </c>
      <c r="B35" s="1" t="s">
        <v>1019</v>
      </c>
      <c r="C35" s="31" t="n">
        <v>40843</v>
      </c>
      <c r="D35" s="1" t="s">
        <v>1293</v>
      </c>
      <c r="F35" s="32" t="s">
        <v>59</v>
      </c>
      <c r="G35" s="32" t="n">
        <v>0.001</v>
      </c>
      <c r="H35" s="32" t="n">
        <v>5.686</v>
      </c>
      <c r="I35" s="32" t="s">
        <v>59</v>
      </c>
      <c r="J35" s="32" t="n">
        <v>12.408</v>
      </c>
      <c r="K35" s="32" t="n">
        <v>0.029</v>
      </c>
      <c r="L35" s="32" t="n">
        <v>0.106</v>
      </c>
      <c r="M35" s="32" t="n">
        <v>4.553</v>
      </c>
      <c r="N35" s="32" t="n">
        <v>45.583</v>
      </c>
      <c r="O35" s="32" t="n">
        <v>0.316</v>
      </c>
      <c r="P35" s="32" t="n">
        <v>29.377</v>
      </c>
      <c r="Q35" s="32" t="n">
        <v>1.06164488219767</v>
      </c>
      <c r="R35" s="32" t="n">
        <v>0.0158891368380448</v>
      </c>
      <c r="S35" s="32"/>
      <c r="T35" s="33" t="n">
        <f aca="false">SUM(F35:R35)</f>
        <v>99.1365340190357</v>
      </c>
      <c r="U35" s="35"/>
      <c r="V35" s="45"/>
      <c r="W35" s="35" t="n">
        <v>0.00360280036807007</v>
      </c>
      <c r="X35" s="35" t="n">
        <v>0.497039455516202</v>
      </c>
      <c r="Y35" s="35" t="n">
        <v>0.835022196315382</v>
      </c>
      <c r="Z35" s="35" t="n">
        <v>0.288055687195682</v>
      </c>
      <c r="AA35" s="35" t="n">
        <v>0.00105606562812813</v>
      </c>
      <c r="AB35" s="35" t="n">
        <v>0</v>
      </c>
      <c r="AC35" s="35" t="n">
        <v>4.33569209559529E-005</v>
      </c>
      <c r="AD35" s="35" t="n">
        <v>0</v>
      </c>
      <c r="AE35" s="35" t="n">
        <v>0.11637371879757</v>
      </c>
      <c r="AF35" s="35" t="n">
        <v>1.22493745170426</v>
      </c>
      <c r="AG35" s="35" t="n">
        <v>0.00909719356500209</v>
      </c>
      <c r="AH35" s="35" t="n">
        <v>0.0289304943537678</v>
      </c>
      <c r="AI35" s="35" t="n">
        <v>0.000433038142696105</v>
      </c>
      <c r="AJ35" s="35"/>
      <c r="AK35" s="45"/>
      <c r="AL35" s="35" t="n">
        <v>3.00459145850772</v>
      </c>
      <c r="AM35" s="35"/>
      <c r="AN35" s="35" t="n">
        <v>0.711355330357769</v>
      </c>
      <c r="AO35" s="35" t="n">
        <v>0.0633033313398115</v>
      </c>
      <c r="AP35" s="35" t="n">
        <v>0.743512278689758</v>
      </c>
      <c r="AQ35" s="36"/>
      <c r="AR35" s="37"/>
      <c r="AS35" s="32" t="s">
        <v>59</v>
      </c>
      <c r="AT35" s="32" t="n">
        <v>5.75240311898608E-006</v>
      </c>
      <c r="AU35" s="32" t="n">
        <v>0.110937152777778</v>
      </c>
      <c r="AV35" s="32" t="s">
        <v>59</v>
      </c>
      <c r="AW35" s="32" t="n">
        <v>0.327825221268696</v>
      </c>
      <c r="AX35" s="32" t="n">
        <v>0.000105605860506235</v>
      </c>
      <c r="AY35" s="32" t="n">
        <v>0.000628854755580259</v>
      </c>
      <c r="AZ35" s="32" t="n">
        <v>0.0872835707816486</v>
      </c>
      <c r="BA35" s="32" t="n">
        <v>0.1413073</v>
      </c>
      <c r="BB35" s="32" t="n">
        <v>0.0287538945562223</v>
      </c>
      <c r="BC35" s="32" t="n">
        <v>0.143695810928188</v>
      </c>
      <c r="BD35" s="32" t="n">
        <v>0.116484665735301</v>
      </c>
      <c r="BE35" s="32" t="n">
        <v>0.0134945390819986</v>
      </c>
    </row>
    <row r="36" customFormat="false" ht="14.1" hidden="false" customHeight="false" outlineLevel="0" collapsed="false">
      <c r="A36" s="1" t="n">
        <v>192</v>
      </c>
      <c r="B36" s="1" t="s">
        <v>1020</v>
      </c>
      <c r="C36" s="31" t="n">
        <v>40843</v>
      </c>
      <c r="D36" s="1" t="s">
        <v>1293</v>
      </c>
      <c r="F36" s="32" t="s">
        <v>59</v>
      </c>
      <c r="G36" s="32" t="s">
        <v>59</v>
      </c>
      <c r="H36" s="32" t="n">
        <v>6.504</v>
      </c>
      <c r="I36" s="32" t="n">
        <v>0.004</v>
      </c>
      <c r="J36" s="32" t="n">
        <v>12.402</v>
      </c>
      <c r="K36" s="32" t="n">
        <v>0.014</v>
      </c>
      <c r="L36" s="32" t="n">
        <v>0.084</v>
      </c>
      <c r="M36" s="32" t="n">
        <v>4.403</v>
      </c>
      <c r="N36" s="32" t="n">
        <v>46.373</v>
      </c>
      <c r="O36" s="32" t="n">
        <v>0.339</v>
      </c>
      <c r="P36" s="32" t="n">
        <v>27.928</v>
      </c>
      <c r="Q36" s="32" t="n">
        <v>1.02938137850129</v>
      </c>
      <c r="R36" s="32" t="n">
        <v>0.00626217154961077</v>
      </c>
      <c r="S36" s="32"/>
      <c r="T36" s="33" t="n">
        <f aca="false">SUM(F36:R36)</f>
        <v>99.0866435500509</v>
      </c>
      <c r="U36" s="35"/>
      <c r="V36" s="45"/>
      <c r="W36" s="35" t="n">
        <v>0.00283987421477263</v>
      </c>
      <c r="X36" s="35" t="n">
        <v>0.49415852531327</v>
      </c>
      <c r="Y36" s="35" t="n">
        <v>0.789615923344657</v>
      </c>
      <c r="Z36" s="35" t="n">
        <v>0.32774465409178</v>
      </c>
      <c r="AA36" s="35" t="n">
        <v>0.000507114969716527</v>
      </c>
      <c r="AB36" s="35" t="n">
        <v>0</v>
      </c>
      <c r="AC36" s="35" t="n">
        <v>0</v>
      </c>
      <c r="AD36" s="35" t="n">
        <v>0.000114486601308707</v>
      </c>
      <c r="AE36" s="35" t="n">
        <v>0.111941580160049</v>
      </c>
      <c r="AF36" s="35" t="n">
        <v>1.23954325494794</v>
      </c>
      <c r="AG36" s="35" t="n">
        <v>0.00970745835953284</v>
      </c>
      <c r="AH36" s="35" t="n">
        <v>0.0279021954851847</v>
      </c>
      <c r="AI36" s="35" t="n">
        <v>0.000169760361809369</v>
      </c>
      <c r="AJ36" s="35"/>
      <c r="AK36" s="45"/>
      <c r="AL36" s="35" t="n">
        <v>3.00424482785002</v>
      </c>
      <c r="AM36" s="35"/>
      <c r="AN36" s="35" t="n">
        <v>0.714969130827784</v>
      </c>
      <c r="AO36" s="35" t="n">
        <v>0.0606517936024751</v>
      </c>
      <c r="AP36" s="35" t="n">
        <v>0.706679597696452</v>
      </c>
      <c r="AQ36" s="36"/>
      <c r="AR36" s="37"/>
      <c r="AS36" s="32" t="s">
        <v>59</v>
      </c>
      <c r="AT36" s="32" t="s">
        <v>59</v>
      </c>
      <c r="AU36" s="32" t="n">
        <v>0.126896875</v>
      </c>
      <c r="AV36" s="32" t="n">
        <v>0.000284914639580628</v>
      </c>
      <c r="AW36" s="32" t="n">
        <v>0.327666698434426</v>
      </c>
      <c r="AX36" s="32" t="n">
        <v>5.09821395547342E-005</v>
      </c>
      <c r="AY36" s="32" t="n">
        <v>0.000498337730837187</v>
      </c>
      <c r="AZ36" s="32" t="n">
        <v>0.0844079864159014</v>
      </c>
      <c r="BA36" s="32" t="n">
        <v>0.1437563</v>
      </c>
      <c r="BB36" s="32" t="n">
        <v>0.0308467413118967</v>
      </c>
      <c r="BC36" s="32" t="n">
        <v>0.136608115450946</v>
      </c>
      <c r="BD36" s="32" t="n">
        <v>0.112944684045998</v>
      </c>
      <c r="BE36" s="32" t="n">
        <v>0.00531842098005375</v>
      </c>
    </row>
    <row r="37" customFormat="false" ht="14.1" hidden="false" customHeight="false" outlineLevel="0" collapsed="false">
      <c r="A37" s="1" t="n">
        <v>193</v>
      </c>
      <c r="B37" s="1" t="s">
        <v>146</v>
      </c>
      <c r="C37" s="31" t="n">
        <v>40843</v>
      </c>
      <c r="D37" s="1" t="s">
        <v>1293</v>
      </c>
      <c r="F37" s="32" t="n">
        <v>0.043</v>
      </c>
      <c r="G37" s="32" t="s">
        <v>59</v>
      </c>
      <c r="H37" s="32" t="n">
        <v>4.959</v>
      </c>
      <c r="I37" s="32" t="s">
        <v>59</v>
      </c>
      <c r="J37" s="32" t="n">
        <v>11.947</v>
      </c>
      <c r="K37" s="32" t="n">
        <v>0.02</v>
      </c>
      <c r="L37" s="32" t="n">
        <v>0.085</v>
      </c>
      <c r="M37" s="32" t="n">
        <v>4.422</v>
      </c>
      <c r="N37" s="32" t="n">
        <v>46.086</v>
      </c>
      <c r="O37" s="32" t="n">
        <v>0.319</v>
      </c>
      <c r="P37" s="32" t="n">
        <v>30.296</v>
      </c>
      <c r="Q37" s="32" t="n">
        <v>0.996288088969495</v>
      </c>
      <c r="R37" s="32" t="n">
        <v>0.0203840858374036</v>
      </c>
      <c r="S37" s="32"/>
      <c r="T37" s="33" t="n">
        <f aca="false">SUM(F37:R37)</f>
        <v>99.1936721748069</v>
      </c>
      <c r="U37" s="35"/>
      <c r="V37" s="45"/>
      <c r="W37" s="35" t="n">
        <v>0.00290914920283116</v>
      </c>
      <c r="X37" s="35" t="n">
        <v>0.481904165765258</v>
      </c>
      <c r="Y37" s="35" t="n">
        <v>0.867138772966245</v>
      </c>
      <c r="Z37" s="35" t="n">
        <v>0.252974323857222</v>
      </c>
      <c r="AA37" s="35" t="n">
        <v>0.000733391111920506</v>
      </c>
      <c r="AB37" s="35" t="n">
        <v>0.00285338118897009</v>
      </c>
      <c r="AC37" s="35" t="n">
        <v>0</v>
      </c>
      <c r="AD37" s="35" t="n">
        <v>0</v>
      </c>
      <c r="AE37" s="35" t="n">
        <v>0.113812178785048</v>
      </c>
      <c r="AF37" s="35" t="n">
        <v>1.24707553958653</v>
      </c>
      <c r="AG37" s="35" t="n">
        <v>0.00924748792080256</v>
      </c>
      <c r="AH37" s="35" t="n">
        <v>0.0273384733767584</v>
      </c>
      <c r="AI37" s="35" t="n">
        <v>0.000559409480754768</v>
      </c>
      <c r="AJ37" s="35"/>
      <c r="AK37" s="45"/>
      <c r="AL37" s="35" t="n">
        <v>3.00654627324234</v>
      </c>
      <c r="AM37" s="35"/>
      <c r="AN37" s="35" t="n">
        <v>0.721278298250928</v>
      </c>
      <c r="AO37" s="35" t="n">
        <v>0.0617607336806552</v>
      </c>
      <c r="AP37" s="35" t="n">
        <v>0.774152873870833</v>
      </c>
      <c r="AQ37" s="36"/>
      <c r="AR37" s="37"/>
      <c r="AS37" s="32" t="n">
        <v>0.00125476627984848</v>
      </c>
      <c r="AT37" s="32" t="s">
        <v>59</v>
      </c>
      <c r="AU37" s="32" t="n">
        <v>0.0967530092592592</v>
      </c>
      <c r="AV37" s="32" t="s">
        <v>59</v>
      </c>
      <c r="AW37" s="32" t="n">
        <v>0.315645383502346</v>
      </c>
      <c r="AX37" s="32" t="n">
        <v>7.28316279353346E-005</v>
      </c>
      <c r="AY37" s="32" t="n">
        <v>0.000504270322870963</v>
      </c>
      <c r="AZ37" s="32" t="n">
        <v>0.0847722271022294</v>
      </c>
      <c r="BA37" s="32" t="n">
        <v>0.1428666</v>
      </c>
      <c r="BB37" s="32" t="n">
        <v>0.029026874567832</v>
      </c>
      <c r="BC37" s="32" t="n">
        <v>0.14819104360147</v>
      </c>
      <c r="BD37" s="32" t="n">
        <v>0.109313657481623</v>
      </c>
      <c r="BE37" s="32" t="n">
        <v>0.0173120696100384</v>
      </c>
    </row>
    <row r="38" customFormat="false" ht="14.1" hidden="false" customHeight="false" outlineLevel="0" collapsed="false">
      <c r="A38" s="1" t="n">
        <v>194</v>
      </c>
      <c r="B38" s="1" t="s">
        <v>147</v>
      </c>
      <c r="C38" s="31" t="n">
        <v>40843</v>
      </c>
      <c r="D38" s="1" t="s">
        <v>1293</v>
      </c>
      <c r="F38" s="32" t="n">
        <v>0.03</v>
      </c>
      <c r="G38" s="32" t="s">
        <v>59</v>
      </c>
      <c r="H38" s="32" t="n">
        <v>5.928</v>
      </c>
      <c r="I38" s="32" t="n">
        <v>0.002</v>
      </c>
      <c r="J38" s="32" t="n">
        <v>11.998</v>
      </c>
      <c r="K38" s="32" t="n">
        <v>0.006</v>
      </c>
      <c r="L38" s="32" t="n">
        <v>0.064</v>
      </c>
      <c r="M38" s="32" t="n">
        <v>4.583</v>
      </c>
      <c r="N38" s="32" t="n">
        <v>45.694</v>
      </c>
      <c r="O38" s="32" t="n">
        <v>0.319</v>
      </c>
      <c r="P38" s="32" t="n">
        <v>29.325</v>
      </c>
      <c r="Q38" s="32" t="n">
        <v>1.02049758293695</v>
      </c>
      <c r="R38" s="32" t="n">
        <v>0.0239742975040223</v>
      </c>
      <c r="S38" s="32"/>
      <c r="T38" s="33" t="n">
        <f aca="false">SUM(F38:R38)</f>
        <v>98.993471880441</v>
      </c>
      <c r="U38" s="35"/>
      <c r="V38" s="45"/>
      <c r="W38" s="35" t="n">
        <v>0.00218171346707898</v>
      </c>
      <c r="X38" s="35" t="n">
        <v>0.482038074400926</v>
      </c>
      <c r="Y38" s="35" t="n">
        <v>0.836011020992149</v>
      </c>
      <c r="Z38" s="35" t="n">
        <v>0.301204321771279</v>
      </c>
      <c r="AA38" s="35" t="n">
        <v>0.000219142981256308</v>
      </c>
      <c r="AB38" s="35" t="n">
        <v>0.00198281986574041</v>
      </c>
      <c r="AC38" s="35" t="n">
        <v>0</v>
      </c>
      <c r="AD38" s="35" t="n">
        <v>5.77195035841735E-005</v>
      </c>
      <c r="AE38" s="35" t="n">
        <v>0.117487192219734</v>
      </c>
      <c r="AF38" s="35" t="n">
        <v>1.23155437481418</v>
      </c>
      <c r="AG38" s="35" t="n">
        <v>0.00921073825937882</v>
      </c>
      <c r="AH38" s="35" t="n">
        <v>0.0278915063424838</v>
      </c>
      <c r="AI38" s="35" t="n">
        <v>0.000655322594090764</v>
      </c>
      <c r="AJ38" s="35"/>
      <c r="AK38" s="45"/>
      <c r="AL38" s="35" t="n">
        <v>3.01049394721188</v>
      </c>
      <c r="AM38" s="35"/>
      <c r="AN38" s="35" t="n">
        <v>0.718697363178907</v>
      </c>
      <c r="AO38" s="35" t="n">
        <v>0.0641627974890651</v>
      </c>
      <c r="AP38" s="35" t="n">
        <v>0.735138710809727</v>
      </c>
      <c r="AQ38" s="36"/>
      <c r="AR38" s="37"/>
      <c r="AS38" s="32" t="n">
        <v>0.000875418334778007</v>
      </c>
      <c r="AT38" s="32" t="s">
        <v>59</v>
      </c>
      <c r="AU38" s="32" t="n">
        <v>0.115658680555556</v>
      </c>
      <c r="AV38" s="32" t="n">
        <v>0.000142457319790314</v>
      </c>
      <c r="AW38" s="32" t="n">
        <v>0.316992827593634</v>
      </c>
      <c r="AX38" s="32" t="n">
        <v>2.18494883806004E-005</v>
      </c>
      <c r="AY38" s="32" t="n">
        <v>0.000379685890161666</v>
      </c>
      <c r="AZ38" s="32" t="n">
        <v>0.0878586876547981</v>
      </c>
      <c r="BA38" s="32" t="n">
        <v>0.1416514</v>
      </c>
      <c r="BB38" s="32" t="n">
        <v>0.029026874567832</v>
      </c>
      <c r="BC38" s="32" t="n">
        <v>0.143441456087045</v>
      </c>
      <c r="BD38" s="32" t="n">
        <v>0.111969945718592</v>
      </c>
      <c r="BE38" s="32" t="n">
        <v>0.0203612126907267</v>
      </c>
    </row>
    <row r="39" customFormat="false" ht="14.1" hidden="false" customHeight="false" outlineLevel="0" collapsed="false">
      <c r="C39" s="31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3"/>
      <c r="U39" s="35"/>
      <c r="V39" s="4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45"/>
      <c r="AL39" s="35"/>
      <c r="AM39" s="35"/>
      <c r="AN39" s="35"/>
      <c r="AO39" s="35"/>
      <c r="AP39" s="35"/>
      <c r="AQ39" s="36"/>
      <c r="AR39" s="37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</row>
    <row r="40" customFormat="false" ht="14.1" hidden="false" customHeight="false" outlineLevel="0" collapsed="false">
      <c r="A40" s="1" t="n">
        <v>244</v>
      </c>
      <c r="B40" s="1" t="s">
        <v>1299</v>
      </c>
      <c r="C40" s="31" t="n">
        <v>40823</v>
      </c>
      <c r="D40" s="1" t="s">
        <v>1293</v>
      </c>
      <c r="F40" s="32" t="n">
        <v>0.037</v>
      </c>
      <c r="G40" s="32" t="n">
        <v>0.006</v>
      </c>
      <c r="H40" s="32" t="n">
        <v>3.181</v>
      </c>
      <c r="I40" s="32" t="n">
        <v>0.022</v>
      </c>
      <c r="J40" s="32" t="n">
        <v>5.824</v>
      </c>
      <c r="K40" s="32" t="n">
        <v>0.13715400925212</v>
      </c>
      <c r="L40" s="32" t="n">
        <v>0.032</v>
      </c>
      <c r="M40" s="32" t="n">
        <v>23.362</v>
      </c>
      <c r="N40" s="32" t="n">
        <v>18.149</v>
      </c>
      <c r="O40" s="32" t="n">
        <v>0.345</v>
      </c>
      <c r="P40" s="32" t="n">
        <v>46.857</v>
      </c>
      <c r="Q40" s="32" t="n">
        <v>0.627293155699988</v>
      </c>
      <c r="R40" s="32" t="n">
        <v>0.00926205142867774</v>
      </c>
      <c r="S40" s="32"/>
      <c r="T40" s="33" t="n">
        <f aca="false">SUM(F40:R40)</f>
        <v>98.5887092163808</v>
      </c>
      <c r="U40" s="35"/>
      <c r="V40" s="45"/>
      <c r="W40" s="35" t="n">
        <v>0.00114046147988494</v>
      </c>
      <c r="X40" s="35" t="n">
        <v>0.24462833309693</v>
      </c>
      <c r="Y40" s="35" t="n">
        <v>1.39656568236115</v>
      </c>
      <c r="Z40" s="35" t="n">
        <v>0.168977771203976</v>
      </c>
      <c r="AA40" s="35" t="n">
        <v>0.00523718272795749</v>
      </c>
      <c r="AB40" s="35" t="n">
        <v>0.00255668153691578</v>
      </c>
      <c r="AC40" s="35" t="n">
        <v>0.000272775897094865</v>
      </c>
      <c r="AD40" s="35" t="n">
        <v>0.000663786135219308</v>
      </c>
      <c r="AE40" s="35" t="n">
        <v>0.626128671992781</v>
      </c>
      <c r="AF40" s="35" t="n">
        <v>0.51139917020285</v>
      </c>
      <c r="AG40" s="35" t="n">
        <v>0.0104144360521067</v>
      </c>
      <c r="AH40" s="35" t="n">
        <v>0.0179243511308365</v>
      </c>
      <c r="AI40" s="35" t="n">
        <v>0.000264685008503151</v>
      </c>
      <c r="AJ40" s="35"/>
      <c r="AK40" s="45"/>
      <c r="AL40" s="35" t="n">
        <v>2.9861739888262</v>
      </c>
      <c r="AM40" s="35"/>
      <c r="AN40" s="35" t="n">
        <v>0.676429320323377</v>
      </c>
      <c r="AO40" s="35" t="n">
        <v>0.453008627523767</v>
      </c>
      <c r="AP40" s="35" t="n">
        <v>0.892064464375503</v>
      </c>
      <c r="AQ40" s="36"/>
      <c r="AR40" s="37"/>
      <c r="AS40" s="32" t="n">
        <v>0.000540019359222584</v>
      </c>
      <c r="AT40" s="32" t="n">
        <v>4.46103302540695E-005</v>
      </c>
      <c r="AU40" s="32" t="n">
        <v>0.0860895833333333</v>
      </c>
      <c r="AV40" s="32" t="n">
        <v>0.00451693080263372</v>
      </c>
      <c r="AW40" s="32" t="n">
        <v>0.100995962153518</v>
      </c>
      <c r="AX40" s="32" t="n">
        <v>0.0153591737558231</v>
      </c>
      <c r="AY40" s="32" t="n">
        <v>0.000148306384096086</v>
      </c>
      <c r="AZ40" s="32" t="n">
        <v>0.53263832230522</v>
      </c>
      <c r="BA40" s="32" t="n">
        <v>0.0925599</v>
      </c>
      <c r="BB40" s="32" t="n">
        <v>0.0279093907801206</v>
      </c>
      <c r="BC40" s="32" t="n">
        <v>0.281178298441578</v>
      </c>
      <c r="BD40" s="32" t="n">
        <v>0.0848397363313978</v>
      </c>
      <c r="BE40" s="32" t="n">
        <v>0.00609391340392846</v>
      </c>
    </row>
    <row r="41" customFormat="false" ht="14.1" hidden="false" customHeight="false" outlineLevel="0" collapsed="false">
      <c r="A41" s="1" t="n">
        <v>221</v>
      </c>
      <c r="B41" s="1" t="s">
        <v>213</v>
      </c>
      <c r="C41" s="31" t="n">
        <v>40843</v>
      </c>
      <c r="D41" s="1" t="s">
        <v>1293</v>
      </c>
      <c r="F41" s="32" t="s">
        <v>59</v>
      </c>
      <c r="G41" s="32" t="n">
        <v>0.006</v>
      </c>
      <c r="H41" s="32" t="n">
        <v>6.652</v>
      </c>
      <c r="I41" s="32" t="s">
        <v>59</v>
      </c>
      <c r="J41" s="32" t="n">
        <v>11.751</v>
      </c>
      <c r="K41" s="32" t="s">
        <v>59</v>
      </c>
      <c r="L41" s="32" t="n">
        <v>0.092</v>
      </c>
      <c r="M41" s="32" t="n">
        <v>3.903</v>
      </c>
      <c r="N41" s="32" t="n">
        <v>47.666</v>
      </c>
      <c r="O41" s="32" t="n">
        <v>0.329</v>
      </c>
      <c r="P41" s="32" t="n">
        <v>27.558</v>
      </c>
      <c r="Q41" s="32" t="n">
        <v>0.957836366179995</v>
      </c>
      <c r="R41" s="32" t="s">
        <v>59</v>
      </c>
      <c r="S41" s="32"/>
      <c r="T41" s="33" t="n">
        <f aca="false">SUM(F41:R41)</f>
        <v>98.91483636618</v>
      </c>
      <c r="U41" s="35"/>
      <c r="V41" s="45"/>
      <c r="W41" s="35" t="n">
        <v>0.00312461802211892</v>
      </c>
      <c r="X41" s="35" t="n">
        <v>0.470368986592681</v>
      </c>
      <c r="Y41" s="35" t="n">
        <v>0.782731920869289</v>
      </c>
      <c r="Z41" s="35" t="n">
        <v>0.336741476744153</v>
      </c>
      <c r="AA41" s="35" t="n">
        <v>0</v>
      </c>
      <c r="AB41" s="35" t="n">
        <v>0</v>
      </c>
      <c r="AC41" s="35" t="n">
        <v>0.000259946788237142</v>
      </c>
      <c r="AD41" s="35" t="n">
        <v>0</v>
      </c>
      <c r="AE41" s="35" t="n">
        <v>0.0996851774990827</v>
      </c>
      <c r="AF41" s="35" t="n">
        <v>1.27995437800865</v>
      </c>
      <c r="AG41" s="35" t="n">
        <v>0.00946435503706087</v>
      </c>
      <c r="AH41" s="35" t="n">
        <v>0.026082107404231</v>
      </c>
      <c r="AI41" s="35" t="n">
        <v>0.000704474904637998</v>
      </c>
      <c r="AJ41" s="35"/>
      <c r="AK41" s="45"/>
      <c r="AL41" s="35" t="n">
        <v>3.00911744187014</v>
      </c>
      <c r="AM41" s="35"/>
      <c r="AN41" s="35" t="n">
        <v>0.731267378299657</v>
      </c>
      <c r="AO41" s="35" t="n">
        <v>0.0538836309295658</v>
      </c>
      <c r="AP41" s="35" t="n">
        <v>0.699196535208395</v>
      </c>
      <c r="AQ41" s="36"/>
      <c r="AR41" s="37"/>
      <c r="AS41" s="32" t="s">
        <v>59</v>
      </c>
      <c r="AT41" s="32" t="n">
        <v>5.54184105543311E-005</v>
      </c>
      <c r="AU41" s="32" t="n">
        <v>0.211642476851852</v>
      </c>
      <c r="AV41" s="32" t="s">
        <v>59</v>
      </c>
      <c r="AW41" s="32" t="n">
        <v>0.233770824298221</v>
      </c>
      <c r="AX41" s="32" t="s">
        <v>59</v>
      </c>
      <c r="AY41" s="32" t="n">
        <v>0.000595602537844087</v>
      </c>
      <c r="AZ41" s="32" t="n">
        <v>0.0947879844717736</v>
      </c>
      <c r="BA41" s="32" t="n">
        <v>0.1477646</v>
      </c>
      <c r="BB41" s="32" t="n">
        <v>0.0288412104815603</v>
      </c>
      <c r="BC41" s="32" t="n">
        <v>0.186537764009067</v>
      </c>
      <c r="BD41" s="32" t="n">
        <v>0.153166163627743</v>
      </c>
      <c r="BE41" s="32" t="s">
        <v>59</v>
      </c>
    </row>
    <row r="42" customFormat="false" ht="14.1" hidden="false" customHeight="false" outlineLevel="0" collapsed="false">
      <c r="A42" s="1" t="n">
        <v>222</v>
      </c>
      <c r="B42" s="1" t="s">
        <v>785</v>
      </c>
      <c r="C42" s="31" t="n">
        <v>40843</v>
      </c>
      <c r="D42" s="1" t="s">
        <v>1293</v>
      </c>
      <c r="F42" s="32" t="n">
        <v>0.05</v>
      </c>
      <c r="G42" s="32" t="s">
        <v>59</v>
      </c>
      <c r="H42" s="32" t="n">
        <v>6.783</v>
      </c>
      <c r="I42" s="32" t="s">
        <v>59</v>
      </c>
      <c r="J42" s="32" t="n">
        <v>12.165</v>
      </c>
      <c r="K42" s="32" t="s">
        <v>59</v>
      </c>
      <c r="L42" s="32" t="n">
        <v>0.106</v>
      </c>
      <c r="M42" s="32" t="n">
        <v>3.925</v>
      </c>
      <c r="N42" s="32" t="n">
        <v>48.048</v>
      </c>
      <c r="O42" s="32" t="n">
        <v>0.325</v>
      </c>
      <c r="P42" s="32" t="n">
        <v>26.965</v>
      </c>
      <c r="Q42" s="32" t="n">
        <v>0.923728346722132</v>
      </c>
      <c r="R42" s="32" t="s">
        <v>59</v>
      </c>
      <c r="S42" s="32"/>
      <c r="T42" s="33" t="n">
        <f aca="false">SUM(F42:R42)</f>
        <v>99.2907283467221</v>
      </c>
      <c r="U42" s="35"/>
      <c r="V42" s="45"/>
      <c r="W42" s="35" t="n">
        <v>0.00357196049618074</v>
      </c>
      <c r="X42" s="35" t="n">
        <v>0.48313404509548</v>
      </c>
      <c r="Y42" s="35" t="n">
        <v>0.759901759425204</v>
      </c>
      <c r="Z42" s="35" t="n">
        <v>0.340688806279167</v>
      </c>
      <c r="AA42" s="35" t="n">
        <v>0</v>
      </c>
      <c r="AB42" s="35" t="n">
        <v>0.00326674364220936</v>
      </c>
      <c r="AC42" s="35" t="n">
        <v>0</v>
      </c>
      <c r="AD42" s="35" t="n">
        <v>0</v>
      </c>
      <c r="AE42" s="35" t="n">
        <v>0.099463416354219</v>
      </c>
      <c r="AF42" s="35" t="n">
        <v>1.28012615884378</v>
      </c>
      <c r="AG42" s="35" t="n">
        <v>0.00927620125818128</v>
      </c>
      <c r="AH42" s="35" t="n">
        <v>0.0249567083722116</v>
      </c>
      <c r="AI42" s="35" t="n">
        <v>0.000103739048342375</v>
      </c>
      <c r="AJ42" s="35"/>
      <c r="AK42" s="45"/>
      <c r="AL42" s="35" t="n">
        <v>3.00448953881497</v>
      </c>
      <c r="AM42" s="35"/>
      <c r="AN42" s="35" t="n">
        <v>0.725999575096108</v>
      </c>
      <c r="AO42" s="35" t="n">
        <v>0.0533967655054207</v>
      </c>
      <c r="AP42" s="35" t="n">
        <v>0.690449094426747</v>
      </c>
      <c r="AQ42" s="36"/>
      <c r="AR42" s="37"/>
      <c r="AS42" s="32" t="n">
        <v>0.000672944330782815</v>
      </c>
      <c r="AT42" s="32" t="s">
        <v>59</v>
      </c>
      <c r="AU42" s="32" t="n">
        <v>0.215810532407407</v>
      </c>
      <c r="AV42" s="32" t="s">
        <v>59</v>
      </c>
      <c r="AW42" s="32" t="n">
        <v>0.2420068145339</v>
      </c>
      <c r="AX42" s="32" t="s">
        <v>59</v>
      </c>
      <c r="AY42" s="32" t="n">
        <v>0.000686237706646449</v>
      </c>
      <c r="AZ42" s="32" t="n">
        <v>0.0953222749299798</v>
      </c>
      <c r="BA42" s="32" t="n">
        <v>0.1489488</v>
      </c>
      <c r="BB42" s="32" t="n">
        <v>0.0284905574665869</v>
      </c>
      <c r="BC42" s="32" t="n">
        <v>0.182523797318546</v>
      </c>
      <c r="BD42" s="32" t="n">
        <v>0.147712001858822</v>
      </c>
      <c r="BE42" s="32" t="s">
        <v>59</v>
      </c>
    </row>
    <row r="43" customFormat="false" ht="14.1" hidden="false" customHeight="false" outlineLevel="0" collapsed="false">
      <c r="A43" s="1" t="n">
        <v>223</v>
      </c>
      <c r="B43" s="1" t="s">
        <v>1031</v>
      </c>
      <c r="C43" s="31" t="n">
        <v>40843</v>
      </c>
      <c r="D43" s="1" t="s">
        <v>1293</v>
      </c>
      <c r="F43" s="32" t="s">
        <v>59</v>
      </c>
      <c r="G43" s="32" t="s">
        <v>59</v>
      </c>
      <c r="H43" s="32" t="n">
        <v>6.239</v>
      </c>
      <c r="I43" s="32" t="n">
        <v>0.022</v>
      </c>
      <c r="J43" s="32" t="n">
        <v>12.545</v>
      </c>
      <c r="K43" s="32" t="n">
        <v>0.007</v>
      </c>
      <c r="L43" s="32" t="n">
        <v>0.077</v>
      </c>
      <c r="M43" s="32" t="n">
        <v>4.029</v>
      </c>
      <c r="N43" s="32" t="n">
        <v>47.077</v>
      </c>
      <c r="O43" s="32" t="n">
        <v>0.333</v>
      </c>
      <c r="P43" s="32" t="n">
        <v>27.841</v>
      </c>
      <c r="Q43" s="32" t="n">
        <v>0.976217709284961</v>
      </c>
      <c r="R43" s="32" t="s">
        <v>59</v>
      </c>
      <c r="S43" s="32"/>
      <c r="T43" s="33" t="n">
        <f aca="false">SUM(F43:R43)</f>
        <v>99.146217709285</v>
      </c>
      <c r="U43" s="35"/>
      <c r="V43" s="45"/>
      <c r="W43" s="35" t="n">
        <v>0.00260287514451327</v>
      </c>
      <c r="X43" s="35" t="n">
        <v>0.499790530819188</v>
      </c>
      <c r="Y43" s="35" t="n">
        <v>0.787052467605334</v>
      </c>
      <c r="Z43" s="35" t="n">
        <v>0.314349563955614</v>
      </c>
      <c r="AA43" s="35" t="n">
        <v>0.000253524087258292</v>
      </c>
      <c r="AB43" s="35" t="n">
        <v>0</v>
      </c>
      <c r="AC43" s="35" t="n">
        <v>0</v>
      </c>
      <c r="AD43" s="35" t="n">
        <v>0.000629593368698041</v>
      </c>
      <c r="AE43" s="35" t="n">
        <v>0.102419536871694</v>
      </c>
      <c r="AF43" s="35" t="n">
        <v>1.25819532174997</v>
      </c>
      <c r="AG43" s="35" t="n">
        <v>0.00953438893939318</v>
      </c>
      <c r="AH43" s="35" t="n">
        <v>0.0264576668718266</v>
      </c>
      <c r="AI43" s="35" t="n">
        <v>0.000525968796764961</v>
      </c>
      <c r="AJ43" s="35"/>
      <c r="AK43" s="45"/>
      <c r="AL43" s="35" t="n">
        <v>3.00181143821025</v>
      </c>
      <c r="AM43" s="35"/>
      <c r="AN43" s="35" t="n">
        <v>0.71570275717021</v>
      </c>
      <c r="AO43" s="35" t="n">
        <v>0.0550522684211729</v>
      </c>
      <c r="AP43" s="35" t="n">
        <v>0.714591443498515</v>
      </c>
      <c r="AQ43" s="36"/>
      <c r="AR43" s="37"/>
      <c r="AS43" s="32" t="s">
        <v>59</v>
      </c>
      <c r="AT43" s="32" t="s">
        <v>59</v>
      </c>
      <c r="AU43" s="32" t="n">
        <v>0.198502314814815</v>
      </c>
      <c r="AV43" s="32" t="n">
        <v>0.00183235068553659</v>
      </c>
      <c r="AW43" s="32" t="n">
        <v>0.24956641909805</v>
      </c>
      <c r="AX43" s="32" t="n">
        <v>3.34992566259713E-005</v>
      </c>
      <c r="AY43" s="32" t="n">
        <v>0.000498493428412986</v>
      </c>
      <c r="AZ43" s="32" t="n">
        <v>0.0978480116415003</v>
      </c>
      <c r="BA43" s="32" t="n">
        <v>0.1459387</v>
      </c>
      <c r="BB43" s="32" t="n">
        <v>0.0291918634965337</v>
      </c>
      <c r="BC43" s="32" t="n">
        <v>0.188453366999653</v>
      </c>
      <c r="BD43" s="32" t="n">
        <v>0.156105496383443</v>
      </c>
      <c r="BE43" s="32" t="s">
        <v>59</v>
      </c>
    </row>
    <row r="44" customFormat="false" ht="14.1" hidden="false" customHeight="false" outlineLevel="0" collapsed="false">
      <c r="A44" s="1" t="n">
        <v>224</v>
      </c>
      <c r="B44" s="1" t="s">
        <v>1032</v>
      </c>
      <c r="C44" s="31" t="n">
        <v>40843</v>
      </c>
      <c r="D44" s="1" t="s">
        <v>1293</v>
      </c>
      <c r="F44" s="32" t="n">
        <v>0.024</v>
      </c>
      <c r="G44" s="32" t="n">
        <v>0.015</v>
      </c>
      <c r="H44" s="32" t="n">
        <v>6.882</v>
      </c>
      <c r="I44" s="32" t="n">
        <v>0.092</v>
      </c>
      <c r="J44" s="32" t="n">
        <v>12.033</v>
      </c>
      <c r="K44" s="32" t="n">
        <v>0.02</v>
      </c>
      <c r="L44" s="32" t="n">
        <v>0.092</v>
      </c>
      <c r="M44" s="32" t="n">
        <v>3.875</v>
      </c>
      <c r="N44" s="32" t="n">
        <v>47.115</v>
      </c>
      <c r="O44" s="32" t="n">
        <v>0.338</v>
      </c>
      <c r="P44" s="32" t="n">
        <v>26.896</v>
      </c>
      <c r="Q44" s="32" t="n">
        <v>0.926973845490003</v>
      </c>
      <c r="R44" s="32" t="s">
        <v>59</v>
      </c>
      <c r="S44" s="32"/>
      <c r="T44" s="33" t="n">
        <f aca="false">SUM(F44:R44)</f>
        <v>98.30897384549</v>
      </c>
      <c r="U44" s="35"/>
      <c r="V44" s="45"/>
      <c r="W44" s="35" t="n">
        <v>0.00313027736551928</v>
      </c>
      <c r="X44" s="35" t="n">
        <v>0.482529263974953</v>
      </c>
      <c r="Y44" s="35" t="n">
        <v>0.765312722674694</v>
      </c>
      <c r="Z44" s="35" t="n">
        <v>0.349015670971214</v>
      </c>
      <c r="AA44" s="35" t="n">
        <v>0.000729094070049705</v>
      </c>
      <c r="AB44" s="35" t="n">
        <v>0.00158325367060394</v>
      </c>
      <c r="AC44" s="35" t="n">
        <v>0.000651044016979036</v>
      </c>
      <c r="AD44" s="35" t="n">
        <v>0.00265007200397146</v>
      </c>
      <c r="AE44" s="35" t="n">
        <v>0.099149294802736</v>
      </c>
      <c r="AF44" s="35" t="n">
        <v>1.26745008407429</v>
      </c>
      <c r="AG44" s="35" t="n">
        <v>0.00974086924155187</v>
      </c>
      <c r="AH44" s="35" t="n">
        <v>0.0252874318522678</v>
      </c>
      <c r="AI44" s="35" t="n">
        <v>0</v>
      </c>
      <c r="AJ44" s="35"/>
      <c r="AK44" s="45"/>
      <c r="AL44" s="35" t="n">
        <v>3.00722907871883</v>
      </c>
      <c r="AM44" s="35"/>
      <c r="AN44" s="35" t="n">
        <v>0.724265738042655</v>
      </c>
      <c r="AO44" s="35" t="n">
        <v>0.0536194683836678</v>
      </c>
      <c r="AP44" s="35" t="n">
        <v>0.686792804561598</v>
      </c>
      <c r="AQ44" s="36"/>
      <c r="AR44" s="37"/>
      <c r="AS44" s="32" t="n">
        <v>0.000323013278775751</v>
      </c>
      <c r="AT44" s="32" t="n">
        <v>0.000138546026385828</v>
      </c>
      <c r="AU44" s="32" t="n">
        <v>0.218960300925926</v>
      </c>
      <c r="AV44" s="32" t="n">
        <v>0.00766255741224391</v>
      </c>
      <c r="AW44" s="32" t="n">
        <v>0.239380846632669</v>
      </c>
      <c r="AX44" s="32" t="n">
        <v>9.57121617884894E-005</v>
      </c>
      <c r="AY44" s="32" t="n">
        <v>0.000595602537844087</v>
      </c>
      <c r="AZ44" s="32" t="n">
        <v>0.0941079784340565</v>
      </c>
      <c r="BA44" s="32" t="n">
        <v>0.1460565</v>
      </c>
      <c r="BB44" s="32" t="n">
        <v>0.0296301797652504</v>
      </c>
      <c r="BC44" s="32" t="n">
        <v>0.182056742172431</v>
      </c>
      <c r="BD44" s="32" t="n">
        <v>0.148230984654721</v>
      </c>
      <c r="BE44" s="32" t="s">
        <v>59</v>
      </c>
    </row>
    <row r="45" customFormat="false" ht="14.1" hidden="false" customHeight="false" outlineLevel="0" collapsed="false">
      <c r="A45" s="1" t="n">
        <v>225</v>
      </c>
      <c r="B45" s="1" t="s">
        <v>1033</v>
      </c>
      <c r="C45" s="31" t="n">
        <v>40843</v>
      </c>
      <c r="D45" s="1" t="s">
        <v>1293</v>
      </c>
      <c r="F45" s="32" t="n">
        <v>0.015</v>
      </c>
      <c r="G45" s="32" t="s">
        <v>59</v>
      </c>
      <c r="H45" s="32" t="n">
        <v>5.449</v>
      </c>
      <c r="I45" s="32" t="n">
        <v>0.018</v>
      </c>
      <c r="J45" s="32" t="n">
        <v>12.047</v>
      </c>
      <c r="K45" s="32" t="n">
        <v>0.029</v>
      </c>
      <c r="L45" s="32" t="n">
        <v>0.136</v>
      </c>
      <c r="M45" s="32" t="n">
        <v>4.451</v>
      </c>
      <c r="N45" s="32" t="n">
        <v>45.302</v>
      </c>
      <c r="O45" s="32" t="n">
        <v>0.302</v>
      </c>
      <c r="P45" s="32" t="n">
        <v>30.053</v>
      </c>
      <c r="Q45" s="32" t="n">
        <v>1.02014569968413</v>
      </c>
      <c r="R45" s="32" t="s">
        <v>59</v>
      </c>
      <c r="S45" s="32"/>
      <c r="T45" s="33" t="n">
        <f aca="false">SUM(F45:R45)</f>
        <v>98.8221456996841</v>
      </c>
      <c r="U45" s="35"/>
      <c r="V45" s="45"/>
      <c r="W45" s="35" t="n">
        <v>0.00465675307973538</v>
      </c>
      <c r="X45" s="35" t="n">
        <v>0.486158585009703</v>
      </c>
      <c r="Y45" s="35" t="n">
        <v>0.860574309260215</v>
      </c>
      <c r="Z45" s="35" t="n">
        <v>0.278097045887586</v>
      </c>
      <c r="AA45" s="35" t="n">
        <v>0.00106390016621009</v>
      </c>
      <c r="AB45" s="35" t="n">
        <v>0.000995817672741694</v>
      </c>
      <c r="AC45" s="35" t="n">
        <v>0</v>
      </c>
      <c r="AD45" s="35" t="n">
        <v>0.000521785084482003</v>
      </c>
      <c r="AE45" s="35" t="n">
        <v>0.114610610416387</v>
      </c>
      <c r="AF45" s="35" t="n">
        <v>1.22641754068927</v>
      </c>
      <c r="AG45" s="35" t="n">
        <v>0.00875865186890478</v>
      </c>
      <c r="AH45" s="35" t="n">
        <v>0.0280058498687184</v>
      </c>
      <c r="AI45" s="35" t="n">
        <v>0.000296030925726406</v>
      </c>
      <c r="AJ45" s="35"/>
      <c r="AK45" s="45"/>
      <c r="AL45" s="35" t="n">
        <v>3.01015687992968</v>
      </c>
      <c r="AM45" s="35"/>
      <c r="AN45" s="35" t="n">
        <v>0.716124394288586</v>
      </c>
      <c r="AO45" s="35" t="n">
        <v>0.062725176442585</v>
      </c>
      <c r="AP45" s="35" t="n">
        <v>0.75577057890291</v>
      </c>
      <c r="AQ45" s="36"/>
      <c r="AR45" s="37"/>
      <c r="AS45" s="32" t="n">
        <v>0.000201883299234844</v>
      </c>
      <c r="AT45" s="32" t="s">
        <v>59</v>
      </c>
      <c r="AU45" s="32" t="n">
        <v>0.173367361111111</v>
      </c>
      <c r="AV45" s="32" t="n">
        <v>0.00149919601543903</v>
      </c>
      <c r="AW45" s="32" t="n">
        <v>0.23965935837977</v>
      </c>
      <c r="AX45" s="32" t="n">
        <v>0.00013878263459331</v>
      </c>
      <c r="AY45" s="32" t="n">
        <v>0.000880455925508651</v>
      </c>
      <c r="AZ45" s="32" t="n">
        <v>0.108096674067093</v>
      </c>
      <c r="BA45" s="32" t="n">
        <v>0.1404362</v>
      </c>
      <c r="BB45" s="32" t="n">
        <v>0.02647430263049</v>
      </c>
      <c r="BC45" s="32" t="n">
        <v>0.203426207335963</v>
      </c>
      <c r="BD45" s="32" t="n">
        <v>0.163129954843034</v>
      </c>
      <c r="BE45" s="32" t="s">
        <v>59</v>
      </c>
    </row>
    <row r="46" customFormat="false" ht="14.1" hidden="false" customHeight="false" outlineLevel="0" collapsed="false">
      <c r="C46" s="31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3"/>
      <c r="U46" s="35"/>
      <c r="V46" s="4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45"/>
      <c r="AL46" s="35"/>
      <c r="AM46" s="35"/>
      <c r="AN46" s="35"/>
      <c r="AO46" s="35"/>
      <c r="AP46" s="35"/>
      <c r="AQ46" s="36"/>
      <c r="AR46" s="37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</row>
    <row r="47" customFormat="false" ht="14.1" hidden="false" customHeight="false" outlineLevel="0" collapsed="false">
      <c r="A47" s="1" t="n">
        <v>23</v>
      </c>
      <c r="B47" s="1" t="s">
        <v>283</v>
      </c>
      <c r="C47" s="31" t="n">
        <v>40830</v>
      </c>
      <c r="D47" s="1" t="s">
        <v>1293</v>
      </c>
      <c r="F47" s="32" t="n">
        <v>0.054</v>
      </c>
      <c r="G47" s="32" t="s">
        <v>59</v>
      </c>
      <c r="H47" s="32" t="n">
        <v>0.393</v>
      </c>
      <c r="I47" s="32" t="s">
        <v>59</v>
      </c>
      <c r="J47" s="32" t="n">
        <v>3.298</v>
      </c>
      <c r="K47" s="32" t="s">
        <v>59</v>
      </c>
      <c r="L47" s="32" t="n">
        <v>0.065</v>
      </c>
      <c r="M47" s="32" t="n">
        <v>26.429</v>
      </c>
      <c r="N47" s="32" t="n">
        <v>12.535</v>
      </c>
      <c r="O47" s="32" t="n">
        <v>0.293</v>
      </c>
      <c r="P47" s="32" t="n">
        <v>55.057</v>
      </c>
      <c r="Q47" s="32" t="n">
        <v>0.300234261278785</v>
      </c>
      <c r="R47" s="32" t="s">
        <v>59</v>
      </c>
      <c r="S47" s="32"/>
      <c r="T47" s="33" t="n">
        <f aca="false">SUM(F47:R47)</f>
        <v>98.4242342612788</v>
      </c>
      <c r="U47" s="35"/>
      <c r="V47" s="45"/>
      <c r="W47" s="35" t="n">
        <v>0.00240989709406655</v>
      </c>
      <c r="X47" s="35" t="n">
        <v>0.144108812520519</v>
      </c>
      <c r="Y47" s="35" t="n">
        <v>1.70708021251506</v>
      </c>
      <c r="Z47" s="35" t="n">
        <v>0.0217176563758922</v>
      </c>
      <c r="AA47" s="35" t="n">
        <v>0</v>
      </c>
      <c r="AB47" s="35" t="n">
        <v>0.00388171074222127</v>
      </c>
      <c r="AC47" s="35" t="n">
        <v>0</v>
      </c>
      <c r="AD47" s="35" t="n">
        <v>0</v>
      </c>
      <c r="AE47" s="35" t="n">
        <v>0.736866480965194</v>
      </c>
      <c r="AF47" s="35" t="n">
        <v>0.367439765427088</v>
      </c>
      <c r="AG47" s="35" t="n">
        <v>0.00920107946291868</v>
      </c>
      <c r="AH47" s="35" t="n">
        <v>0.00892457703753622</v>
      </c>
      <c r="AI47" s="35" t="n">
        <v>0.000797707678787618</v>
      </c>
      <c r="AJ47" s="35"/>
      <c r="AK47" s="45"/>
      <c r="AL47" s="35" t="n">
        <v>3.00242789981928</v>
      </c>
      <c r="AM47" s="35"/>
      <c r="AN47" s="35" t="n">
        <v>0.718289095634474</v>
      </c>
      <c r="AO47" s="35" t="n">
        <v>0.590241583281528</v>
      </c>
      <c r="AP47" s="35" t="n">
        <v>0.987437712200661</v>
      </c>
      <c r="AQ47" s="36"/>
      <c r="AR47" s="37"/>
      <c r="AS47" s="32" t="n">
        <v>0.00254393609396803</v>
      </c>
      <c r="AT47" s="32" t="s">
        <v>59</v>
      </c>
      <c r="AU47" s="32" t="n">
        <v>0.00554224537037037</v>
      </c>
      <c r="AV47" s="32" t="s">
        <v>59</v>
      </c>
      <c r="AW47" s="32" t="n">
        <v>0.0507734816015542</v>
      </c>
      <c r="AX47" s="32" t="s">
        <v>59</v>
      </c>
      <c r="AY47" s="32" t="n">
        <v>0.000488987080067011</v>
      </c>
      <c r="AZ47" s="32" t="n">
        <v>0.618076662611373</v>
      </c>
      <c r="BA47" s="32" t="n">
        <v>0.0764635</v>
      </c>
      <c r="BB47" s="32" t="n">
        <v>0.034785297454396</v>
      </c>
      <c r="BC47" s="32" t="n">
        <v>0.326861239094639</v>
      </c>
      <c r="BD47" s="32" t="n">
        <v>0.288434239240335</v>
      </c>
      <c r="BE47" s="32" t="s">
        <v>59</v>
      </c>
    </row>
    <row r="48" customFormat="false" ht="14.1" hidden="false" customHeight="false" outlineLevel="0" collapsed="false">
      <c r="A48" s="1" t="n">
        <v>213</v>
      </c>
      <c r="B48" s="1" t="s">
        <v>1300</v>
      </c>
      <c r="C48" s="31" t="n">
        <v>40843</v>
      </c>
      <c r="D48" s="1" t="s">
        <v>1293</v>
      </c>
      <c r="F48" s="32" t="s">
        <v>59</v>
      </c>
      <c r="G48" s="32" t="n">
        <v>0.005</v>
      </c>
      <c r="H48" s="32" t="n">
        <v>8.086</v>
      </c>
      <c r="I48" s="32" t="n">
        <v>0.007</v>
      </c>
      <c r="J48" s="32" t="n">
        <v>12.164</v>
      </c>
      <c r="K48" s="32" t="s">
        <v>59</v>
      </c>
      <c r="L48" s="32" t="n">
        <v>0.088</v>
      </c>
      <c r="M48" s="32" t="n">
        <v>3.693</v>
      </c>
      <c r="N48" s="32" t="n">
        <v>47.79</v>
      </c>
      <c r="O48" s="32" t="n">
        <v>0.321</v>
      </c>
      <c r="P48" s="32" t="n">
        <v>25.469</v>
      </c>
      <c r="Q48" s="32" t="n">
        <v>0.941867461005053</v>
      </c>
      <c r="R48" s="32" t="s">
        <v>59</v>
      </c>
      <c r="S48" s="32"/>
      <c r="T48" s="33" t="n">
        <f aca="false">SUM(F48:R48)</f>
        <v>98.5648674610051</v>
      </c>
      <c r="U48" s="35"/>
      <c r="V48" s="45"/>
      <c r="W48" s="35" t="n">
        <v>0.00296549322724668</v>
      </c>
      <c r="X48" s="35" t="n">
        <v>0.48310932762649</v>
      </c>
      <c r="Y48" s="35" t="n">
        <v>0.717765204970154</v>
      </c>
      <c r="Z48" s="35" t="n">
        <v>0.406147016126543</v>
      </c>
      <c r="AA48" s="35" t="n">
        <v>0</v>
      </c>
      <c r="AB48" s="35" t="n">
        <v>0</v>
      </c>
      <c r="AC48" s="35" t="n">
        <v>0.000214935606984493</v>
      </c>
      <c r="AD48" s="35" t="n">
        <v>0.000199704181105544</v>
      </c>
      <c r="AE48" s="35" t="n">
        <v>0.0935872101813805</v>
      </c>
      <c r="AF48" s="35" t="n">
        <v>1.27329188254635</v>
      </c>
      <c r="AG48" s="35" t="n">
        <v>0.00916231706177033</v>
      </c>
      <c r="AH48" s="35" t="n">
        <v>0.0254475694849585</v>
      </c>
      <c r="AI48" s="35" t="n">
        <v>0.000440157281317546</v>
      </c>
      <c r="AJ48" s="35"/>
      <c r="AK48" s="45"/>
      <c r="AL48" s="35" t="n">
        <v>3.01233081829431</v>
      </c>
      <c r="AM48" s="35"/>
      <c r="AN48" s="35" t="n">
        <v>0.724943637690304</v>
      </c>
      <c r="AO48" s="35" t="n">
        <v>0.0505879978229599</v>
      </c>
      <c r="AP48" s="35" t="n">
        <v>0.638631017171225</v>
      </c>
      <c r="AQ48" s="36"/>
      <c r="AR48" s="37"/>
      <c r="AS48" s="32" t="s">
        <v>59</v>
      </c>
      <c r="AT48" s="32" t="n">
        <v>2.47265765833702E-005</v>
      </c>
      <c r="AU48" s="32" t="n">
        <v>0.143558217592593</v>
      </c>
      <c r="AV48" s="32" t="n">
        <v>0.000683434068445516</v>
      </c>
      <c r="AW48" s="32" t="n">
        <v>0.234185862105625</v>
      </c>
      <c r="AX48" s="32" t="s">
        <v>59</v>
      </c>
      <c r="AY48" s="32" t="n">
        <v>0.000808235543789884</v>
      </c>
      <c r="AZ48" s="32" t="n">
        <v>0.044985160229869</v>
      </c>
      <c r="BA48" s="32" t="n">
        <v>0.148149</v>
      </c>
      <c r="BB48" s="32" t="n">
        <v>0.0248801450087091</v>
      </c>
      <c r="BC48" s="32" t="n">
        <v>0.175986554743308</v>
      </c>
      <c r="BD48" s="32" t="n">
        <v>0.177848959803899</v>
      </c>
      <c r="BE48" s="32" t="s">
        <v>59</v>
      </c>
    </row>
    <row r="49" customFormat="false" ht="14.1" hidden="false" customHeight="false" outlineLevel="0" collapsed="false">
      <c r="A49" s="1" t="n">
        <v>226</v>
      </c>
      <c r="B49" s="1" t="s">
        <v>1301</v>
      </c>
      <c r="C49" s="31" t="n">
        <v>40843</v>
      </c>
      <c r="D49" s="1" t="s">
        <v>1293</v>
      </c>
      <c r="F49" s="32" t="s">
        <v>59</v>
      </c>
      <c r="G49" s="32" t="n">
        <v>0.001</v>
      </c>
      <c r="H49" s="32" t="n">
        <v>5.953</v>
      </c>
      <c r="I49" s="32" t="n">
        <v>0.001</v>
      </c>
      <c r="J49" s="32" t="n">
        <v>11.875</v>
      </c>
      <c r="K49" s="32" t="n">
        <v>0.033</v>
      </c>
      <c r="L49" s="32" t="n">
        <v>0.088</v>
      </c>
      <c r="M49" s="32" t="n">
        <v>4.259</v>
      </c>
      <c r="N49" s="32" t="n">
        <v>46.104</v>
      </c>
      <c r="O49" s="32" t="n">
        <v>0.3</v>
      </c>
      <c r="P49" s="32" t="n">
        <v>28.858</v>
      </c>
      <c r="Q49" s="32" t="n">
        <v>1.04808841495275</v>
      </c>
      <c r="R49" s="32" t="s">
        <v>59</v>
      </c>
      <c r="S49" s="32"/>
      <c r="T49" s="33" t="n">
        <f aca="false">SUM(F49:R49)</f>
        <v>98.5200884149528</v>
      </c>
      <c r="U49" s="35"/>
      <c r="V49" s="45"/>
      <c r="W49" s="35" t="n">
        <v>0.00301314086185141</v>
      </c>
      <c r="X49" s="35" t="n">
        <v>0.479209178928224</v>
      </c>
      <c r="Y49" s="35" t="n">
        <v>0.826340874590625</v>
      </c>
      <c r="Z49" s="35" t="n">
        <v>0.303814089812598</v>
      </c>
      <c r="AA49" s="35" t="n">
        <v>0.00121062400058498</v>
      </c>
      <c r="AB49" s="35" t="n">
        <v>0</v>
      </c>
      <c r="AC49" s="35" t="n">
        <v>4.36778107683022E-005</v>
      </c>
      <c r="AD49" s="35" t="n">
        <v>2.89875570320929E-005</v>
      </c>
      <c r="AE49" s="35" t="n">
        <v>0.109664820523964</v>
      </c>
      <c r="AF49" s="35" t="n">
        <v>1.24810764965297</v>
      </c>
      <c r="AG49" s="35" t="n">
        <v>0.00870049651339858</v>
      </c>
      <c r="AH49" s="35" t="n">
        <v>0.0287724559954149</v>
      </c>
      <c r="AI49" s="35" t="n">
        <v>0.000349757648289645</v>
      </c>
      <c r="AJ49" s="35"/>
      <c r="AK49" s="45"/>
      <c r="AL49" s="35" t="n">
        <v>3.00925575389572</v>
      </c>
      <c r="AM49" s="35"/>
      <c r="AN49" s="35" t="n">
        <v>0.72257019036754</v>
      </c>
      <c r="AO49" s="35" t="n">
        <v>0.0596983756355893</v>
      </c>
      <c r="AP49" s="35" t="n">
        <v>0.731174839396448</v>
      </c>
      <c r="AQ49" s="36"/>
      <c r="AR49" s="37"/>
      <c r="AS49" s="32" t="s">
        <v>59</v>
      </c>
      <c r="AT49" s="32" t="n">
        <v>9.23640175905519E-006</v>
      </c>
      <c r="AU49" s="32" t="n">
        <v>0.189402893518519</v>
      </c>
      <c r="AV49" s="32" t="n">
        <v>8.32886675243903E-005</v>
      </c>
      <c r="AW49" s="32" t="n">
        <v>0.236237642629681</v>
      </c>
      <c r="AX49" s="32" t="n">
        <v>0.000157925066951008</v>
      </c>
      <c r="AY49" s="32" t="n">
        <v>0.000569706775329127</v>
      </c>
      <c r="AZ49" s="32" t="n">
        <v>0.103433775522748</v>
      </c>
      <c r="BA49" s="32" t="n">
        <v>0.1429224</v>
      </c>
      <c r="BB49" s="32" t="n">
        <v>0.0262989761230033</v>
      </c>
      <c r="BC49" s="32" t="n">
        <v>0.195337353718472</v>
      </c>
      <c r="BD49" s="32" t="n">
        <v>0.167598232150259</v>
      </c>
      <c r="BE49" s="32" t="s">
        <v>59</v>
      </c>
    </row>
    <row r="50" customFormat="false" ht="14.1" hidden="false" customHeight="false" outlineLevel="0" collapsed="false">
      <c r="A50" s="1" t="n">
        <v>227</v>
      </c>
      <c r="B50" s="1" t="s">
        <v>1302</v>
      </c>
      <c r="C50" s="31" t="n">
        <v>40843</v>
      </c>
      <c r="D50" s="1" t="s">
        <v>1293</v>
      </c>
      <c r="F50" s="32" t="n">
        <v>0.013</v>
      </c>
      <c r="G50" s="32" t="s">
        <v>59</v>
      </c>
      <c r="H50" s="32" t="n">
        <v>7.416</v>
      </c>
      <c r="I50" s="32" t="s">
        <v>59</v>
      </c>
      <c r="J50" s="32" t="n">
        <v>11.992</v>
      </c>
      <c r="K50" s="32" t="n">
        <v>0.001</v>
      </c>
      <c r="L50" s="32" t="n">
        <v>0.098</v>
      </c>
      <c r="M50" s="32" t="n">
        <v>4.518</v>
      </c>
      <c r="N50" s="32" t="n">
        <v>46.379</v>
      </c>
      <c r="O50" s="32" t="n">
        <v>0.337</v>
      </c>
      <c r="P50" s="32" t="n">
        <v>26.542</v>
      </c>
      <c r="Q50" s="32" t="n">
        <v>1.04581673133518</v>
      </c>
      <c r="R50" s="32" t="s">
        <v>59</v>
      </c>
      <c r="S50" s="32"/>
      <c r="T50" s="33" t="n">
        <f aca="false">SUM(F50:R50)</f>
        <v>98.3418167313352</v>
      </c>
      <c r="U50" s="35"/>
      <c r="V50" s="45"/>
      <c r="W50" s="35" t="n">
        <v>0.00332196934665719</v>
      </c>
      <c r="X50" s="35" t="n">
        <v>0.479088682576474</v>
      </c>
      <c r="Y50" s="35" t="n">
        <v>0.752418444838652</v>
      </c>
      <c r="Z50" s="35" t="n">
        <v>0.374692095832774</v>
      </c>
      <c r="AA50" s="35" t="n">
        <v>3.63185182682431E-005</v>
      </c>
      <c r="AB50" s="35" t="n">
        <v>0.000854391984947883</v>
      </c>
      <c r="AC50" s="35" t="n">
        <v>0</v>
      </c>
      <c r="AD50" s="35" t="n">
        <v>0</v>
      </c>
      <c r="AE50" s="35" t="n">
        <v>0.115169823377168</v>
      </c>
      <c r="AF50" s="35" t="n">
        <v>1.2429899032017</v>
      </c>
      <c r="AG50" s="35" t="n">
        <v>0.00967576842367366</v>
      </c>
      <c r="AH50" s="35" t="n">
        <v>0.0284228341964072</v>
      </c>
      <c r="AI50" s="35" t="n">
        <v>1.44609846365022E-005</v>
      </c>
      <c r="AJ50" s="35"/>
      <c r="AK50" s="45"/>
      <c r="AL50" s="35" t="n">
        <v>3.00668469328136</v>
      </c>
      <c r="AM50" s="35"/>
      <c r="AN50" s="35" t="n">
        <v>0.721796271939597</v>
      </c>
      <c r="AO50" s="35" t="n">
        <v>0.062686037883204</v>
      </c>
      <c r="AP50" s="35" t="n">
        <v>0.667564021174384</v>
      </c>
      <c r="AQ50" s="36"/>
      <c r="AR50" s="37"/>
      <c r="AS50" s="32" t="n">
        <v>0.000174965526003532</v>
      </c>
      <c r="AT50" s="32" t="s">
        <v>59</v>
      </c>
      <c r="AU50" s="32" t="n">
        <v>0.235950231481481</v>
      </c>
      <c r="AV50" s="32" t="s">
        <v>59</v>
      </c>
      <c r="AW50" s="32" t="n">
        <v>0.23856520508759</v>
      </c>
      <c r="AX50" s="32" t="n">
        <v>4.78560808942447E-006</v>
      </c>
      <c r="AY50" s="32" t="n">
        <v>0.000634446181616528</v>
      </c>
      <c r="AZ50" s="32" t="n">
        <v>0.10972383137163</v>
      </c>
      <c r="BA50" s="32" t="n">
        <v>0.1437749</v>
      </c>
      <c r="BB50" s="32" t="n">
        <v>0.0295425165115071</v>
      </c>
      <c r="BC50" s="32" t="n">
        <v>0.179660546205408</v>
      </c>
      <c r="BD50" s="32" t="n">
        <v>0.167234970661173</v>
      </c>
      <c r="BE50" s="32" t="s">
        <v>59</v>
      </c>
    </row>
    <row r="51" customFormat="false" ht="14.1" hidden="false" customHeight="false" outlineLevel="0" collapsed="false">
      <c r="A51" s="1" t="n">
        <v>228</v>
      </c>
      <c r="B51" s="1" t="s">
        <v>1303</v>
      </c>
      <c r="C51" s="31" t="n">
        <v>40843</v>
      </c>
      <c r="D51" s="1" t="s">
        <v>1293</v>
      </c>
      <c r="F51" s="32" t="n">
        <v>0.012</v>
      </c>
      <c r="G51" s="32" t="s">
        <v>59</v>
      </c>
      <c r="H51" s="32" t="n">
        <v>6.068</v>
      </c>
      <c r="I51" s="32" t="s">
        <v>59</v>
      </c>
      <c r="J51" s="32" t="n">
        <v>12.105</v>
      </c>
      <c r="K51" s="32" t="n">
        <v>0.011</v>
      </c>
      <c r="L51" s="32" t="n">
        <v>0.097</v>
      </c>
      <c r="M51" s="32" t="n">
        <v>4.188</v>
      </c>
      <c r="N51" s="32" t="n">
        <v>46.568</v>
      </c>
      <c r="O51" s="32" t="n">
        <v>0.286</v>
      </c>
      <c r="P51" s="32" t="n">
        <v>27.802</v>
      </c>
      <c r="Q51" s="32" t="n">
        <v>1.00843702320313</v>
      </c>
      <c r="R51" s="32" t="s">
        <v>59</v>
      </c>
      <c r="S51" s="32"/>
      <c r="T51" s="33" t="n">
        <f aca="false">SUM(F51:R51)</f>
        <v>98.1454370232031</v>
      </c>
      <c r="U51" s="35"/>
      <c r="V51" s="45"/>
      <c r="W51" s="35" t="n">
        <v>0.00331899785241957</v>
      </c>
      <c r="X51" s="35" t="n">
        <v>0.488151668180512</v>
      </c>
      <c r="Y51" s="35" t="n">
        <v>0.795550072442279</v>
      </c>
      <c r="Z51" s="35" t="n">
        <v>0.309468232723121</v>
      </c>
      <c r="AA51" s="35" t="n">
        <v>0.000403261256554413</v>
      </c>
      <c r="AB51" s="35" t="n">
        <v>0.000796087402260235</v>
      </c>
      <c r="AC51" s="35" t="n">
        <v>0</v>
      </c>
      <c r="AD51" s="35" t="n">
        <v>0</v>
      </c>
      <c r="AE51" s="35" t="n">
        <v>0.107761800580339</v>
      </c>
      <c r="AF51" s="35" t="n">
        <v>1.259793893551</v>
      </c>
      <c r="AG51" s="35" t="n">
        <v>0.00828871658181469</v>
      </c>
      <c r="AH51" s="35" t="n">
        <v>0.0276647194245024</v>
      </c>
      <c r="AI51" s="35" t="n">
        <v>0.000314654695568116</v>
      </c>
      <c r="AJ51" s="35"/>
      <c r="AK51" s="45"/>
      <c r="AL51" s="35" t="n">
        <v>3.00151210469037</v>
      </c>
      <c r="AM51" s="35"/>
      <c r="AN51" s="35" t="n">
        <v>0.720728334527221</v>
      </c>
      <c r="AO51" s="35" t="n">
        <v>0.0580704710068557</v>
      </c>
      <c r="AP51" s="35" t="n">
        <v>0.71994289028832</v>
      </c>
      <c r="AQ51" s="36"/>
      <c r="AR51" s="37"/>
      <c r="AS51" s="32" t="n">
        <v>0.000161506639387876</v>
      </c>
      <c r="AT51" s="32" t="s">
        <v>59</v>
      </c>
      <c r="AU51" s="32" t="n">
        <v>0.193061805555556</v>
      </c>
      <c r="AV51" s="32" t="s">
        <v>59</v>
      </c>
      <c r="AW51" s="32" t="n">
        <v>0.240813192760613</v>
      </c>
      <c r="AX51" s="32" t="n">
        <v>5.26416889836692E-005</v>
      </c>
      <c r="AY51" s="32" t="n">
        <v>0.000627972240987788</v>
      </c>
      <c r="AZ51" s="32" t="n">
        <v>0.101709474498536</v>
      </c>
      <c r="BA51" s="32" t="n">
        <v>0.1443608</v>
      </c>
      <c r="BB51" s="32" t="n">
        <v>0.0250716905705965</v>
      </c>
      <c r="BC51" s="32" t="n">
        <v>0.18818937930837</v>
      </c>
      <c r="BD51" s="32" t="n">
        <v>0.161257638108073</v>
      </c>
      <c r="BE51" s="32" t="s">
        <v>59</v>
      </c>
    </row>
    <row r="52" customFormat="false" ht="14.1" hidden="false" customHeight="false" outlineLevel="0" collapsed="false">
      <c r="A52" s="1" t="n">
        <v>229</v>
      </c>
      <c r="B52" s="1" t="s">
        <v>1304</v>
      </c>
      <c r="C52" s="31" t="n">
        <v>40843</v>
      </c>
      <c r="D52" s="1" t="s">
        <v>1293</v>
      </c>
      <c r="F52" s="32" t="s">
        <v>59</v>
      </c>
      <c r="G52" s="32" t="n">
        <v>0.004</v>
      </c>
      <c r="H52" s="32" t="n">
        <v>1.784</v>
      </c>
      <c r="I52" s="32" t="n">
        <v>0.002</v>
      </c>
      <c r="J52" s="32" t="n">
        <v>3.923</v>
      </c>
      <c r="K52" s="32" t="n">
        <v>0.097</v>
      </c>
      <c r="L52" s="32" t="n">
        <v>0.069</v>
      </c>
      <c r="M52" s="32" t="n">
        <v>25.049</v>
      </c>
      <c r="N52" s="32" t="n">
        <v>16.626</v>
      </c>
      <c r="O52" s="32" t="n">
        <v>0.333</v>
      </c>
      <c r="P52" s="32" t="n">
        <v>50.932</v>
      </c>
      <c r="Q52" s="32" t="n">
        <v>0.455010027272022</v>
      </c>
      <c r="R52" s="32" t="s">
        <v>59</v>
      </c>
      <c r="S52" s="32"/>
      <c r="T52" s="33" t="n">
        <f aca="false">SUM(F52:R52)</f>
        <v>99.274010027272</v>
      </c>
      <c r="U52" s="35"/>
      <c r="V52" s="45"/>
      <c r="W52" s="35" t="n">
        <v>0.00249417117750123</v>
      </c>
      <c r="X52" s="35" t="n">
        <v>0.167128386536171</v>
      </c>
      <c r="Y52" s="35" t="n">
        <v>1.53965756212224</v>
      </c>
      <c r="Z52" s="35" t="n">
        <v>0.0961185656001785</v>
      </c>
      <c r="AA52" s="35" t="n">
        <v>0.00375670831852152</v>
      </c>
      <c r="AB52" s="35" t="n">
        <v>0</v>
      </c>
      <c r="AC52" s="35" t="n">
        <v>0.000184442608789786</v>
      </c>
      <c r="AD52" s="35" t="n">
        <v>6.12043111524492E-005</v>
      </c>
      <c r="AE52" s="35" t="n">
        <v>0.680911215240557</v>
      </c>
      <c r="AF52" s="35" t="n">
        <v>0.475161907576622</v>
      </c>
      <c r="AG52" s="35" t="n">
        <v>0.0101954739350576</v>
      </c>
      <c r="AH52" s="35" t="n">
        <v>0.0131868292909432</v>
      </c>
      <c r="AI52" s="35" t="n">
        <v>0</v>
      </c>
      <c r="AJ52" s="35"/>
      <c r="AK52" s="45"/>
      <c r="AL52" s="35" t="n">
        <v>2.98885646671774</v>
      </c>
      <c r="AM52" s="35"/>
      <c r="AN52" s="35" t="n">
        <v>0.739793068542272</v>
      </c>
      <c r="AO52" s="35" t="n">
        <v>0.514593741336736</v>
      </c>
      <c r="AP52" s="35" t="n">
        <v>0.941239779716061</v>
      </c>
      <c r="AQ52" s="36"/>
      <c r="AR52" s="37"/>
      <c r="AS52" s="32" t="s">
        <v>59</v>
      </c>
      <c r="AT52" s="32" t="n">
        <v>3.69456070362208E-005</v>
      </c>
      <c r="AU52" s="32" t="n">
        <v>0.0567604166666667</v>
      </c>
      <c r="AV52" s="32" t="n">
        <v>0.000166577335048781</v>
      </c>
      <c r="AW52" s="32" t="n">
        <v>0.0780429702767358</v>
      </c>
      <c r="AX52" s="32" t="n">
        <v>0.000464203984674174</v>
      </c>
      <c r="AY52" s="32" t="n">
        <v>0.000446701903383066</v>
      </c>
      <c r="AZ52" s="32" t="n">
        <v>0.60833825852766</v>
      </c>
      <c r="BA52" s="32" t="n">
        <v>0.0864552</v>
      </c>
      <c r="BB52" s="32" t="n">
        <v>0.0291918634965337</v>
      </c>
      <c r="BC52" s="32" t="n">
        <v>0.344754386984171</v>
      </c>
      <c r="BD52" s="32" t="n">
        <v>0.0727599648020819</v>
      </c>
      <c r="BE52" s="32" t="s">
        <v>59</v>
      </c>
    </row>
    <row r="53" customFormat="false" ht="14.1" hidden="false" customHeight="false" outlineLevel="0" collapsed="false">
      <c r="A53" s="1" t="n">
        <v>249</v>
      </c>
      <c r="B53" s="1" t="s">
        <v>1305</v>
      </c>
      <c r="C53" s="31" t="n">
        <v>40843</v>
      </c>
      <c r="D53" s="1" t="s">
        <v>1293</v>
      </c>
      <c r="F53" s="32" t="s">
        <v>59</v>
      </c>
      <c r="G53" s="32" t="n">
        <v>0.002</v>
      </c>
      <c r="H53" s="32" t="n">
        <v>5.315</v>
      </c>
      <c r="I53" s="32" t="n">
        <v>0.003</v>
      </c>
      <c r="J53" s="32" t="n">
        <v>12.205</v>
      </c>
      <c r="K53" s="32" t="n">
        <v>0.008</v>
      </c>
      <c r="L53" s="32" t="n">
        <v>0.087</v>
      </c>
      <c r="M53" s="32" t="n">
        <v>4.237</v>
      </c>
      <c r="N53" s="32" t="n">
        <v>46.4</v>
      </c>
      <c r="O53" s="32" t="n">
        <v>0.317</v>
      </c>
      <c r="P53" s="32" t="n">
        <v>29.42</v>
      </c>
      <c r="Q53" s="32" t="n">
        <v>0.935196434410618</v>
      </c>
      <c r="R53" s="32" t="s">
        <v>59</v>
      </c>
      <c r="S53" s="32"/>
      <c r="T53" s="33" t="n">
        <f aca="false">SUM(F53:R53)</f>
        <v>98.9291964344106</v>
      </c>
      <c r="U53" s="35"/>
      <c r="V53" s="45"/>
      <c r="W53" s="35" t="n">
        <v>0.00297202240696178</v>
      </c>
      <c r="X53" s="35" t="n">
        <v>0.491388917450672</v>
      </c>
      <c r="Y53" s="35" t="n">
        <v>0.840488428523015</v>
      </c>
      <c r="Z53" s="35" t="n">
        <v>0.270627148262467</v>
      </c>
      <c r="AA53" s="35" t="n">
        <v>0.000292806956524413</v>
      </c>
      <c r="AB53" s="35" t="n">
        <v>0</v>
      </c>
      <c r="AC53" s="35" t="n">
        <v>8.71539192750367E-005</v>
      </c>
      <c r="AD53" s="35" t="n">
        <v>8.67618761488726E-005</v>
      </c>
      <c r="AE53" s="35" t="n">
        <v>0.108846437663285</v>
      </c>
      <c r="AF53" s="35" t="n">
        <v>1.25322047814788</v>
      </c>
      <c r="AG53" s="35" t="n">
        <v>0.00917229699739491</v>
      </c>
      <c r="AH53" s="35" t="n">
        <v>0.0256140303734323</v>
      </c>
      <c r="AI53" s="35" t="n">
        <v>0.000186778512121573</v>
      </c>
      <c r="AJ53" s="35"/>
      <c r="AK53" s="45"/>
      <c r="AL53" s="35" t="n">
        <v>3.00298326108918</v>
      </c>
      <c r="AM53" s="35"/>
      <c r="AN53" s="35" t="n">
        <v>0.718338718861431</v>
      </c>
      <c r="AO53" s="35" t="n">
        <v>0.0587262106331015</v>
      </c>
      <c r="AP53" s="35" t="n">
        <v>0.756436545471348</v>
      </c>
      <c r="AQ53" s="36"/>
      <c r="AR53" s="37"/>
      <c r="AS53" s="32" t="s">
        <v>59</v>
      </c>
      <c r="AT53" s="32" t="n">
        <v>1.84728035181104E-005</v>
      </c>
      <c r="AU53" s="32" t="n">
        <v>0.169104050925926</v>
      </c>
      <c r="AV53" s="32" t="n">
        <v>0.000249866002573171</v>
      </c>
      <c r="AW53" s="32" t="n">
        <v>0.242802562382758</v>
      </c>
      <c r="AX53" s="32" t="n">
        <v>3.82848647153958E-005</v>
      </c>
      <c r="AY53" s="32" t="n">
        <v>0.000563232834700387</v>
      </c>
      <c r="AZ53" s="32" t="n">
        <v>0.102899485064541</v>
      </c>
      <c r="BA53" s="32" t="n">
        <v>0.14384</v>
      </c>
      <c r="BB53" s="32" t="n">
        <v>0.0277892514366402</v>
      </c>
      <c r="BC53" s="32" t="n">
        <v>0.199141484038999</v>
      </c>
      <c r="BD53" s="32" t="n">
        <v>0.149545846404104</v>
      </c>
      <c r="BE53" s="32" t="s">
        <v>59</v>
      </c>
    </row>
    <row r="54" customFormat="false" ht="14.1" hidden="false" customHeight="false" outlineLevel="0" collapsed="false">
      <c r="A54" s="1" t="n">
        <v>250</v>
      </c>
      <c r="B54" s="1" t="s">
        <v>1306</v>
      </c>
      <c r="C54" s="31" t="n">
        <v>40843</v>
      </c>
      <c r="D54" s="1" t="s">
        <v>1293</v>
      </c>
      <c r="F54" s="32" t="s">
        <v>59</v>
      </c>
      <c r="G54" s="32" t="s">
        <v>59</v>
      </c>
      <c r="H54" s="32" t="n">
        <v>2.268</v>
      </c>
      <c r="I54" s="32" t="s">
        <v>59</v>
      </c>
      <c r="J54" s="32" t="n">
        <v>11.921</v>
      </c>
      <c r="K54" s="32" t="n">
        <v>0.019</v>
      </c>
      <c r="L54" s="32" t="n">
        <v>0.077</v>
      </c>
      <c r="M54" s="32" t="n">
        <v>5.317</v>
      </c>
      <c r="N54" s="32" t="n">
        <v>43.89</v>
      </c>
      <c r="O54" s="32" t="n">
        <v>0.279</v>
      </c>
      <c r="P54" s="32" t="n">
        <v>34.351</v>
      </c>
      <c r="Q54" s="32" t="n">
        <v>1.04389366102461</v>
      </c>
      <c r="R54" s="32" t="s">
        <v>59</v>
      </c>
      <c r="S54" s="32"/>
      <c r="T54" s="33" t="n">
        <f aca="false">SUM(F54:R54)</f>
        <v>99.1658936610246</v>
      </c>
      <c r="U54" s="35"/>
      <c r="V54" s="45"/>
      <c r="W54" s="35" t="n">
        <v>0.00268023898119389</v>
      </c>
      <c r="X54" s="35" t="n">
        <v>0.489046583132284</v>
      </c>
      <c r="Y54" s="35" t="n">
        <v>0.999950316039589</v>
      </c>
      <c r="Z54" s="35" t="n">
        <v>0.117668741846961</v>
      </c>
      <c r="AA54" s="35" t="n">
        <v>0.000708589922883608</v>
      </c>
      <c r="AB54" s="35" t="n">
        <v>0</v>
      </c>
      <c r="AC54" s="35" t="n">
        <v>0</v>
      </c>
      <c r="AD54" s="35" t="n">
        <v>0</v>
      </c>
      <c r="AE54" s="35" t="n">
        <v>0.139178574363509</v>
      </c>
      <c r="AF54" s="35" t="n">
        <v>1.20788350471745</v>
      </c>
      <c r="AG54" s="35" t="n">
        <v>0.00822570285540525</v>
      </c>
      <c r="AH54" s="35" t="n">
        <v>0.0291327381621439</v>
      </c>
      <c r="AI54" s="35" t="n">
        <v>0.000634783627932421</v>
      </c>
      <c r="AJ54" s="35"/>
      <c r="AK54" s="45"/>
      <c r="AL54" s="35" t="n">
        <v>2.99510977364936</v>
      </c>
      <c r="AM54" s="35"/>
      <c r="AN54" s="35" t="n">
        <v>0.711805108157415</v>
      </c>
      <c r="AO54" s="35" t="n">
        <v>0.0758008375145638</v>
      </c>
      <c r="AP54" s="35" t="n">
        <v>0.894714803745852</v>
      </c>
      <c r="AQ54" s="36"/>
      <c r="AR54" s="37"/>
      <c r="AS54" s="32" t="s">
        <v>59</v>
      </c>
      <c r="AT54" s="32" t="s">
        <v>59</v>
      </c>
      <c r="AU54" s="32" t="n">
        <v>0.072159375</v>
      </c>
      <c r="AV54" s="32" t="s">
        <v>59</v>
      </c>
      <c r="AW54" s="32" t="n">
        <v>0.237152752655867</v>
      </c>
      <c r="AX54" s="32" t="n">
        <v>9.09265536990649E-005</v>
      </c>
      <c r="AY54" s="32" t="n">
        <v>0.000498493428412986</v>
      </c>
      <c r="AZ54" s="32" t="n">
        <v>0.129128289376485</v>
      </c>
      <c r="BA54" s="32" t="n">
        <v>0.140448</v>
      </c>
      <c r="BB54" s="32" t="n">
        <v>0.0244580477943931</v>
      </c>
      <c r="BC54" s="32" t="n">
        <v>0.232519004698289</v>
      </c>
      <c r="BD54" s="32" t="n">
        <v>0.166927455398382</v>
      </c>
      <c r="BE54" s="32" t="s">
        <v>59</v>
      </c>
    </row>
    <row r="55" customFormat="false" ht="14.1" hidden="false" customHeight="false" outlineLevel="0" collapsed="false">
      <c r="A55" s="1" t="n">
        <v>251</v>
      </c>
      <c r="B55" s="1" t="s">
        <v>1307</v>
      </c>
      <c r="C55" s="31" t="n">
        <v>40843</v>
      </c>
      <c r="D55" s="1" t="s">
        <v>1293</v>
      </c>
      <c r="F55" s="32" t="n">
        <v>0.025</v>
      </c>
      <c r="G55" s="32" t="n">
        <v>0.001</v>
      </c>
      <c r="H55" s="32" t="n">
        <v>1.384</v>
      </c>
      <c r="I55" s="32" t="s">
        <v>59</v>
      </c>
      <c r="J55" s="32" t="n">
        <v>3.042</v>
      </c>
      <c r="K55" s="32" t="n">
        <v>0.118</v>
      </c>
      <c r="L55" s="32" t="n">
        <v>0.087</v>
      </c>
      <c r="M55" s="32" t="n">
        <v>29.024</v>
      </c>
      <c r="N55" s="32" t="n">
        <v>10.061</v>
      </c>
      <c r="O55" s="32" t="n">
        <v>0.349</v>
      </c>
      <c r="P55" s="32" t="n">
        <v>55.813</v>
      </c>
      <c r="Q55" s="32" t="n">
        <v>0.343492875226284</v>
      </c>
      <c r="R55" s="32" t="s">
        <v>59</v>
      </c>
      <c r="S55" s="32"/>
      <c r="T55" s="33" t="n">
        <f aca="false">SUM(F55:R55)</f>
        <v>100.247492875226</v>
      </c>
      <c r="U55" s="35"/>
      <c r="V55" s="45"/>
      <c r="W55" s="35" t="n">
        <v>0.00314228434425158</v>
      </c>
      <c r="X55" s="35" t="n">
        <v>0.129491179159829</v>
      </c>
      <c r="Y55" s="35" t="n">
        <v>1.68584576539919</v>
      </c>
      <c r="Z55" s="35" t="n">
        <v>0.0745070870976367</v>
      </c>
      <c r="AA55" s="35" t="n">
        <v>0.00456632494424868</v>
      </c>
      <c r="AB55" s="35" t="n">
        <v>0.00175069505874544</v>
      </c>
      <c r="AC55" s="35" t="n">
        <v>4.60734070235487E-005</v>
      </c>
      <c r="AD55" s="35" t="n">
        <v>0</v>
      </c>
      <c r="AE55" s="35" t="n">
        <v>0.78832704053434</v>
      </c>
      <c r="AF55" s="35" t="n">
        <v>0.287305575148634</v>
      </c>
      <c r="AG55" s="35" t="n">
        <v>0.0106767156313485</v>
      </c>
      <c r="AH55" s="35" t="n">
        <v>0.00994686476451431</v>
      </c>
      <c r="AI55" s="35" t="n">
        <v>0.000451644328046886</v>
      </c>
      <c r="AJ55" s="35"/>
      <c r="AK55" s="45"/>
      <c r="AL55" s="35" t="n">
        <v>2.9960572498178</v>
      </c>
      <c r="AM55" s="35"/>
      <c r="AN55" s="35" t="n">
        <v>0.689318168096878</v>
      </c>
      <c r="AO55" s="35" t="n">
        <v>0.654146108398075</v>
      </c>
      <c r="AP55" s="35" t="n">
        <v>0.95767491330391</v>
      </c>
      <c r="AQ55" s="36"/>
      <c r="AR55" s="37"/>
      <c r="AS55" s="32" t="n">
        <v>0.000336472165391408</v>
      </c>
      <c r="AT55" s="32" t="n">
        <v>9.23640175905519E-006</v>
      </c>
      <c r="AU55" s="32" t="n">
        <v>0.0440337962962963</v>
      </c>
      <c r="AV55" s="32" t="s">
        <v>59</v>
      </c>
      <c r="AW55" s="32" t="n">
        <v>0.0605166239056412</v>
      </c>
      <c r="AX55" s="32" t="n">
        <v>0.000564701754552087</v>
      </c>
      <c r="AY55" s="32" t="n">
        <v>0.000563232834700387</v>
      </c>
      <c r="AZ55" s="32" t="n">
        <v>0.704874829953563</v>
      </c>
      <c r="BA55" s="32" t="n">
        <v>0.0674087</v>
      </c>
      <c r="BB55" s="32" t="n">
        <v>0.0305944755564272</v>
      </c>
      <c r="BC55" s="32" t="n">
        <v>0.377793461885407</v>
      </c>
      <c r="BD55" s="32" t="n">
        <v>0.0549274257999788</v>
      </c>
      <c r="BE55" s="32" t="s">
        <v>59</v>
      </c>
    </row>
    <row r="56" customFormat="false" ht="14.1" hidden="false" customHeight="false" outlineLevel="0" collapsed="false">
      <c r="C56" s="31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3"/>
      <c r="U56" s="35"/>
      <c r="V56" s="4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45"/>
      <c r="AL56" s="35"/>
      <c r="AM56" s="35"/>
      <c r="AN56" s="35"/>
      <c r="AO56" s="35"/>
      <c r="AP56" s="35"/>
      <c r="AQ56" s="36"/>
      <c r="AR56" s="37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</row>
    <row r="57" customFormat="false" ht="14.1" hidden="false" customHeight="false" outlineLevel="0" collapsed="false">
      <c r="A57" s="1" t="n">
        <v>400</v>
      </c>
      <c r="B57" s="1" t="s">
        <v>1308</v>
      </c>
      <c r="C57" s="31" t="n">
        <v>40764</v>
      </c>
      <c r="D57" s="1" t="s">
        <v>1293</v>
      </c>
      <c r="F57" s="32" t="n">
        <v>0.009</v>
      </c>
      <c r="G57" s="32" t="s">
        <v>59</v>
      </c>
      <c r="H57" s="32" t="n">
        <v>4.291</v>
      </c>
      <c r="I57" s="32" t="n">
        <v>0.007</v>
      </c>
      <c r="J57" s="32" t="n">
        <v>7.505</v>
      </c>
      <c r="K57" s="32" t="s">
        <v>59</v>
      </c>
      <c r="L57" s="32" t="n">
        <v>0.031</v>
      </c>
      <c r="M57" s="32" t="n">
        <v>19.882</v>
      </c>
      <c r="N57" s="32" t="n">
        <v>22.726</v>
      </c>
      <c r="O57" s="32" t="n">
        <v>0.296</v>
      </c>
      <c r="P57" s="32" t="n">
        <v>42.662</v>
      </c>
      <c r="Q57" s="32" t="n">
        <v>0.662379869943804</v>
      </c>
      <c r="R57" s="32" t="s">
        <v>59</v>
      </c>
      <c r="S57" s="32"/>
      <c r="T57" s="33" t="n">
        <f aca="false">SUM(F57:R57)</f>
        <v>98.0713798699438</v>
      </c>
      <c r="U57" s="35"/>
      <c r="V57" s="45"/>
      <c r="W57" s="35" t="n">
        <v>0.00109380225677038</v>
      </c>
      <c r="X57" s="35" t="n">
        <v>0.312091948529603</v>
      </c>
      <c r="Y57" s="35" t="n">
        <v>1.25885171564002</v>
      </c>
      <c r="Z57" s="35" t="n">
        <v>0.225668478778099</v>
      </c>
      <c r="AA57" s="35" t="n">
        <v>0</v>
      </c>
      <c r="AB57" s="35" t="n">
        <v>0.000615692550559138</v>
      </c>
      <c r="AC57" s="35" t="n">
        <v>0</v>
      </c>
      <c r="AD57" s="35" t="n">
        <v>0.000209098065293607</v>
      </c>
      <c r="AE57" s="35" t="n">
        <v>0.527545739434687</v>
      </c>
      <c r="AF57" s="35" t="n">
        <v>0.633981812456785</v>
      </c>
      <c r="AG57" s="35" t="n">
        <v>0.00884616125965217</v>
      </c>
      <c r="AH57" s="35" t="n">
        <v>0.0187381407973514</v>
      </c>
      <c r="AI57" s="35" t="n">
        <v>0.000993972301101646</v>
      </c>
      <c r="AJ57" s="35"/>
      <c r="AK57" s="45"/>
      <c r="AL57" s="35" t="n">
        <v>2.98894870659401</v>
      </c>
      <c r="AM57" s="35"/>
      <c r="AN57" s="35" t="n">
        <v>0.670118798977986</v>
      </c>
      <c r="AO57" s="35" t="n">
        <v>0.357993185679169</v>
      </c>
      <c r="AP57" s="35" t="n">
        <v>0.847985578352774</v>
      </c>
      <c r="AQ57" s="36"/>
      <c r="AR57" s="37"/>
      <c r="AS57" s="32" t="n">
        <v>0.000230797795806038</v>
      </c>
      <c r="AT57" s="32" t="s">
        <v>59</v>
      </c>
      <c r="AU57" s="32" t="n">
        <v>0.0411975694444444</v>
      </c>
      <c r="AV57" s="32" t="n">
        <v>0.00047757780637793</v>
      </c>
      <c r="AW57" s="32" t="n">
        <v>0.0475230978973911</v>
      </c>
      <c r="AX57" s="32" t="s">
        <v>59</v>
      </c>
      <c r="AY57" s="32" t="n">
        <v>0.000222313468992939</v>
      </c>
      <c r="AZ57" s="32" t="n">
        <v>0.375993226590171</v>
      </c>
      <c r="BA57" s="32" t="n">
        <v>0.102267</v>
      </c>
      <c r="BB57" s="32" t="n">
        <v>0.0279060374421891</v>
      </c>
      <c r="BC57" s="32" t="n">
        <v>0.310789517424223</v>
      </c>
      <c r="BD57" s="32" t="n">
        <v>0.127184935768986</v>
      </c>
      <c r="BE57" s="32" t="s">
        <v>59</v>
      </c>
    </row>
    <row r="58" customFormat="false" ht="14.1" hidden="false" customHeight="false" outlineLevel="0" collapsed="false">
      <c r="A58" s="1" t="n">
        <v>401</v>
      </c>
      <c r="B58" s="1" t="s">
        <v>1309</v>
      </c>
      <c r="C58" s="31" t="n">
        <v>40764</v>
      </c>
      <c r="D58" s="1" t="s">
        <v>1293</v>
      </c>
      <c r="F58" s="32" t="n">
        <v>0.023</v>
      </c>
      <c r="G58" s="32" t="s">
        <v>59</v>
      </c>
      <c r="H58" s="32" t="n">
        <v>4.219</v>
      </c>
      <c r="I58" s="32" t="s">
        <v>59</v>
      </c>
      <c r="J58" s="32" t="n">
        <v>6.285</v>
      </c>
      <c r="K58" s="32" t="n">
        <v>0.012</v>
      </c>
      <c r="L58" s="32" t="n">
        <v>0.034</v>
      </c>
      <c r="M58" s="32" t="n">
        <v>23.081</v>
      </c>
      <c r="N58" s="32" t="n">
        <v>19.046</v>
      </c>
      <c r="O58" s="32" t="n">
        <v>0.34</v>
      </c>
      <c r="P58" s="32" t="n">
        <v>44.846</v>
      </c>
      <c r="Q58" s="32" t="n">
        <v>0.642672858775422</v>
      </c>
      <c r="R58" s="32" t="s">
        <v>59</v>
      </c>
      <c r="S58" s="32"/>
      <c r="T58" s="33" t="n">
        <f aca="false">SUM(F58:R58)</f>
        <v>98.5286728587754</v>
      </c>
      <c r="U58" s="35"/>
      <c r="V58" s="45"/>
      <c r="W58" s="35" t="n">
        <v>0.00119944200589101</v>
      </c>
      <c r="X58" s="35" t="n">
        <v>0.261312609050686</v>
      </c>
      <c r="Y58" s="35" t="n">
        <v>1.32306229605961</v>
      </c>
      <c r="Z58" s="35" t="n">
        <v>0.221842692784461</v>
      </c>
      <c r="AA58" s="35" t="n">
        <v>0.000453565653591343</v>
      </c>
      <c r="AB58" s="35" t="n">
        <v>0.001573158356374</v>
      </c>
      <c r="AC58" s="35" t="n">
        <v>0</v>
      </c>
      <c r="AD58" s="35" t="n">
        <v>0</v>
      </c>
      <c r="AE58" s="35" t="n">
        <v>0.61231921407037</v>
      </c>
      <c r="AF58" s="35" t="n">
        <v>0.53122779811748</v>
      </c>
      <c r="AG58" s="35" t="n">
        <v>0.0101593348297722</v>
      </c>
      <c r="AH58" s="35" t="n">
        <v>0.0181774327918966</v>
      </c>
      <c r="AI58" s="35" t="n">
        <v>0.000581459401755888</v>
      </c>
      <c r="AJ58" s="35"/>
      <c r="AK58" s="45"/>
      <c r="AL58" s="35" t="n">
        <v>2.98190900312189</v>
      </c>
      <c r="AM58" s="35"/>
      <c r="AN58" s="35" t="n">
        <v>0.67028481237394</v>
      </c>
      <c r="AO58" s="35" t="n">
        <v>0.435857935421722</v>
      </c>
      <c r="AP58" s="35" t="n">
        <v>0.856403665994731</v>
      </c>
      <c r="AQ58" s="36"/>
      <c r="AR58" s="37"/>
      <c r="AS58" s="32" t="n">
        <v>0.000589816589282097</v>
      </c>
      <c r="AT58" s="32" t="s">
        <v>59</v>
      </c>
      <c r="AU58" s="32" t="n">
        <v>0.04050625</v>
      </c>
      <c r="AV58" s="32" t="s">
        <v>59</v>
      </c>
      <c r="AW58" s="32" t="n">
        <v>0.0397978241552436</v>
      </c>
      <c r="AX58" s="32" t="n">
        <v>9.00064669488056E-005</v>
      </c>
      <c r="AY58" s="32" t="n">
        <v>0.000243827675669675</v>
      </c>
      <c r="AZ58" s="32" t="n">
        <v>0.43649027577345</v>
      </c>
      <c r="BA58" s="32" t="n">
        <v>0.0933254</v>
      </c>
      <c r="BB58" s="32" t="n">
        <v>0.0320542321971091</v>
      </c>
      <c r="BC58" s="32" t="n">
        <v>0.326699796034098</v>
      </c>
      <c r="BD58" s="32" t="n">
        <v>0.123400951588033</v>
      </c>
      <c r="BE58" s="32" t="s">
        <v>59</v>
      </c>
    </row>
    <row r="59" customFormat="false" ht="14.1" hidden="false" customHeight="false" outlineLevel="0" collapsed="false">
      <c r="A59" s="1" t="n">
        <v>402</v>
      </c>
      <c r="B59" s="1" t="s">
        <v>1310</v>
      </c>
      <c r="C59" s="31" t="n">
        <v>40764</v>
      </c>
      <c r="D59" s="1" t="s">
        <v>1293</v>
      </c>
      <c r="F59" s="32" t="s">
        <v>59</v>
      </c>
      <c r="G59" s="32" t="s">
        <v>59</v>
      </c>
      <c r="H59" s="32" t="n">
        <v>4.397</v>
      </c>
      <c r="I59" s="32" t="s">
        <v>59</v>
      </c>
      <c r="J59" s="32" t="n">
        <v>8.355</v>
      </c>
      <c r="K59" s="32" t="s">
        <v>59</v>
      </c>
      <c r="L59" s="32" t="n">
        <v>0.032</v>
      </c>
      <c r="M59" s="32" t="n">
        <v>19.247</v>
      </c>
      <c r="N59" s="32" t="n">
        <v>23.626</v>
      </c>
      <c r="O59" s="32" t="n">
        <v>0.318</v>
      </c>
      <c r="P59" s="32" t="n">
        <v>41.519</v>
      </c>
      <c r="Q59" s="32" t="n">
        <v>0.600497704295765</v>
      </c>
      <c r="R59" s="32" t="s">
        <v>59</v>
      </c>
      <c r="S59" s="32"/>
      <c r="T59" s="33" t="n">
        <f aca="false">SUM(F59:R59)</f>
        <v>98.0944977042958</v>
      </c>
      <c r="U59" s="35"/>
      <c r="V59" s="45"/>
      <c r="W59" s="35" t="n">
        <v>0.00112213014114604</v>
      </c>
      <c r="X59" s="35" t="n">
        <v>0.345298308380269</v>
      </c>
      <c r="Y59" s="35" t="n">
        <v>1.21757683813569</v>
      </c>
      <c r="Z59" s="35" t="n">
        <v>0.229818497401857</v>
      </c>
      <c r="AA59" s="35" t="n">
        <v>0</v>
      </c>
      <c r="AB59" s="35" t="n">
        <v>0</v>
      </c>
      <c r="AC59" s="35" t="n">
        <v>0</v>
      </c>
      <c r="AD59" s="35" t="n">
        <v>0</v>
      </c>
      <c r="AE59" s="35" t="n">
        <v>0.507550459359006</v>
      </c>
      <c r="AF59" s="35" t="n">
        <v>0.655028392024676</v>
      </c>
      <c r="AG59" s="35" t="n">
        <v>0.00944509627970803</v>
      </c>
      <c r="AH59" s="35" t="n">
        <v>0.0168828923833516</v>
      </c>
      <c r="AI59" s="35" t="n">
        <v>0</v>
      </c>
      <c r="AJ59" s="35"/>
      <c r="AK59" s="45"/>
      <c r="AL59" s="35" t="n">
        <v>2.9827226141057</v>
      </c>
      <c r="AM59" s="35"/>
      <c r="AN59" s="35" t="n">
        <v>0.654814463874165</v>
      </c>
      <c r="AO59" s="35" t="n">
        <v>0.336599341711934</v>
      </c>
      <c r="AP59" s="35" t="n">
        <v>0.84121926348719</v>
      </c>
      <c r="AQ59" s="36"/>
      <c r="AR59" s="37"/>
      <c r="AS59" s="32" t="s">
        <v>59</v>
      </c>
      <c r="AT59" s="32" t="s">
        <v>59</v>
      </c>
      <c r="AU59" s="32" t="n">
        <v>0.0422152777777778</v>
      </c>
      <c r="AV59" s="32" t="s">
        <v>59</v>
      </c>
      <c r="AW59" s="32" t="n">
        <v>0.0529054607505267</v>
      </c>
      <c r="AX59" s="32" t="s">
        <v>59</v>
      </c>
      <c r="AY59" s="32" t="n">
        <v>0.000229484871218517</v>
      </c>
      <c r="AZ59" s="32" t="n">
        <v>0.363984590694146</v>
      </c>
      <c r="BA59" s="32" t="n">
        <v>0.1039544</v>
      </c>
      <c r="BB59" s="32" t="n">
        <v>0.0299801348196491</v>
      </c>
      <c r="BC59" s="32" t="n">
        <v>0.30246284688801</v>
      </c>
      <c r="BD59" s="32" t="n">
        <v>0.115302812503586</v>
      </c>
      <c r="BE59" s="32" t="s">
        <v>59</v>
      </c>
    </row>
    <row r="60" customFormat="false" ht="14.1" hidden="false" customHeight="false" outlineLevel="0" collapsed="false">
      <c r="A60" s="1" t="n">
        <v>403</v>
      </c>
      <c r="B60" s="1" t="s">
        <v>1311</v>
      </c>
      <c r="C60" s="31" t="n">
        <v>40764</v>
      </c>
      <c r="D60" s="1" t="s">
        <v>1293</v>
      </c>
      <c r="F60" s="32" t="s">
        <v>59</v>
      </c>
      <c r="G60" s="32" t="s">
        <v>59</v>
      </c>
      <c r="H60" s="32" t="n">
        <v>4.379</v>
      </c>
      <c r="I60" s="32" t="n">
        <v>0.022</v>
      </c>
      <c r="J60" s="32" t="n">
        <v>9.747</v>
      </c>
      <c r="K60" s="32" t="s">
        <v>59</v>
      </c>
      <c r="L60" s="32" t="n">
        <v>0.048</v>
      </c>
      <c r="M60" s="32" t="n">
        <v>16.636</v>
      </c>
      <c r="N60" s="32" t="n">
        <v>26.57</v>
      </c>
      <c r="O60" s="32" t="n">
        <v>0.297</v>
      </c>
      <c r="P60" s="32" t="n">
        <v>39.696</v>
      </c>
      <c r="Q60" s="32" t="n">
        <v>0.660317649953985</v>
      </c>
      <c r="R60" s="32" t="s">
        <v>59</v>
      </c>
      <c r="S60" s="32"/>
      <c r="T60" s="33" t="n">
        <f aca="false">SUM(F60:R60)</f>
        <v>98.055317649954</v>
      </c>
      <c r="U60" s="35"/>
      <c r="V60" s="45"/>
      <c r="W60" s="35" t="n">
        <v>0.00167392805874377</v>
      </c>
      <c r="X60" s="35" t="n">
        <v>0.400609519229891</v>
      </c>
      <c r="Y60" s="35" t="n">
        <v>1.15770668804458</v>
      </c>
      <c r="Z60" s="35" t="n">
        <v>0.22761755949356</v>
      </c>
      <c r="AA60" s="35" t="n">
        <v>0</v>
      </c>
      <c r="AB60" s="35" t="n">
        <v>0</v>
      </c>
      <c r="AC60" s="35" t="n">
        <v>0</v>
      </c>
      <c r="AD60" s="35" t="n">
        <v>0.000649520833654571</v>
      </c>
      <c r="AE60" s="35" t="n">
        <v>0.436282097789068</v>
      </c>
      <c r="AF60" s="35" t="n">
        <v>0.732594715682569</v>
      </c>
      <c r="AG60" s="35" t="n">
        <v>0.00877279580356031</v>
      </c>
      <c r="AH60" s="35" t="n">
        <v>0.0184625085214344</v>
      </c>
      <c r="AI60" s="35" t="n">
        <v>0.000726754325599215</v>
      </c>
      <c r="AJ60" s="35"/>
      <c r="AK60" s="45"/>
      <c r="AL60" s="35" t="n">
        <v>2.98523632118476</v>
      </c>
      <c r="AM60" s="35"/>
      <c r="AN60" s="35" t="n">
        <v>0.646480742934359</v>
      </c>
      <c r="AO60" s="35" t="n">
        <v>0.277977634273568</v>
      </c>
      <c r="AP60" s="35" t="n">
        <v>0.835693658074592</v>
      </c>
      <c r="AQ60" s="36"/>
      <c r="AR60" s="37"/>
      <c r="AS60" s="32" t="s">
        <v>59</v>
      </c>
      <c r="AT60" s="32" t="s">
        <v>59</v>
      </c>
      <c r="AU60" s="32" t="n">
        <v>0.0420424768518518</v>
      </c>
      <c r="AV60" s="32" t="n">
        <v>0.00150095882004492</v>
      </c>
      <c r="AW60" s="32" t="n">
        <v>0.0617198714464852</v>
      </c>
      <c r="AX60" s="32" t="s">
        <v>59</v>
      </c>
      <c r="AY60" s="32" t="n">
        <v>0.000344227306827776</v>
      </c>
      <c r="AZ60" s="32" t="n">
        <v>0.31460734923821</v>
      </c>
      <c r="BA60" s="32" t="n">
        <v>0.108937</v>
      </c>
      <c r="BB60" s="32" t="n">
        <v>0.02800031459571</v>
      </c>
      <c r="BC60" s="32" t="n">
        <v>0.289182426601471</v>
      </c>
      <c r="BD60" s="32" t="n">
        <v>0.126788964621842</v>
      </c>
      <c r="BE60" s="32" t="s">
        <v>59</v>
      </c>
    </row>
    <row r="61" customFormat="false" ht="14.1" hidden="false" customHeight="false" outlineLevel="0" collapsed="false">
      <c r="A61" s="1" t="n">
        <v>404</v>
      </c>
      <c r="B61" s="1" t="s">
        <v>1312</v>
      </c>
      <c r="C61" s="31" t="n">
        <v>40764</v>
      </c>
      <c r="D61" s="1" t="s">
        <v>1293</v>
      </c>
      <c r="F61" s="32" t="n">
        <v>0.013</v>
      </c>
      <c r="G61" s="32" t="n">
        <v>0.008</v>
      </c>
      <c r="H61" s="32" t="n">
        <v>4.382</v>
      </c>
      <c r="I61" s="32" t="s">
        <v>59</v>
      </c>
      <c r="J61" s="32" t="n">
        <v>9.721</v>
      </c>
      <c r="K61" s="32" t="n">
        <v>0.017</v>
      </c>
      <c r="L61" s="32" t="n">
        <v>0.035</v>
      </c>
      <c r="M61" s="32" t="n">
        <v>16.217</v>
      </c>
      <c r="N61" s="32" t="n">
        <v>26.916</v>
      </c>
      <c r="O61" s="32" t="n">
        <v>0.303</v>
      </c>
      <c r="P61" s="32" t="n">
        <v>39.522</v>
      </c>
      <c r="Q61" s="32" t="n">
        <v>0.638374929628743</v>
      </c>
      <c r="R61" s="32" t="s">
        <v>59</v>
      </c>
      <c r="S61" s="32"/>
      <c r="T61" s="33" t="n">
        <f aca="false">SUM(F61:R61)</f>
        <v>97.7723749296287</v>
      </c>
      <c r="U61" s="35"/>
      <c r="V61" s="45"/>
      <c r="W61" s="35" t="n">
        <v>0.00122568273544089</v>
      </c>
      <c r="X61" s="35" t="n">
        <v>0.401213663302881</v>
      </c>
      <c r="Y61" s="35" t="n">
        <v>1.1574578422036</v>
      </c>
      <c r="Z61" s="35" t="n">
        <v>0.228727120855947</v>
      </c>
      <c r="AA61" s="35" t="n">
        <v>0.000637848476560322</v>
      </c>
      <c r="AB61" s="35" t="n">
        <v>0.000882668534449225</v>
      </c>
      <c r="AC61" s="35" t="n">
        <v>0.000357374952759979</v>
      </c>
      <c r="AD61" s="35" t="n">
        <v>0</v>
      </c>
      <c r="AE61" s="35" t="n">
        <v>0.427074332123469</v>
      </c>
      <c r="AF61" s="35" t="n">
        <v>0.745241823122246</v>
      </c>
      <c r="AG61" s="35" t="n">
        <v>0.00898749522505801</v>
      </c>
      <c r="AH61" s="35" t="n">
        <v>0.0179237178409056</v>
      </c>
      <c r="AI61" s="35" t="n">
        <v>0.00040083537836332</v>
      </c>
      <c r="AJ61" s="35"/>
      <c r="AK61" s="45"/>
      <c r="AL61" s="35" t="n">
        <v>2.99013040475168</v>
      </c>
      <c r="AM61" s="35"/>
      <c r="AN61" s="35" t="n">
        <v>0.650039911663781</v>
      </c>
      <c r="AO61" s="35" t="n">
        <v>0.271411654923322</v>
      </c>
      <c r="AP61" s="35" t="n">
        <v>0.834995237323086</v>
      </c>
      <c r="AQ61" s="36"/>
      <c r="AR61" s="37"/>
      <c r="AS61" s="32" t="n">
        <v>0.000333374593942055</v>
      </c>
      <c r="AT61" s="32" t="n">
        <v>7.26756498685989E-005</v>
      </c>
      <c r="AU61" s="32" t="n">
        <v>0.0420712962962963</v>
      </c>
      <c r="AV61" s="32" t="s">
        <v>59</v>
      </c>
      <c r="AW61" s="32" t="n">
        <v>0.0615552344650951</v>
      </c>
      <c r="AX61" s="32" t="n">
        <v>0.000127509161510808</v>
      </c>
      <c r="AY61" s="32" t="n">
        <v>0.000250999077895253</v>
      </c>
      <c r="AZ61" s="32" t="n">
        <v>0.306683540670597</v>
      </c>
      <c r="BA61" s="32" t="n">
        <v>0.1103556</v>
      </c>
      <c r="BB61" s="32" t="n">
        <v>0.0285659775168354</v>
      </c>
      <c r="BC61" s="32" t="n">
        <v>0.287914849459475</v>
      </c>
      <c r="BD61" s="32" t="n">
        <v>0.122575697278136</v>
      </c>
      <c r="BE61" s="32" t="s">
        <v>59</v>
      </c>
    </row>
    <row r="62" customFormat="false" ht="14.1" hidden="false" customHeight="false" outlineLevel="0" collapsed="false">
      <c r="A62" s="1" t="n">
        <v>405</v>
      </c>
      <c r="B62" s="1" t="s">
        <v>1313</v>
      </c>
      <c r="C62" s="31" t="n">
        <v>40764</v>
      </c>
      <c r="D62" s="1" t="s">
        <v>1293</v>
      </c>
      <c r="F62" s="32" t="s">
        <v>59</v>
      </c>
      <c r="G62" s="32" t="s">
        <v>59</v>
      </c>
      <c r="H62" s="32" t="n">
        <v>4.54</v>
      </c>
      <c r="I62" s="32" t="s">
        <v>59</v>
      </c>
      <c r="J62" s="32" t="n">
        <v>11.319</v>
      </c>
      <c r="K62" s="32" t="s">
        <v>59</v>
      </c>
      <c r="L62" s="32" t="n">
        <v>0.063</v>
      </c>
      <c r="M62" s="32" t="n">
        <v>13.571</v>
      </c>
      <c r="N62" s="32" t="n">
        <v>30.132</v>
      </c>
      <c r="O62" s="32" t="n">
        <v>0.278</v>
      </c>
      <c r="P62" s="32" t="n">
        <v>37.433</v>
      </c>
      <c r="Q62" s="32" t="n">
        <v>0.605366724424473</v>
      </c>
      <c r="R62" s="32" t="s">
        <v>59</v>
      </c>
      <c r="S62" s="32"/>
      <c r="T62" s="33" t="n">
        <f aca="false">SUM(F62:R62)</f>
        <v>97.9413667244245</v>
      </c>
      <c r="U62" s="35"/>
      <c r="V62" s="45"/>
      <c r="W62" s="35" t="n">
        <v>0.00218496736791151</v>
      </c>
      <c r="X62" s="35" t="n">
        <v>0.462665602604968</v>
      </c>
      <c r="Y62" s="35" t="n">
        <v>1.08571361390577</v>
      </c>
      <c r="Z62" s="35" t="n">
        <v>0.234690507563425</v>
      </c>
      <c r="AA62" s="35" t="n">
        <v>0</v>
      </c>
      <c r="AB62" s="35" t="n">
        <v>0</v>
      </c>
      <c r="AC62" s="35" t="n">
        <v>0</v>
      </c>
      <c r="AD62" s="35" t="n">
        <v>0</v>
      </c>
      <c r="AE62" s="35" t="n">
        <v>0.353947774113625</v>
      </c>
      <c r="AF62" s="35" t="n">
        <v>0.826245372285167</v>
      </c>
      <c r="AG62" s="35" t="n">
        <v>0.00816648599097644</v>
      </c>
      <c r="AH62" s="35" t="n">
        <v>0.0168331425806166</v>
      </c>
      <c r="AI62" s="35" t="n">
        <v>0.000547733370625454</v>
      </c>
      <c r="AJ62" s="35"/>
      <c r="AK62" s="45"/>
      <c r="AL62" s="35" t="n">
        <v>2.99099519978309</v>
      </c>
      <c r="AM62" s="35"/>
      <c r="AN62" s="35" t="n">
        <v>0.641041459326231</v>
      </c>
      <c r="AO62" s="35" t="n">
        <v>0.2154462605676</v>
      </c>
      <c r="AP62" s="35" t="n">
        <v>0.822258576940605</v>
      </c>
      <c r="AQ62" s="36"/>
      <c r="AR62" s="37"/>
      <c r="AS62" s="32" t="s">
        <v>59</v>
      </c>
      <c r="AT62" s="32" t="s">
        <v>59</v>
      </c>
      <c r="AU62" s="32" t="n">
        <v>0.0435881944444444</v>
      </c>
      <c r="AV62" s="32" t="s">
        <v>59</v>
      </c>
      <c r="AW62" s="32" t="n">
        <v>0.07167407662899</v>
      </c>
      <c r="AX62" s="32" t="s">
        <v>59</v>
      </c>
      <c r="AY62" s="32" t="n">
        <v>0.000451798340211456</v>
      </c>
      <c r="AZ62" s="32" t="n">
        <v>0.256644405897556</v>
      </c>
      <c r="BA62" s="32" t="n">
        <v>0.1175148</v>
      </c>
      <c r="BB62" s="32" t="n">
        <v>0.0262090486788127</v>
      </c>
      <c r="BC62" s="32" t="n">
        <v>0.272696638829425</v>
      </c>
      <c r="BD62" s="32" t="n">
        <v>0.116237723180114</v>
      </c>
      <c r="BE62" s="32" t="s">
        <v>59</v>
      </c>
    </row>
    <row r="63" customFormat="false" ht="14.1" hidden="false" customHeight="false" outlineLevel="0" collapsed="false">
      <c r="A63" s="1" t="n">
        <v>413</v>
      </c>
      <c r="B63" s="1" t="s">
        <v>1314</v>
      </c>
      <c r="C63" s="31" t="n">
        <v>40764</v>
      </c>
      <c r="D63" s="1" t="s">
        <v>1293</v>
      </c>
      <c r="F63" s="32" t="s">
        <v>59</v>
      </c>
      <c r="G63" s="32" t="s">
        <v>59</v>
      </c>
      <c r="H63" s="32" t="n">
        <v>1.604</v>
      </c>
      <c r="I63" s="32" t="n">
        <v>0.001</v>
      </c>
      <c r="J63" s="32" t="n">
        <v>3.213</v>
      </c>
      <c r="K63" s="32" t="n">
        <v>0.028</v>
      </c>
      <c r="L63" s="32" t="n">
        <v>0.03</v>
      </c>
      <c r="M63" s="32" t="n">
        <v>28.743</v>
      </c>
      <c r="N63" s="32" t="n">
        <v>10.236</v>
      </c>
      <c r="O63" s="32" t="n">
        <v>0.329</v>
      </c>
      <c r="P63" s="32" t="n">
        <v>55.045</v>
      </c>
      <c r="Q63" s="32" t="n">
        <v>0.301872578301718</v>
      </c>
      <c r="R63" s="32" t="s">
        <v>59</v>
      </c>
      <c r="S63" s="32"/>
      <c r="T63" s="33" t="n">
        <f aca="false">SUM(F63:R63)</f>
        <v>99.5308725783017</v>
      </c>
      <c r="U63" s="35"/>
      <c r="V63" s="45"/>
      <c r="W63" s="35" t="n">
        <v>0.00108872823424066</v>
      </c>
      <c r="X63" s="35" t="n">
        <v>0.1374243537807</v>
      </c>
      <c r="Y63" s="35" t="n">
        <v>1.67059951333943</v>
      </c>
      <c r="Z63" s="35" t="n">
        <v>0.0867636593408661</v>
      </c>
      <c r="AA63" s="35" t="n">
        <v>0.00108871658572801</v>
      </c>
      <c r="AB63" s="35" t="n">
        <v>0</v>
      </c>
      <c r="AC63" s="35" t="n">
        <v>0</v>
      </c>
      <c r="AD63" s="35" t="n">
        <v>3.07236694664364E-005</v>
      </c>
      <c r="AE63" s="35" t="n">
        <v>0.784428303053161</v>
      </c>
      <c r="AF63" s="35" t="n">
        <v>0.293700836686217</v>
      </c>
      <c r="AG63" s="35" t="n">
        <v>0.0101130032927772</v>
      </c>
      <c r="AH63" s="35" t="n">
        <v>0.00878343003366406</v>
      </c>
      <c r="AI63" s="35" t="n">
        <v>0.0004613049418573</v>
      </c>
      <c r="AJ63" s="35"/>
      <c r="AK63" s="45"/>
      <c r="AL63" s="35" t="n">
        <v>2.99448257295811</v>
      </c>
      <c r="AM63" s="35"/>
      <c r="AN63" s="35" t="n">
        <v>0.68124257914072</v>
      </c>
      <c r="AO63" s="35" t="n">
        <v>0.645326024099164</v>
      </c>
      <c r="AP63" s="35" t="n">
        <v>0.95062849803064</v>
      </c>
      <c r="AQ63" s="36"/>
      <c r="AR63" s="37"/>
      <c r="AS63" s="32" t="s">
        <v>59</v>
      </c>
      <c r="AT63" s="32" t="s">
        <v>59</v>
      </c>
      <c r="AU63" s="32" t="n">
        <v>0.0153998842592593</v>
      </c>
      <c r="AV63" s="32" t="n">
        <v>6.82254009111329E-005</v>
      </c>
      <c r="AW63" s="32" t="n">
        <v>0.0203453315848525</v>
      </c>
      <c r="AX63" s="32" t="n">
        <v>0.000210015089547213</v>
      </c>
      <c r="AY63" s="32" t="n">
        <v>0.00021514206676736</v>
      </c>
      <c r="AZ63" s="32" t="n">
        <v>0.543565703243199</v>
      </c>
      <c r="BA63" s="32" t="n">
        <v>0.0685812</v>
      </c>
      <c r="BB63" s="32" t="n">
        <v>0.0310171835083791</v>
      </c>
      <c r="BC63" s="32" t="n">
        <v>0.400998757362907</v>
      </c>
      <c r="BD63" s="32" t="n">
        <v>0.0579631812859583</v>
      </c>
      <c r="BE63" s="32" t="s">
        <v>59</v>
      </c>
    </row>
    <row r="64" customFormat="false" ht="14.1" hidden="false" customHeight="false" outlineLevel="0" collapsed="false">
      <c r="A64" s="1" t="n">
        <v>414</v>
      </c>
      <c r="B64" s="1" t="s">
        <v>1315</v>
      </c>
      <c r="C64" s="31" t="n">
        <v>40764</v>
      </c>
      <c r="D64" s="1" t="s">
        <v>1293</v>
      </c>
      <c r="F64" s="32" t="s">
        <v>59</v>
      </c>
      <c r="G64" s="32" t="s">
        <v>59</v>
      </c>
      <c r="H64" s="32" t="n">
        <v>1.549</v>
      </c>
      <c r="I64" s="32" t="s">
        <v>59</v>
      </c>
      <c r="J64" s="32" t="n">
        <v>3.133</v>
      </c>
      <c r="K64" s="32" t="s">
        <v>59</v>
      </c>
      <c r="L64" s="32" t="n">
        <v>0.033</v>
      </c>
      <c r="M64" s="32" t="n">
        <v>28.85</v>
      </c>
      <c r="N64" s="32" t="n">
        <v>10.243</v>
      </c>
      <c r="O64" s="32" t="n">
        <v>0.338</v>
      </c>
      <c r="P64" s="32" t="n">
        <v>55.359</v>
      </c>
      <c r="Q64" s="32" t="n">
        <v>0.371347210938475</v>
      </c>
      <c r="R64" s="32" t="s">
        <v>59</v>
      </c>
      <c r="S64" s="32"/>
      <c r="T64" s="33" t="n">
        <f aca="false">SUM(F64:R64)</f>
        <v>99.8763472109385</v>
      </c>
      <c r="U64" s="35"/>
      <c r="V64" s="45"/>
      <c r="W64" s="35" t="n">
        <v>0.00119473666992826</v>
      </c>
      <c r="X64" s="35" t="n">
        <v>0.133682141955056</v>
      </c>
      <c r="Y64" s="35" t="n">
        <v>1.6761108357723</v>
      </c>
      <c r="Z64" s="35" t="n">
        <v>0.0835881930563178</v>
      </c>
      <c r="AA64" s="35" t="n">
        <v>0</v>
      </c>
      <c r="AB64" s="35" t="n">
        <v>0</v>
      </c>
      <c r="AC64" s="35" t="n">
        <v>0</v>
      </c>
      <c r="AD64" s="35" t="n">
        <v>0</v>
      </c>
      <c r="AE64" s="35" t="n">
        <v>0.785465294193928</v>
      </c>
      <c r="AF64" s="35" t="n">
        <v>0.293198741604368</v>
      </c>
      <c r="AG64" s="35" t="n">
        <v>0.0103648011315536</v>
      </c>
      <c r="AH64" s="35" t="n">
        <v>0.0107790545873311</v>
      </c>
      <c r="AI64" s="35" t="n">
        <v>3.88505864758995E-005</v>
      </c>
      <c r="AJ64" s="35"/>
      <c r="AK64" s="45"/>
      <c r="AL64" s="35" t="n">
        <v>2.99451000006276</v>
      </c>
      <c r="AM64" s="35"/>
      <c r="AN64" s="35" t="n">
        <v>0.686839708444224</v>
      </c>
      <c r="AO64" s="35" t="n">
        <v>0.647888621754477</v>
      </c>
      <c r="AP64" s="35" t="n">
        <v>0.952498585447331</v>
      </c>
      <c r="AQ64" s="36"/>
      <c r="AR64" s="37"/>
      <c r="AS64" s="32" t="s">
        <v>59</v>
      </c>
      <c r="AT64" s="32" t="s">
        <v>59</v>
      </c>
      <c r="AU64" s="32" t="n">
        <v>0.0148717592592593</v>
      </c>
      <c r="AV64" s="32" t="s">
        <v>59</v>
      </c>
      <c r="AW64" s="32" t="n">
        <v>0.0198387562574985</v>
      </c>
      <c r="AX64" s="32" t="s">
        <v>59</v>
      </c>
      <c r="AY64" s="32" t="n">
        <v>0.000236656273444096</v>
      </c>
      <c r="AZ64" s="32" t="n">
        <v>0.545589205669773</v>
      </c>
      <c r="BA64" s="32" t="n">
        <v>0.0686281</v>
      </c>
      <c r="BB64" s="32" t="n">
        <v>0.0318656778900672</v>
      </c>
      <c r="BC64" s="32" t="n">
        <v>0.403286224159382</v>
      </c>
      <c r="BD64" s="32" t="n">
        <v>0.0713031499209192</v>
      </c>
      <c r="BE64" s="32" t="s">
        <v>59</v>
      </c>
    </row>
    <row r="65" customFormat="false" ht="14.1" hidden="false" customHeight="false" outlineLevel="0" collapsed="false">
      <c r="A65" s="1" t="n">
        <v>415</v>
      </c>
      <c r="B65" s="1" t="s">
        <v>1316</v>
      </c>
      <c r="C65" s="31" t="n">
        <v>40764</v>
      </c>
      <c r="D65" s="1" t="s">
        <v>1293</v>
      </c>
      <c r="F65" s="32" t="n">
        <v>0.008</v>
      </c>
      <c r="G65" s="32" t="s">
        <v>59</v>
      </c>
      <c r="H65" s="32" t="n">
        <v>1.559</v>
      </c>
      <c r="I65" s="32" t="s">
        <v>59</v>
      </c>
      <c r="J65" s="32" t="n">
        <v>3.113</v>
      </c>
      <c r="K65" s="32" t="n">
        <v>0.009</v>
      </c>
      <c r="L65" s="32" t="n">
        <v>0.027</v>
      </c>
      <c r="M65" s="32" t="n">
        <v>29.139</v>
      </c>
      <c r="N65" s="32" t="n">
        <v>9.597</v>
      </c>
      <c r="O65" s="32" t="n">
        <v>0.315</v>
      </c>
      <c r="P65" s="32" t="n">
        <v>55.595</v>
      </c>
      <c r="Q65" s="32" t="n">
        <v>0.319928228060181</v>
      </c>
      <c r="R65" s="32" t="s">
        <v>59</v>
      </c>
      <c r="S65" s="32"/>
      <c r="T65" s="33" t="n">
        <f aca="false">SUM(F65:R65)</f>
        <v>99.6819282280602</v>
      </c>
      <c r="U65" s="35"/>
      <c r="V65" s="45"/>
      <c r="W65" s="35" t="n">
        <v>0.000979586174494814</v>
      </c>
      <c r="X65" s="35" t="n">
        <v>0.13311063352842</v>
      </c>
      <c r="Y65" s="35" t="n">
        <v>1.68682823142582</v>
      </c>
      <c r="Z65" s="35" t="n">
        <v>0.0843063454321466</v>
      </c>
      <c r="AA65" s="35" t="n">
        <v>0.000349848462040731</v>
      </c>
      <c r="AB65" s="35" t="n">
        <v>0.000562746934794248</v>
      </c>
      <c r="AC65" s="35" t="n">
        <v>0</v>
      </c>
      <c r="AD65" s="35" t="n">
        <v>0</v>
      </c>
      <c r="AE65" s="35" t="n">
        <v>0.795017073567644</v>
      </c>
      <c r="AF65" s="35" t="n">
        <v>0.275290391352883</v>
      </c>
      <c r="AG65" s="35" t="n">
        <v>0.00968000220755564</v>
      </c>
      <c r="AH65" s="35" t="n">
        <v>0.00930622813254162</v>
      </c>
      <c r="AI65" s="35" t="n">
        <v>0</v>
      </c>
      <c r="AJ65" s="35"/>
      <c r="AK65" s="45"/>
      <c r="AL65" s="35" t="n">
        <v>2.99543108721834</v>
      </c>
      <c r="AM65" s="35"/>
      <c r="AN65" s="35" t="n">
        <v>0.674068806347615</v>
      </c>
      <c r="AO65" s="35" t="n">
        <v>0.660632472282343</v>
      </c>
      <c r="AP65" s="35" t="n">
        <v>0.952399808273345</v>
      </c>
      <c r="AQ65" s="36"/>
      <c r="AR65" s="37"/>
      <c r="AS65" s="32" t="n">
        <v>0.000205153596272034</v>
      </c>
      <c r="AT65" s="32" t="s">
        <v>59</v>
      </c>
      <c r="AU65" s="32" t="n">
        <v>0.0149678240740741</v>
      </c>
      <c r="AV65" s="32" t="s">
        <v>59</v>
      </c>
      <c r="AW65" s="32" t="n">
        <v>0.01971211242566</v>
      </c>
      <c r="AX65" s="32" t="n">
        <v>6.75048502116042E-005</v>
      </c>
      <c r="AY65" s="32" t="n">
        <v>0.000193627860090624</v>
      </c>
      <c r="AZ65" s="32" t="n">
        <v>0.551054553345287</v>
      </c>
      <c r="BA65" s="32" t="n">
        <v>0.0662193</v>
      </c>
      <c r="BB65" s="32" t="n">
        <v>0.0296973033590863</v>
      </c>
      <c r="BC65" s="32" t="n">
        <v>0.405005466719789</v>
      </c>
      <c r="BD65" s="32" t="n">
        <v>0.0614300841297785</v>
      </c>
      <c r="BE65" s="32" t="s">
        <v>59</v>
      </c>
    </row>
    <row r="66" customFormat="false" ht="14.1" hidden="false" customHeight="false" outlineLevel="0" collapsed="false">
      <c r="A66" s="1" t="n">
        <v>416</v>
      </c>
      <c r="B66" s="1" t="s">
        <v>1317</v>
      </c>
      <c r="C66" s="31" t="n">
        <v>40764</v>
      </c>
      <c r="D66" s="1" t="s">
        <v>1293</v>
      </c>
      <c r="F66" s="32" t="s">
        <v>59</v>
      </c>
      <c r="G66" s="32" t="s">
        <v>59</v>
      </c>
      <c r="H66" s="32" t="n">
        <v>1.52</v>
      </c>
      <c r="I66" s="32" t="n">
        <v>0.005</v>
      </c>
      <c r="J66" s="32" t="n">
        <v>3.054</v>
      </c>
      <c r="K66" s="32" t="n">
        <v>0.016</v>
      </c>
      <c r="L66" s="32" t="s">
        <v>59</v>
      </c>
      <c r="M66" s="32" t="n">
        <v>29.406</v>
      </c>
      <c r="N66" s="32" t="n">
        <v>9.4</v>
      </c>
      <c r="O66" s="32" t="n">
        <v>0.341</v>
      </c>
      <c r="P66" s="32" t="n">
        <v>56.266</v>
      </c>
      <c r="Q66" s="32" t="n">
        <v>0.34561726463975</v>
      </c>
      <c r="R66" s="32" t="s">
        <v>59</v>
      </c>
      <c r="S66" s="32"/>
      <c r="T66" s="33" t="n">
        <f aca="false">SUM(F66:R66)</f>
        <v>100.35361726464</v>
      </c>
      <c r="U66" s="35"/>
      <c r="V66" s="45"/>
      <c r="W66" s="35" t="n">
        <v>0</v>
      </c>
      <c r="X66" s="35" t="n">
        <v>0.129896179635394</v>
      </c>
      <c r="Y66" s="35" t="n">
        <v>1.69814544306271</v>
      </c>
      <c r="Z66" s="35" t="n">
        <v>0.0817619898102614</v>
      </c>
      <c r="AA66" s="35" t="n">
        <v>0.000618658747620405</v>
      </c>
      <c r="AB66" s="35" t="n">
        <v>0</v>
      </c>
      <c r="AC66" s="35" t="n">
        <v>0</v>
      </c>
      <c r="AD66" s="35" t="n">
        <v>0.000152762745907709</v>
      </c>
      <c r="AE66" s="35" t="n">
        <v>0.798052533756246</v>
      </c>
      <c r="AF66" s="35" t="n">
        <v>0.268211334976021</v>
      </c>
      <c r="AG66" s="35" t="n">
        <v>0.0104234862382831</v>
      </c>
      <c r="AH66" s="35" t="n">
        <v>0.0100002366726543</v>
      </c>
      <c r="AI66" s="35" t="n">
        <v>8.25559207222056E-005</v>
      </c>
      <c r="AJ66" s="35"/>
      <c r="AK66" s="45"/>
      <c r="AL66" s="35" t="n">
        <v>2.99766444648286</v>
      </c>
      <c r="AM66" s="35"/>
      <c r="AN66" s="35" t="n">
        <v>0.673715830854931</v>
      </c>
      <c r="AO66" s="35" t="n">
        <v>0.667178723152732</v>
      </c>
      <c r="AP66" s="35" t="n">
        <v>0.954063908998746</v>
      </c>
      <c r="AQ66" s="36"/>
      <c r="AR66" s="37"/>
      <c r="AS66" s="32" t="s">
        <v>59</v>
      </c>
      <c r="AT66" s="32" t="s">
        <v>59</v>
      </c>
      <c r="AU66" s="32" t="n">
        <v>0.0145934027777778</v>
      </c>
      <c r="AV66" s="32" t="n">
        <v>0.000341127004555664</v>
      </c>
      <c r="AW66" s="32" t="n">
        <v>0.0193385131217365</v>
      </c>
      <c r="AX66" s="32" t="n">
        <v>0.000120008622598408</v>
      </c>
      <c r="AY66" s="32" t="s">
        <v>59</v>
      </c>
      <c r="AZ66" s="32" t="n">
        <v>0.556103853792906</v>
      </c>
      <c r="BA66" s="32" t="n">
        <v>0.0658</v>
      </c>
      <c r="BB66" s="32" t="n">
        <v>0.03214850935063</v>
      </c>
      <c r="BC66" s="32" t="n">
        <v>0.409893652135186</v>
      </c>
      <c r="BD66" s="32" t="n">
        <v>0.0663626894452402</v>
      </c>
      <c r="BE66" s="32" t="s">
        <v>59</v>
      </c>
    </row>
    <row r="67" customFormat="false" ht="14.1" hidden="false" customHeight="false" outlineLevel="0" collapsed="false">
      <c r="A67" s="1" t="n">
        <v>417</v>
      </c>
      <c r="B67" s="1" t="s">
        <v>1318</v>
      </c>
      <c r="C67" s="31" t="n">
        <v>40764</v>
      </c>
      <c r="D67" s="1" t="s">
        <v>1293</v>
      </c>
      <c r="F67" s="32" t="s">
        <v>59</v>
      </c>
      <c r="G67" s="32" t="s">
        <v>59</v>
      </c>
      <c r="H67" s="32" t="n">
        <v>1.51</v>
      </c>
      <c r="I67" s="32" t="n">
        <v>0.009</v>
      </c>
      <c r="J67" s="32" t="n">
        <v>3.356</v>
      </c>
      <c r="K67" s="32" t="s">
        <v>59</v>
      </c>
      <c r="L67" s="32" t="n">
        <v>0.043</v>
      </c>
      <c r="M67" s="32" t="n">
        <v>28.589</v>
      </c>
      <c r="N67" s="32" t="n">
        <v>9.955</v>
      </c>
      <c r="O67" s="32" t="n">
        <v>0.337</v>
      </c>
      <c r="P67" s="32" t="n">
        <v>55.534</v>
      </c>
      <c r="Q67" s="32" t="n">
        <v>0.329628714506761</v>
      </c>
      <c r="R67" s="32" t="s">
        <v>59</v>
      </c>
      <c r="S67" s="32"/>
      <c r="T67" s="33" t="n">
        <f aca="false">SUM(F67:R67)</f>
        <v>99.6626287145068</v>
      </c>
      <c r="U67" s="35"/>
      <c r="V67" s="45"/>
      <c r="W67" s="35" t="n">
        <v>0.00156034596560215</v>
      </c>
      <c r="X67" s="35" t="n">
        <v>0.143525525561294</v>
      </c>
      <c r="Y67" s="35" t="n">
        <v>1.68526284594009</v>
      </c>
      <c r="Z67" s="35" t="n">
        <v>0.0816703956770017</v>
      </c>
      <c r="AA67" s="35" t="n">
        <v>0</v>
      </c>
      <c r="AB67" s="35" t="n">
        <v>0</v>
      </c>
      <c r="AC67" s="35" t="n">
        <v>0</v>
      </c>
      <c r="AD67" s="35" t="n">
        <v>0.000276483876176026</v>
      </c>
      <c r="AE67" s="35" t="n">
        <v>0.780143223896537</v>
      </c>
      <c r="AF67" s="35" t="n">
        <v>0.285608012255941</v>
      </c>
      <c r="AG67" s="35" t="n">
        <v>0.0103578201876705</v>
      </c>
      <c r="AH67" s="35" t="n">
        <v>0.00959002489750715</v>
      </c>
      <c r="AI67" s="35" t="n">
        <v>0.000525244708407482</v>
      </c>
      <c r="AJ67" s="35"/>
      <c r="AK67" s="45"/>
      <c r="AL67" s="35" t="n">
        <v>2.99851992296622</v>
      </c>
      <c r="AM67" s="35"/>
      <c r="AN67" s="35" t="n">
        <v>0.665545773254337</v>
      </c>
      <c r="AO67" s="35" t="n">
        <v>0.645132072819234</v>
      </c>
      <c r="AP67" s="35" t="n">
        <v>0.953778448583458</v>
      </c>
      <c r="AQ67" s="36"/>
      <c r="AR67" s="37"/>
      <c r="AS67" s="32" t="s">
        <v>59</v>
      </c>
      <c r="AT67" s="32" t="s">
        <v>59</v>
      </c>
      <c r="AU67" s="32" t="n">
        <v>0.014497337962963</v>
      </c>
      <c r="AV67" s="32" t="n">
        <v>0.000614028608200196</v>
      </c>
      <c r="AW67" s="32" t="n">
        <v>0.0212508349824976</v>
      </c>
      <c r="AX67" s="32" t="s">
        <v>59</v>
      </c>
      <c r="AY67" s="32" t="n">
        <v>0.000308370295699883</v>
      </c>
      <c r="AZ67" s="32" t="n">
        <v>0.540653372647943</v>
      </c>
      <c r="BA67" s="32" t="n">
        <v>0.067694</v>
      </c>
      <c r="BB67" s="32" t="n">
        <v>0.0317714007365463</v>
      </c>
      <c r="BC67" s="32" t="n">
        <v>0.404561086227481</v>
      </c>
      <c r="BD67" s="32" t="n">
        <v>0.0632926946975496</v>
      </c>
      <c r="BE67" s="32" t="s">
        <v>59</v>
      </c>
    </row>
    <row r="68" customFormat="false" ht="14.1" hidden="false" customHeight="false" outlineLevel="0" collapsed="false">
      <c r="A68" s="1" t="n">
        <v>421</v>
      </c>
      <c r="B68" s="1" t="s">
        <v>1319</v>
      </c>
      <c r="C68" s="31" t="n">
        <v>40764</v>
      </c>
      <c r="D68" s="1" t="s">
        <v>1293</v>
      </c>
      <c r="F68" s="32" t="s">
        <v>59</v>
      </c>
      <c r="G68" s="32" t="s">
        <v>59</v>
      </c>
      <c r="H68" s="32" t="n">
        <v>3.287</v>
      </c>
      <c r="I68" s="32" t="s">
        <v>59</v>
      </c>
      <c r="J68" s="32" t="n">
        <v>3.986</v>
      </c>
      <c r="K68" s="32" t="n">
        <v>0.002</v>
      </c>
      <c r="L68" s="32" t="n">
        <v>0.045</v>
      </c>
      <c r="M68" s="32" t="n">
        <v>28.022</v>
      </c>
      <c r="N68" s="32" t="n">
        <v>11.556</v>
      </c>
      <c r="O68" s="32" t="n">
        <v>0.361</v>
      </c>
      <c r="P68" s="32" t="n">
        <v>52.316</v>
      </c>
      <c r="Q68" s="32" t="n">
        <v>0.442412670534417</v>
      </c>
      <c r="R68" s="32" t="s">
        <v>59</v>
      </c>
      <c r="S68" s="32"/>
      <c r="T68" s="33" t="n">
        <f aca="false">SUM(F68:R68)</f>
        <v>100.017412670534</v>
      </c>
      <c r="U68" s="35"/>
      <c r="V68" s="45"/>
      <c r="W68" s="35" t="n">
        <v>0.0016003022418824</v>
      </c>
      <c r="X68" s="35" t="n">
        <v>0.167063486699786</v>
      </c>
      <c r="Y68" s="35" t="n">
        <v>1.55589496169103</v>
      </c>
      <c r="Z68" s="35" t="n">
        <v>0.17423061496611</v>
      </c>
      <c r="AA68" s="35" t="n">
        <v>7.62040533305294E-005</v>
      </c>
      <c r="AB68" s="35" t="n">
        <v>0</v>
      </c>
      <c r="AC68" s="35" t="n">
        <v>0</v>
      </c>
      <c r="AD68" s="35" t="n">
        <v>0</v>
      </c>
      <c r="AE68" s="35" t="n">
        <v>0.749396322965438</v>
      </c>
      <c r="AF68" s="35" t="n">
        <v>0.324917953044551</v>
      </c>
      <c r="AG68" s="35" t="n">
        <v>0.0108738345681867</v>
      </c>
      <c r="AH68" s="35" t="n">
        <v>0.0126141882351518</v>
      </c>
      <c r="AI68" s="35" t="n">
        <v>3.76923374669334E-005</v>
      </c>
      <c r="AJ68" s="35"/>
      <c r="AK68" s="45"/>
      <c r="AL68" s="35" t="n">
        <v>2.99670556080294</v>
      </c>
      <c r="AM68" s="35"/>
      <c r="AN68" s="35" t="n">
        <v>0.660427257608331</v>
      </c>
      <c r="AO68" s="35" t="n">
        <v>0.603681123890602</v>
      </c>
      <c r="AP68" s="35" t="n">
        <v>0.899295971739376</v>
      </c>
      <c r="AQ68" s="36"/>
      <c r="AR68" s="37"/>
      <c r="AS68" s="32" t="s">
        <v>59</v>
      </c>
      <c r="AT68" s="32" t="s">
        <v>59</v>
      </c>
      <c r="AU68" s="32" t="n">
        <v>0.0315582175925926</v>
      </c>
      <c r="AV68" s="32" t="s">
        <v>59</v>
      </c>
      <c r="AW68" s="32" t="n">
        <v>0.0252401156854099</v>
      </c>
      <c r="AX68" s="32" t="n">
        <v>1.50010778248009E-005</v>
      </c>
      <c r="AY68" s="32" t="n">
        <v>0.00032271310015104</v>
      </c>
      <c r="AZ68" s="32" t="n">
        <v>0.529930700910863</v>
      </c>
      <c r="BA68" s="32" t="n">
        <v>0.0728028</v>
      </c>
      <c r="BB68" s="32" t="n">
        <v>0.0340340524210481</v>
      </c>
      <c r="BC68" s="32" t="n">
        <v>0.381118194026666</v>
      </c>
      <c r="BD68" s="32" t="n">
        <v>0.0849485765472902</v>
      </c>
      <c r="BE68" s="32" t="s">
        <v>59</v>
      </c>
    </row>
    <row r="69" customFormat="false" ht="14.1" hidden="false" customHeight="false" outlineLevel="0" collapsed="false">
      <c r="A69" s="1" t="n">
        <v>422</v>
      </c>
      <c r="B69" s="1" t="s">
        <v>1320</v>
      </c>
      <c r="C69" s="31" t="n">
        <v>40764</v>
      </c>
      <c r="D69" s="1" t="s">
        <v>1293</v>
      </c>
      <c r="F69" s="32" t="n">
        <v>0.026</v>
      </c>
      <c r="G69" s="32" t="n">
        <v>0.003</v>
      </c>
      <c r="H69" s="32" t="n">
        <v>3.361</v>
      </c>
      <c r="I69" s="32" t="n">
        <v>0.001</v>
      </c>
      <c r="J69" s="32" t="n">
        <v>4.238</v>
      </c>
      <c r="K69" s="32" t="s">
        <v>59</v>
      </c>
      <c r="L69" s="32" t="n">
        <v>0.039</v>
      </c>
      <c r="M69" s="32" t="n">
        <v>27.48</v>
      </c>
      <c r="N69" s="32" t="n">
        <v>12.603</v>
      </c>
      <c r="O69" s="32" t="n">
        <v>0.337</v>
      </c>
      <c r="P69" s="32" t="n">
        <v>51.41</v>
      </c>
      <c r="Q69" s="32" t="n">
        <v>0.415073877178138</v>
      </c>
      <c r="R69" s="32" t="s">
        <v>59</v>
      </c>
      <c r="S69" s="32"/>
      <c r="T69" s="33" t="n">
        <f aca="false">SUM(F69:R69)</f>
        <v>99.9130738771781</v>
      </c>
      <c r="U69" s="35"/>
      <c r="V69" s="45"/>
      <c r="W69" s="35" t="n">
        <v>0.00138464552984351</v>
      </c>
      <c r="X69" s="35" t="n">
        <v>0.177333056736911</v>
      </c>
      <c r="Y69" s="35" t="n">
        <v>1.5264333578149</v>
      </c>
      <c r="Z69" s="35" t="n">
        <v>0.17785979153925</v>
      </c>
      <c r="AA69" s="35" t="n">
        <v>0</v>
      </c>
      <c r="AB69" s="35" t="n">
        <v>0.00178974689308997</v>
      </c>
      <c r="AC69" s="35" t="n">
        <v>0.000135868679692738</v>
      </c>
      <c r="AD69" s="35" t="n">
        <v>3.00572230475026E-005</v>
      </c>
      <c r="AE69" s="35" t="n">
        <v>0.733691788625186</v>
      </c>
      <c r="AF69" s="35" t="n">
        <v>0.353772941569667</v>
      </c>
      <c r="AG69" s="35" t="n">
        <v>0.0101342105143837</v>
      </c>
      <c r="AH69" s="35" t="n">
        <v>0.0118152156783571</v>
      </c>
      <c r="AI69" s="35" t="n">
        <v>0</v>
      </c>
      <c r="AJ69" s="35"/>
      <c r="AK69" s="45"/>
      <c r="AL69" s="35" t="n">
        <v>2.99438068080432</v>
      </c>
      <c r="AM69" s="35"/>
      <c r="AN69" s="35" t="n">
        <v>0.666106093129555</v>
      </c>
      <c r="AO69" s="35" t="n">
        <v>0.580086236871925</v>
      </c>
      <c r="AP69" s="35" t="n">
        <v>0.895640141717021</v>
      </c>
      <c r="AQ69" s="36"/>
      <c r="AR69" s="37"/>
      <c r="AS69" s="32" t="n">
        <v>0.000666749187884109</v>
      </c>
      <c r="AT69" s="32" t="n">
        <v>2.72533687007246E-005</v>
      </c>
      <c r="AU69" s="32" t="n">
        <v>0.03226875</v>
      </c>
      <c r="AV69" s="32" t="n">
        <v>6.82254009111329E-005</v>
      </c>
      <c r="AW69" s="32" t="n">
        <v>0.0268358279665748</v>
      </c>
      <c r="AX69" s="32" t="s">
        <v>59</v>
      </c>
      <c r="AY69" s="32" t="n">
        <v>0.000279684686797568</v>
      </c>
      <c r="AZ69" s="32" t="n">
        <v>0.519680810114571</v>
      </c>
      <c r="BA69" s="32" t="n">
        <v>0.075618</v>
      </c>
      <c r="BB69" s="32" t="n">
        <v>0.0317714007365463</v>
      </c>
      <c r="BC69" s="32" t="n">
        <v>0.374518050976965</v>
      </c>
      <c r="BD69" s="32" t="n">
        <v>0.0796991980036535</v>
      </c>
      <c r="BE69" s="32" t="s">
        <v>59</v>
      </c>
    </row>
    <row r="70" customFormat="false" ht="14.1" hidden="false" customHeight="false" outlineLevel="0" collapsed="false">
      <c r="C70" s="31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3"/>
      <c r="U70" s="35"/>
      <c r="V70" s="4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45"/>
      <c r="AL70" s="35"/>
      <c r="AM70" s="35"/>
      <c r="AN70" s="35"/>
      <c r="AO70" s="35"/>
      <c r="AP70" s="35"/>
      <c r="AQ70" s="36"/>
      <c r="AR70" s="37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</row>
    <row r="71" customFormat="false" ht="14.1" hidden="false" customHeight="false" outlineLevel="0" collapsed="false">
      <c r="A71" s="1" t="n">
        <v>33</v>
      </c>
      <c r="B71" s="1" t="s">
        <v>396</v>
      </c>
      <c r="C71" s="31" t="n">
        <v>40759</v>
      </c>
      <c r="D71" s="1" t="s">
        <v>1293</v>
      </c>
      <c r="F71" s="32" t="s">
        <v>59</v>
      </c>
      <c r="G71" s="32" t="s">
        <v>59</v>
      </c>
      <c r="H71" s="32" t="n">
        <v>0.789</v>
      </c>
      <c r="I71" s="32" t="n">
        <v>0.001</v>
      </c>
      <c r="J71" s="32" t="n">
        <v>3.383</v>
      </c>
      <c r="K71" s="32" t="n">
        <v>0.271</v>
      </c>
      <c r="L71" s="32" t="n">
        <v>0.111</v>
      </c>
      <c r="M71" s="32" t="n">
        <v>28.151</v>
      </c>
      <c r="N71" s="32" t="n">
        <v>7.3</v>
      </c>
      <c r="O71" s="32" t="n">
        <v>0.331</v>
      </c>
      <c r="P71" s="32" t="n">
        <v>57.32</v>
      </c>
      <c r="Q71" s="32" t="n">
        <v>0.24077928371331</v>
      </c>
      <c r="R71" s="32" t="s">
        <v>59</v>
      </c>
      <c r="S71" s="32"/>
      <c r="T71" s="33" t="n">
        <f aca="false">SUM(F71:R71)</f>
        <v>97.8977792837133</v>
      </c>
      <c r="U71" s="35"/>
      <c r="V71" s="45"/>
      <c r="W71" s="35" t="n">
        <v>0.00414278837818032</v>
      </c>
      <c r="X71" s="35" t="n">
        <v>0.148808080648756</v>
      </c>
      <c r="Y71" s="35" t="n">
        <v>1.78909003054633</v>
      </c>
      <c r="Z71" s="35" t="n">
        <v>0.043891663323428</v>
      </c>
      <c r="AA71" s="35" t="n">
        <v>0.0108367146578215</v>
      </c>
      <c r="AB71" s="35" t="n">
        <v>0</v>
      </c>
      <c r="AC71" s="35" t="n">
        <v>0</v>
      </c>
      <c r="AD71" s="35" t="n">
        <v>3.15969107653588E-005</v>
      </c>
      <c r="AE71" s="35" t="n">
        <v>0.790108122478064</v>
      </c>
      <c r="AF71" s="35" t="n">
        <v>0.215411708905259</v>
      </c>
      <c r="AG71" s="35" t="n">
        <v>0.0104636639615291</v>
      </c>
      <c r="AH71" s="35" t="n">
        <v>0.00720495279364632</v>
      </c>
      <c r="AI71" s="35" t="n">
        <v>0</v>
      </c>
      <c r="AJ71" s="35"/>
      <c r="AK71" s="45"/>
      <c r="AL71" s="35" t="n">
        <v>3.01998932260378</v>
      </c>
      <c r="AM71" s="35"/>
      <c r="AN71" s="35" t="n">
        <v>0.591433291334964</v>
      </c>
      <c r="AO71" s="35" t="n">
        <v>0.684474588409768</v>
      </c>
      <c r="AP71" s="35" t="n">
        <v>0.976054499905689</v>
      </c>
      <c r="AQ71" s="36"/>
      <c r="AR71" s="37"/>
      <c r="AS71" s="32" t="s">
        <v>59</v>
      </c>
      <c r="AT71" s="32" t="s">
        <v>59</v>
      </c>
      <c r="AU71" s="32" t="n">
        <v>0.00561736111111111</v>
      </c>
      <c r="AV71" s="32" t="n">
        <v>5.47296186801855E-005</v>
      </c>
      <c r="AW71" s="32" t="n">
        <v>0.015002706166526</v>
      </c>
      <c r="AX71" s="32" t="n">
        <v>0.0017176669598875</v>
      </c>
      <c r="AY71" s="32" t="n">
        <v>0.000442333073402429</v>
      </c>
      <c r="AZ71" s="32" t="n">
        <v>0.73039159328345</v>
      </c>
      <c r="BA71" s="32" t="n">
        <v>0.05767</v>
      </c>
      <c r="BB71" s="32" t="n">
        <v>0.0184522743612756</v>
      </c>
      <c r="BC71" s="32" t="n">
        <v>0.33926651201935</v>
      </c>
      <c r="BD71" s="32" t="n">
        <v>0.0464608109367533</v>
      </c>
      <c r="BE71" s="32" t="s">
        <v>59</v>
      </c>
    </row>
    <row r="72" customFormat="false" ht="14.1" hidden="false" customHeight="false" outlineLevel="0" collapsed="false">
      <c r="A72" s="1" t="n">
        <v>230</v>
      </c>
      <c r="B72" s="1" t="s">
        <v>481</v>
      </c>
      <c r="C72" s="31" t="n">
        <v>40843</v>
      </c>
      <c r="D72" s="1" t="s">
        <v>1293</v>
      </c>
      <c r="F72" s="32" t="n">
        <v>0.005</v>
      </c>
      <c r="G72" s="32" t="s">
        <v>59</v>
      </c>
      <c r="H72" s="32" t="n">
        <v>5.032</v>
      </c>
      <c r="I72" s="32" t="n">
        <v>0.026</v>
      </c>
      <c r="J72" s="32" t="n">
        <v>12.653</v>
      </c>
      <c r="K72" s="32" t="s">
        <v>59</v>
      </c>
      <c r="L72" s="32" t="n">
        <v>0.076</v>
      </c>
      <c r="M72" s="32" t="n">
        <v>5.331</v>
      </c>
      <c r="N72" s="32" t="n">
        <v>44.962</v>
      </c>
      <c r="O72" s="32" t="n">
        <v>0.35</v>
      </c>
      <c r="P72" s="32" t="n">
        <v>30.883</v>
      </c>
      <c r="Q72" s="32" t="n">
        <v>1.0638249213696</v>
      </c>
      <c r="R72" s="32" t="s">
        <v>59</v>
      </c>
      <c r="S72" s="32"/>
      <c r="T72" s="33" t="n">
        <f aca="false">SUM(F72:R72)</f>
        <v>100.38182492137</v>
      </c>
      <c r="U72" s="35"/>
      <c r="V72" s="45"/>
      <c r="W72" s="35" t="n">
        <v>0.00255783516459212</v>
      </c>
      <c r="X72" s="35" t="n">
        <v>0.501888467281711</v>
      </c>
      <c r="Y72" s="35" t="n">
        <v>0.869229958897924</v>
      </c>
      <c r="Z72" s="35" t="n">
        <v>0.252426449853606</v>
      </c>
      <c r="AA72" s="35" t="n">
        <v>0</v>
      </c>
      <c r="AB72" s="35" t="n">
        <v>0.00032626706335455</v>
      </c>
      <c r="AC72" s="35" t="n">
        <v>0</v>
      </c>
      <c r="AD72" s="35" t="n">
        <v>0.000740810556788209</v>
      </c>
      <c r="AE72" s="35" t="n">
        <v>0.134924424128343</v>
      </c>
      <c r="AF72" s="35" t="n">
        <v>1.19641337142054</v>
      </c>
      <c r="AG72" s="35" t="n">
        <v>0.0099772998743647</v>
      </c>
      <c r="AH72" s="35" t="n">
        <v>0.0287059135386908</v>
      </c>
      <c r="AI72" s="35" t="n">
        <v>0.000874984503182499</v>
      </c>
      <c r="AJ72" s="35"/>
      <c r="AK72" s="45"/>
      <c r="AL72" s="35" t="n">
        <v>2.99806578228309</v>
      </c>
      <c r="AM72" s="35"/>
      <c r="AN72" s="35" t="n">
        <v>0.704476285755406</v>
      </c>
      <c r="AO72" s="35" t="n">
        <v>0.0735994387948669</v>
      </c>
      <c r="AP72" s="35" t="n">
        <v>0.774952072770153</v>
      </c>
      <c r="AQ72" s="36"/>
      <c r="AR72" s="37"/>
      <c r="AS72" s="32" t="n">
        <v>6.72944330782815E-005</v>
      </c>
      <c r="AT72" s="32" t="s">
        <v>59</v>
      </c>
      <c r="AU72" s="32" t="n">
        <v>0.1601</v>
      </c>
      <c r="AV72" s="32" t="n">
        <v>0.00216550535563415</v>
      </c>
      <c r="AW72" s="32" t="n">
        <v>0.251714938289966</v>
      </c>
      <c r="AX72" s="32" t="s">
        <v>59</v>
      </c>
      <c r="AY72" s="32" t="n">
        <v>0.000492019487784246</v>
      </c>
      <c r="AZ72" s="32" t="n">
        <v>0.129468292395343</v>
      </c>
      <c r="BA72" s="32" t="n">
        <v>0.1438784</v>
      </c>
      <c r="BB72" s="32" t="n">
        <v>0.0306821388101705</v>
      </c>
      <c r="BC72" s="32" t="n">
        <v>0.20904440691966</v>
      </c>
      <c r="BD72" s="32" t="n">
        <v>0.170114633074129</v>
      </c>
      <c r="BE72" s="32" t="s">
        <v>59</v>
      </c>
    </row>
    <row r="73" customFormat="false" ht="14.1" hidden="false" customHeight="false" outlineLevel="0" collapsed="false">
      <c r="A73" s="1" t="n">
        <v>231</v>
      </c>
      <c r="B73" s="1" t="s">
        <v>1321</v>
      </c>
      <c r="C73" s="31" t="n">
        <v>40843</v>
      </c>
      <c r="D73" s="1" t="s">
        <v>1293</v>
      </c>
      <c r="F73" s="32" t="n">
        <v>0.016</v>
      </c>
      <c r="G73" s="32" t="s">
        <v>59</v>
      </c>
      <c r="H73" s="32" t="n">
        <v>6.845</v>
      </c>
      <c r="I73" s="32" t="n">
        <v>0.023</v>
      </c>
      <c r="J73" s="32" t="n">
        <v>12.203</v>
      </c>
      <c r="K73" s="32" t="s">
        <v>59</v>
      </c>
      <c r="L73" s="32" t="n">
        <v>0.072</v>
      </c>
      <c r="M73" s="32" t="n">
        <v>5.047</v>
      </c>
      <c r="N73" s="32" t="n">
        <v>46.673</v>
      </c>
      <c r="O73" s="32" t="n">
        <v>0.308</v>
      </c>
      <c r="P73" s="32" t="n">
        <v>28.247</v>
      </c>
      <c r="Q73" s="32" t="n">
        <v>1.09821935437111</v>
      </c>
      <c r="R73" s="32" t="s">
        <v>59</v>
      </c>
      <c r="S73" s="32"/>
      <c r="T73" s="33" t="n">
        <f aca="false">SUM(F73:R73)</f>
        <v>100.532219354371</v>
      </c>
      <c r="U73" s="35"/>
      <c r="V73" s="45"/>
      <c r="W73" s="35" t="n">
        <v>0.00239738398614233</v>
      </c>
      <c r="X73" s="35" t="n">
        <v>0.478879737847328</v>
      </c>
      <c r="Y73" s="35" t="n">
        <v>0.786563296544014</v>
      </c>
      <c r="Z73" s="35" t="n">
        <v>0.339714294607002</v>
      </c>
      <c r="AA73" s="35" t="n">
        <v>0</v>
      </c>
      <c r="AB73" s="35" t="n">
        <v>0.00103292634547096</v>
      </c>
      <c r="AC73" s="35" t="n">
        <v>0</v>
      </c>
      <c r="AD73" s="35" t="n">
        <v>0.000648347428728753</v>
      </c>
      <c r="AE73" s="35" t="n">
        <v>0.126375049165077</v>
      </c>
      <c r="AF73" s="35" t="n">
        <v>1.22870463354936</v>
      </c>
      <c r="AG73" s="35" t="n">
        <v>0.00868644031213918</v>
      </c>
      <c r="AH73" s="35" t="n">
        <v>0.0293181422632141</v>
      </c>
      <c r="AI73" s="35" t="n">
        <v>0</v>
      </c>
      <c r="AJ73" s="35"/>
      <c r="AK73" s="45"/>
      <c r="AL73" s="35" t="n">
        <v>3.00232025204847</v>
      </c>
      <c r="AM73" s="35"/>
      <c r="AN73" s="35" t="n">
        <v>0.719557202637292</v>
      </c>
      <c r="AO73" s="35" t="n">
        <v>0.0689083126639558</v>
      </c>
      <c r="AP73" s="35" t="n">
        <v>0.698374275333112</v>
      </c>
      <c r="AQ73" s="36"/>
      <c r="AR73" s="37"/>
      <c r="AS73" s="32" t="n">
        <v>0.000215342185850501</v>
      </c>
      <c r="AT73" s="32" t="s">
        <v>59</v>
      </c>
      <c r="AU73" s="32" t="n">
        <v>0.217783101851852</v>
      </c>
      <c r="AV73" s="32" t="n">
        <v>0.00191563935306098</v>
      </c>
      <c r="AW73" s="32" t="n">
        <v>0.242762774990315</v>
      </c>
      <c r="AX73" s="32" t="s">
        <v>59</v>
      </c>
      <c r="AY73" s="32" t="n">
        <v>0.000466123725269286</v>
      </c>
      <c r="AZ73" s="32" t="n">
        <v>0.122571088298499</v>
      </c>
      <c r="BA73" s="32" t="n">
        <v>0.1446863</v>
      </c>
      <c r="BB73" s="32" t="n">
        <v>0.0270002821529501</v>
      </c>
      <c r="BC73" s="32" t="n">
        <v>0.191201546555051</v>
      </c>
      <c r="BD73" s="32" t="n">
        <v>0.175614594799327</v>
      </c>
      <c r="BE73" s="32" t="s">
        <v>59</v>
      </c>
    </row>
    <row r="74" customFormat="false" ht="14.1" hidden="false" customHeight="false" outlineLevel="0" collapsed="false">
      <c r="A74" s="1" t="n">
        <v>232</v>
      </c>
      <c r="B74" s="1" t="s">
        <v>482</v>
      </c>
      <c r="C74" s="31" t="n">
        <v>40843</v>
      </c>
      <c r="D74" s="1" t="s">
        <v>1293</v>
      </c>
      <c r="F74" s="32" t="s">
        <v>59</v>
      </c>
      <c r="G74" s="32" t="s">
        <v>59</v>
      </c>
      <c r="H74" s="32" t="n">
        <v>6.882</v>
      </c>
      <c r="I74" s="32" t="n">
        <v>0.015</v>
      </c>
      <c r="J74" s="32" t="n">
        <v>11.986</v>
      </c>
      <c r="K74" s="32" t="n">
        <v>0.049</v>
      </c>
      <c r="L74" s="32" t="n">
        <v>0.08</v>
      </c>
      <c r="M74" s="32" t="n">
        <v>5.481</v>
      </c>
      <c r="N74" s="32" t="n">
        <v>45.433</v>
      </c>
      <c r="O74" s="32" t="n">
        <v>0.33</v>
      </c>
      <c r="P74" s="32" t="n">
        <v>28.774</v>
      </c>
      <c r="Q74" s="32" t="n">
        <v>1.12308842506599</v>
      </c>
      <c r="R74" s="32" t="s">
        <v>59</v>
      </c>
      <c r="S74" s="32"/>
      <c r="T74" s="33" t="n">
        <f aca="false">SUM(F74:R74)</f>
        <v>100.153088425066</v>
      </c>
      <c r="U74" s="35"/>
      <c r="V74" s="45"/>
      <c r="W74" s="35" t="n">
        <v>0.00267722627000551</v>
      </c>
      <c r="X74" s="35" t="n">
        <v>0.472741916026529</v>
      </c>
      <c r="Y74" s="35" t="n">
        <v>0.805288641733454</v>
      </c>
      <c r="Z74" s="35" t="n">
        <v>0.343277251801819</v>
      </c>
      <c r="AA74" s="35" t="n">
        <v>0.00175691094196213</v>
      </c>
      <c r="AB74" s="35" t="n">
        <v>0</v>
      </c>
      <c r="AC74" s="35" t="n">
        <v>0</v>
      </c>
      <c r="AD74" s="35" t="n">
        <v>0.000424972867296233</v>
      </c>
      <c r="AE74" s="35" t="n">
        <v>0.137936061734591</v>
      </c>
      <c r="AF74" s="35" t="n">
        <v>1.20210715230776</v>
      </c>
      <c r="AG74" s="35" t="n">
        <v>0.0093539501350342</v>
      </c>
      <c r="AH74" s="35" t="n">
        <v>0.0301336190213732</v>
      </c>
      <c r="AI74" s="35" t="n">
        <v>0.00056020617680902</v>
      </c>
      <c r="AJ74" s="35"/>
      <c r="AK74" s="45"/>
      <c r="AL74" s="35" t="n">
        <v>3.00625790901663</v>
      </c>
      <c r="AM74" s="35"/>
      <c r="AN74" s="35" t="n">
        <v>0.717740586322389</v>
      </c>
      <c r="AO74" s="35" t="n">
        <v>0.0760906846854763</v>
      </c>
      <c r="AP74" s="35" t="n">
        <v>0.70112533052395</v>
      </c>
      <c r="AQ74" s="36"/>
      <c r="AR74" s="37"/>
      <c r="AS74" s="32" t="s">
        <v>59</v>
      </c>
      <c r="AT74" s="32" t="s">
        <v>59</v>
      </c>
      <c r="AU74" s="32" t="n">
        <v>0.218960300925926</v>
      </c>
      <c r="AV74" s="32" t="n">
        <v>0.00124933001286585</v>
      </c>
      <c r="AW74" s="32" t="n">
        <v>0.238445842910261</v>
      </c>
      <c r="AX74" s="32" t="n">
        <v>0.000234494796381799</v>
      </c>
      <c r="AY74" s="32" t="n">
        <v>0.000517915250299206</v>
      </c>
      <c r="AZ74" s="32" t="n">
        <v>0.133111181883113</v>
      </c>
      <c r="BA74" s="32" t="n">
        <v>0.1408423</v>
      </c>
      <c r="BB74" s="32" t="n">
        <v>0.0289288737353037</v>
      </c>
      <c r="BC74" s="32" t="n">
        <v>0.194768764844941</v>
      </c>
      <c r="BD74" s="32" t="n">
        <v>0.179591370254736</v>
      </c>
      <c r="BE74" s="32" t="s">
        <v>59</v>
      </c>
    </row>
    <row r="75" customFormat="false" ht="14.1" hidden="false" customHeight="false" outlineLevel="0" collapsed="false">
      <c r="A75" s="1" t="n">
        <v>233</v>
      </c>
      <c r="B75" s="1" t="s">
        <v>1322</v>
      </c>
      <c r="C75" s="31" t="n">
        <v>40843</v>
      </c>
      <c r="D75" s="1" t="s">
        <v>1293</v>
      </c>
      <c r="F75" s="32" t="n">
        <v>0.06</v>
      </c>
      <c r="G75" s="32" t="n">
        <v>0.003</v>
      </c>
      <c r="H75" s="32" t="n">
        <v>0.305</v>
      </c>
      <c r="I75" s="32" t="n">
        <v>0.063</v>
      </c>
      <c r="J75" s="32" t="n">
        <v>2.676</v>
      </c>
      <c r="K75" s="32" t="n">
        <v>0.148</v>
      </c>
      <c r="L75" s="32" t="n">
        <v>0.089</v>
      </c>
      <c r="M75" s="32" t="n">
        <v>26.705</v>
      </c>
      <c r="N75" s="32" t="n">
        <v>12.056</v>
      </c>
      <c r="O75" s="32" t="n">
        <v>0.293</v>
      </c>
      <c r="P75" s="32" t="n">
        <v>58.401</v>
      </c>
      <c r="Q75" s="32" t="n">
        <v>0.270879108080137</v>
      </c>
      <c r="R75" s="32" t="s">
        <v>59</v>
      </c>
      <c r="S75" s="32"/>
      <c r="T75" s="33" t="n">
        <f aca="false">SUM(F75:R75)</f>
        <v>101.06987910808</v>
      </c>
      <c r="U75" s="35"/>
      <c r="V75" s="45"/>
      <c r="W75" s="35" t="n">
        <v>0.00324841051074858</v>
      </c>
      <c r="X75" s="35" t="n">
        <v>0.11511230661427</v>
      </c>
      <c r="Y75" s="35" t="n">
        <v>1.78261446998866</v>
      </c>
      <c r="Z75" s="35" t="n">
        <v>0.0165926596621338</v>
      </c>
      <c r="AA75" s="35" t="n">
        <v>0.00578763577603847</v>
      </c>
      <c r="AB75" s="35" t="n">
        <v>0.00424596508954159</v>
      </c>
      <c r="AC75" s="35" t="n">
        <v>0.00013967743611387</v>
      </c>
      <c r="AD75" s="35" t="n">
        <v>0.00194668778170768</v>
      </c>
      <c r="AE75" s="35" t="n">
        <v>0.732987235804074</v>
      </c>
      <c r="AF75" s="35" t="n">
        <v>0.347905116044837</v>
      </c>
      <c r="AG75" s="35" t="n">
        <v>0.00905804638780615</v>
      </c>
      <c r="AH75" s="35" t="n">
        <v>0.00792681389997065</v>
      </c>
      <c r="AI75" s="35" t="n">
        <v>0</v>
      </c>
      <c r="AJ75" s="35"/>
      <c r="AK75" s="45"/>
      <c r="AL75" s="35" t="n">
        <v>3.0275650249959</v>
      </c>
      <c r="AM75" s="35"/>
      <c r="AN75" s="35" t="n">
        <v>0.751386662831864</v>
      </c>
      <c r="AO75" s="35" t="n">
        <v>0.612863194651712</v>
      </c>
      <c r="AP75" s="35" t="n">
        <v>0.990777793513216</v>
      </c>
      <c r="AQ75" s="36"/>
      <c r="AR75" s="37"/>
      <c r="AS75" s="32" t="n">
        <v>0.000807533196939378</v>
      </c>
      <c r="AT75" s="32" t="n">
        <v>2.77092052771656E-005</v>
      </c>
      <c r="AU75" s="32" t="n">
        <v>0.00970393518518519</v>
      </c>
      <c r="AV75" s="32" t="n">
        <v>0.00524718605403659</v>
      </c>
      <c r="AW75" s="32" t="n">
        <v>0.0532355310885916</v>
      </c>
      <c r="AX75" s="32" t="n">
        <v>0.000708269997234821</v>
      </c>
      <c r="AY75" s="32" t="n">
        <v>0.000576180715957867</v>
      </c>
      <c r="AZ75" s="32" t="n">
        <v>0.64855575847264</v>
      </c>
      <c r="BA75" s="32" t="n">
        <v>0.0735416</v>
      </c>
      <c r="BB75" s="32" t="n">
        <v>0.0256853333467999</v>
      </c>
      <c r="BC75" s="32" t="n">
        <v>0.395311414322284</v>
      </c>
      <c r="BD75" s="32" t="n">
        <v>0.0433158681967842</v>
      </c>
      <c r="BE75" s="32" t="s">
        <v>59</v>
      </c>
    </row>
    <row r="76" customFormat="false" ht="14.1" hidden="false" customHeight="false" outlineLevel="0" collapsed="false">
      <c r="A76" s="1" t="n">
        <v>234</v>
      </c>
      <c r="B76" s="1" t="s">
        <v>1323</v>
      </c>
      <c r="C76" s="31" t="n">
        <v>40843</v>
      </c>
      <c r="D76" s="1" t="s">
        <v>1293</v>
      </c>
      <c r="F76" s="32" t="s">
        <v>59</v>
      </c>
      <c r="G76" s="32" t="n">
        <v>0.006</v>
      </c>
      <c r="H76" s="32" t="n">
        <v>7.515</v>
      </c>
      <c r="I76" s="32" t="n">
        <v>0.037</v>
      </c>
      <c r="J76" s="32" t="n">
        <v>11.714</v>
      </c>
      <c r="K76" s="32" t="s">
        <v>59</v>
      </c>
      <c r="L76" s="32" t="n">
        <v>0.065</v>
      </c>
      <c r="M76" s="32" t="n">
        <v>5.077</v>
      </c>
      <c r="N76" s="32" t="n">
        <v>46.83</v>
      </c>
      <c r="O76" s="32" t="n">
        <v>0.313</v>
      </c>
      <c r="P76" s="32" t="n">
        <v>27.119</v>
      </c>
      <c r="Q76" s="32" t="n">
        <v>1.12307205511039</v>
      </c>
      <c r="R76" s="32" t="s">
        <v>59</v>
      </c>
      <c r="S76" s="32"/>
      <c r="T76" s="33" t="n">
        <f aca="false">SUM(F76:R76)</f>
        <v>99.7990720551104</v>
      </c>
      <c r="U76" s="35"/>
      <c r="V76" s="45"/>
      <c r="W76" s="35" t="n">
        <v>0.00217399232576614</v>
      </c>
      <c r="X76" s="35" t="n">
        <v>0.46174756789035</v>
      </c>
      <c r="Y76" s="35" t="n">
        <v>0.758533148629705</v>
      </c>
      <c r="Z76" s="35" t="n">
        <v>0.3746354761283</v>
      </c>
      <c r="AA76" s="35" t="n">
        <v>0</v>
      </c>
      <c r="AB76" s="35" t="n">
        <v>0</v>
      </c>
      <c r="AC76" s="35" t="n">
        <v>0.000255988231440611</v>
      </c>
      <c r="AD76" s="35" t="n">
        <v>0.00104766208566912</v>
      </c>
      <c r="AE76" s="35" t="n">
        <v>0.127695249988748</v>
      </c>
      <c r="AF76" s="35" t="n">
        <v>1.23835591624888</v>
      </c>
      <c r="AG76" s="35" t="n">
        <v>0.0088669652669307</v>
      </c>
      <c r="AH76" s="35" t="n">
        <v>0.0301158081715057</v>
      </c>
      <c r="AI76" s="35" t="n">
        <v>0.000149837550040568</v>
      </c>
      <c r="AJ76" s="35"/>
      <c r="AK76" s="45"/>
      <c r="AL76" s="35" t="n">
        <v>3.00357761251733</v>
      </c>
      <c r="AM76" s="35"/>
      <c r="AN76" s="35" t="n">
        <v>0.728400316687701</v>
      </c>
      <c r="AO76" s="35" t="n">
        <v>0.0698628615965588</v>
      </c>
      <c r="AP76" s="35" t="n">
        <v>0.669391238035464</v>
      </c>
      <c r="AQ76" s="36"/>
      <c r="AR76" s="37"/>
      <c r="AS76" s="32" t="s">
        <v>59</v>
      </c>
      <c r="AT76" s="32" t="n">
        <v>5.54184105543311E-005</v>
      </c>
      <c r="AU76" s="32" t="n">
        <v>0.239100115740741</v>
      </c>
      <c r="AV76" s="32" t="n">
        <v>0.00308168069840244</v>
      </c>
      <c r="AW76" s="32" t="n">
        <v>0.233034757538028</v>
      </c>
      <c r="AX76" s="32" t="s">
        <v>59</v>
      </c>
      <c r="AY76" s="32" t="n">
        <v>0.000420806140868105</v>
      </c>
      <c r="AZ76" s="32" t="n">
        <v>0.123299666196053</v>
      </c>
      <c r="BA76" s="32" t="n">
        <v>0.145173</v>
      </c>
      <c r="BB76" s="32" t="n">
        <v>0.0274385984216668</v>
      </c>
      <c r="BC76" s="32" t="n">
        <v>0.183566210253352</v>
      </c>
      <c r="BD76" s="32" t="n">
        <v>0.179588752559912</v>
      </c>
      <c r="BE76" s="32" t="s">
        <v>59</v>
      </c>
    </row>
    <row r="77" customFormat="false" ht="14.1" hidden="false" customHeight="false" outlineLevel="0" collapsed="false">
      <c r="A77" s="1" t="n">
        <v>235</v>
      </c>
      <c r="B77" s="1" t="s">
        <v>1324</v>
      </c>
      <c r="C77" s="31" t="n">
        <v>40843</v>
      </c>
      <c r="D77" s="1" t="s">
        <v>1293</v>
      </c>
      <c r="F77" s="32" t="s">
        <v>59</v>
      </c>
      <c r="G77" s="32" t="s">
        <v>59</v>
      </c>
      <c r="H77" s="32" t="n">
        <v>7.204</v>
      </c>
      <c r="I77" s="32" t="n">
        <v>0.001</v>
      </c>
      <c r="J77" s="32" t="n">
        <v>11.821</v>
      </c>
      <c r="K77" s="32" t="s">
        <v>59</v>
      </c>
      <c r="L77" s="32" t="n">
        <v>0.065</v>
      </c>
      <c r="M77" s="32" t="n">
        <v>5.086</v>
      </c>
      <c r="N77" s="32" t="n">
        <v>46.28</v>
      </c>
      <c r="O77" s="32" t="n">
        <v>0.299</v>
      </c>
      <c r="P77" s="32" t="n">
        <v>27.289</v>
      </c>
      <c r="Q77" s="32" t="n">
        <v>1.12302786533217</v>
      </c>
      <c r="R77" s="32" t="s">
        <v>59</v>
      </c>
      <c r="S77" s="32"/>
      <c r="T77" s="33" t="n">
        <f aca="false">SUM(F77:R77)</f>
        <v>99.1680278653322</v>
      </c>
      <c r="U77" s="35"/>
      <c r="V77" s="45"/>
      <c r="W77" s="35" t="n">
        <v>0.00218975156099491</v>
      </c>
      <c r="X77" s="35" t="n">
        <v>0.469343115843015</v>
      </c>
      <c r="Y77" s="35" t="n">
        <v>0.768821204291368</v>
      </c>
      <c r="Z77" s="35" t="n">
        <v>0.361734938631012</v>
      </c>
      <c r="AA77" s="35" t="n">
        <v>0</v>
      </c>
      <c r="AB77" s="35" t="n">
        <v>0</v>
      </c>
      <c r="AC77" s="35" t="n">
        <v>0</v>
      </c>
      <c r="AD77" s="35" t="n">
        <v>2.8520447870097E-005</v>
      </c>
      <c r="AE77" s="35" t="n">
        <v>0.128848917133596</v>
      </c>
      <c r="AF77" s="35" t="n">
        <v>1.23268330401625</v>
      </c>
      <c r="AG77" s="35" t="n">
        <v>0.00853176129294677</v>
      </c>
      <c r="AH77" s="35" t="n">
        <v>0.030332923614558</v>
      </c>
      <c r="AI77" s="35" t="n">
        <v>0.000224442065086019</v>
      </c>
      <c r="AJ77" s="35"/>
      <c r="AK77" s="45"/>
      <c r="AL77" s="35" t="n">
        <v>3.00273887889669</v>
      </c>
      <c r="AM77" s="35"/>
      <c r="AN77" s="35" t="n">
        <v>0.724244517965929</v>
      </c>
      <c r="AO77" s="35" t="n">
        <v>0.0703755818488577</v>
      </c>
      <c r="AP77" s="35" t="n">
        <v>0.680038058352448</v>
      </c>
      <c r="AQ77" s="36"/>
      <c r="AR77" s="37"/>
      <c r="AS77" s="32" t="s">
        <v>59</v>
      </c>
      <c r="AT77" s="32" t="s">
        <v>59</v>
      </c>
      <c r="AU77" s="32" t="n">
        <v>0.229205208333333</v>
      </c>
      <c r="AV77" s="32" t="n">
        <v>8.32886675243903E-005</v>
      </c>
      <c r="AW77" s="32" t="n">
        <v>0.235163383033723</v>
      </c>
      <c r="AX77" s="32" t="s">
        <v>59</v>
      </c>
      <c r="AY77" s="32" t="n">
        <v>0.000420806140868105</v>
      </c>
      <c r="AZ77" s="32" t="n">
        <v>0.123518239565319</v>
      </c>
      <c r="BA77" s="32" t="n">
        <v>0.143468</v>
      </c>
      <c r="BB77" s="32" t="n">
        <v>0.02621131286926</v>
      </c>
      <c r="BC77" s="32" t="n">
        <v>0.184716925830736</v>
      </c>
      <c r="BD77" s="32" t="n">
        <v>0.179581686239358</v>
      </c>
      <c r="BE77" s="32" t="s">
        <v>59</v>
      </c>
    </row>
    <row r="78" customFormat="false" ht="14.1" hidden="false" customHeight="false" outlineLevel="0" collapsed="false">
      <c r="C78" s="31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3"/>
      <c r="U78" s="35"/>
      <c r="V78" s="4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45"/>
      <c r="AL78" s="35"/>
      <c r="AM78" s="35"/>
      <c r="AN78" s="35"/>
      <c r="AO78" s="35"/>
      <c r="AP78" s="35"/>
      <c r="AQ78" s="36"/>
      <c r="AR78" s="37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</row>
    <row r="79" customFormat="false" ht="14.1" hidden="false" customHeight="false" outlineLevel="0" collapsed="false">
      <c r="A79" s="1" t="n">
        <v>524</v>
      </c>
      <c r="B79" s="1" t="s">
        <v>1325</v>
      </c>
      <c r="C79" s="31" t="n">
        <v>40764</v>
      </c>
      <c r="D79" s="1" t="s">
        <v>1293</v>
      </c>
      <c r="F79" s="32" t="n">
        <v>0.018</v>
      </c>
      <c r="G79" s="32" t="n">
        <v>0.011</v>
      </c>
      <c r="H79" s="32" t="n">
        <v>0.141</v>
      </c>
      <c r="I79" s="32" t="s">
        <v>59</v>
      </c>
      <c r="J79" s="32" t="n">
        <v>2.114</v>
      </c>
      <c r="K79" s="32" t="s">
        <v>59</v>
      </c>
      <c r="L79" s="32" t="n">
        <v>0.063</v>
      </c>
      <c r="M79" s="32" t="n">
        <v>32.385</v>
      </c>
      <c r="N79" s="32" t="n">
        <v>3.046</v>
      </c>
      <c r="O79" s="32" t="n">
        <v>0.295</v>
      </c>
      <c r="P79" s="32" t="n">
        <v>62.11</v>
      </c>
      <c r="Q79" s="32" t="n">
        <v>0.17999044805</v>
      </c>
      <c r="R79" s="32" t="s">
        <v>59</v>
      </c>
      <c r="S79" s="32"/>
      <c r="T79" s="33" t="n">
        <f aca="false">SUM(F79:R79)</f>
        <v>100.36299044805</v>
      </c>
      <c r="U79" s="35"/>
      <c r="V79" s="45"/>
      <c r="W79" s="35" t="n">
        <v>0.00231539401706853</v>
      </c>
      <c r="X79" s="35" t="n">
        <v>0.0915680756034318</v>
      </c>
      <c r="Y79" s="35" t="n">
        <v>1.90898330385874</v>
      </c>
      <c r="Z79" s="35" t="n">
        <v>0.00772393722582239</v>
      </c>
      <c r="AA79" s="35" t="n">
        <v>0</v>
      </c>
      <c r="AB79" s="35" t="n">
        <v>0.0012826292234609</v>
      </c>
      <c r="AC79" s="35" t="n">
        <v>0.000515704762321627</v>
      </c>
      <c r="AD79" s="35" t="n">
        <v>0</v>
      </c>
      <c r="AE79" s="35" t="n">
        <v>0.895058019118475</v>
      </c>
      <c r="AF79" s="35" t="n">
        <v>0.0885097128549984</v>
      </c>
      <c r="AG79" s="35" t="n">
        <v>0.00918316511249441</v>
      </c>
      <c r="AH79" s="35" t="n">
        <v>0.00530366477880219</v>
      </c>
      <c r="AI79" s="35" t="n">
        <v>0.000391420683116747</v>
      </c>
      <c r="AJ79" s="35"/>
      <c r="AK79" s="45"/>
      <c r="AL79" s="35" t="n">
        <v>3.01083502723873</v>
      </c>
      <c r="AM79" s="35"/>
      <c r="AN79" s="35" t="n">
        <v>0.491508217713537</v>
      </c>
      <c r="AO79" s="35" t="n">
        <v>0.832506938017178</v>
      </c>
      <c r="AP79" s="35" t="n">
        <v>0.99597020501605</v>
      </c>
      <c r="AQ79" s="36"/>
      <c r="AR79" s="37"/>
      <c r="AS79" s="32" t="n">
        <v>0.000389129864330882</v>
      </c>
      <c r="AT79" s="32" t="n">
        <v>0.000203191636911931</v>
      </c>
      <c r="AU79" s="32" t="n">
        <v>0.000966550925925926</v>
      </c>
      <c r="AV79" s="32" t="s">
        <v>59</v>
      </c>
      <c r="AW79" s="32" t="n">
        <v>0.0549258105325783</v>
      </c>
      <c r="AX79" s="32" t="s">
        <v>59</v>
      </c>
      <c r="AY79" s="32" t="n">
        <v>0.000580099728360032</v>
      </c>
      <c r="AZ79" s="32" t="n">
        <v>0.621527952080735</v>
      </c>
      <c r="BA79" s="32" t="n">
        <v>0.0392934</v>
      </c>
      <c r="BB79" s="32" t="n">
        <v>0.0310874843598501</v>
      </c>
      <c r="BC79" s="32" t="n">
        <v>0.456901082853704</v>
      </c>
      <c r="BD79" s="32" t="n">
        <v>0.0247462517898132</v>
      </c>
      <c r="BE79" s="32" t="s">
        <v>59</v>
      </c>
    </row>
    <row r="80" customFormat="false" ht="14.1" hidden="false" customHeight="false" outlineLevel="0" collapsed="false">
      <c r="A80" s="1" t="n">
        <v>525</v>
      </c>
      <c r="B80" s="1" t="s">
        <v>1326</v>
      </c>
      <c r="C80" s="31" t="n">
        <v>40764</v>
      </c>
      <c r="D80" s="1" t="s">
        <v>1293</v>
      </c>
      <c r="F80" s="32" t="n">
        <v>0.012</v>
      </c>
      <c r="G80" s="32" t="s">
        <v>59</v>
      </c>
      <c r="H80" s="32" t="n">
        <v>0.12</v>
      </c>
      <c r="I80" s="32" t="s">
        <v>59</v>
      </c>
      <c r="J80" s="32" t="n">
        <v>2.113</v>
      </c>
      <c r="K80" s="32" t="s">
        <v>59</v>
      </c>
      <c r="L80" s="32" t="n">
        <v>0.066</v>
      </c>
      <c r="M80" s="32" t="n">
        <v>32.476</v>
      </c>
      <c r="N80" s="32" t="n">
        <v>3.06</v>
      </c>
      <c r="O80" s="32" t="n">
        <v>0.311</v>
      </c>
      <c r="P80" s="32" t="n">
        <v>62.348</v>
      </c>
      <c r="Q80" s="32" t="n">
        <v>0.175543640292475</v>
      </c>
      <c r="R80" s="32" t="s">
        <v>59</v>
      </c>
      <c r="S80" s="32"/>
      <c r="T80" s="33" t="n">
        <f aca="false">SUM(F80:R80)</f>
        <v>100.681543640292</v>
      </c>
      <c r="U80" s="35"/>
      <c r="V80" s="45"/>
      <c r="W80" s="35" t="n">
        <v>0.00241858222952986</v>
      </c>
      <c r="X80" s="35" t="n">
        <v>0.0912580460969121</v>
      </c>
      <c r="Y80" s="35" t="n">
        <v>1.91071402871183</v>
      </c>
      <c r="Z80" s="35" t="n">
        <v>0.00655440742224983</v>
      </c>
      <c r="AA80" s="35" t="n">
        <v>0</v>
      </c>
      <c r="AB80" s="35" t="n">
        <v>0.000852594322587692</v>
      </c>
      <c r="AC80" s="35" t="n">
        <v>0</v>
      </c>
      <c r="AD80" s="35" t="n">
        <v>0</v>
      </c>
      <c r="AE80" s="35" t="n">
        <v>0.894957442481123</v>
      </c>
      <c r="AF80" s="35" t="n">
        <v>0.0886574067696607</v>
      </c>
      <c r="AG80" s="35" t="n">
        <v>0.00965302277291532</v>
      </c>
      <c r="AH80" s="35" t="n">
        <v>0.00515755981368064</v>
      </c>
      <c r="AI80" s="35" t="n">
        <v>0.000290675490026562</v>
      </c>
      <c r="AJ80" s="35"/>
      <c r="AK80" s="45"/>
      <c r="AL80" s="35" t="n">
        <v>3.01051376611051</v>
      </c>
      <c r="AM80" s="35"/>
      <c r="AN80" s="35" t="n">
        <v>0.492772607116799</v>
      </c>
      <c r="AO80" s="35" t="n">
        <v>0.832616997186096</v>
      </c>
      <c r="AP80" s="35" t="n">
        <v>0.996581382502981</v>
      </c>
      <c r="AQ80" s="36"/>
      <c r="AR80" s="37"/>
      <c r="AS80" s="32" t="n">
        <v>0.000259419909553921</v>
      </c>
      <c r="AT80" s="32" t="s">
        <v>59</v>
      </c>
      <c r="AU80" s="32" t="n">
        <v>0.000822569444444444</v>
      </c>
      <c r="AV80" s="32" t="s">
        <v>59</v>
      </c>
      <c r="AW80" s="32" t="n">
        <v>0.0548998285976054</v>
      </c>
      <c r="AX80" s="32" t="s">
        <v>59</v>
      </c>
      <c r="AY80" s="32" t="n">
        <v>0.000607723524948605</v>
      </c>
      <c r="AZ80" s="32" t="n">
        <v>0.623274410121165</v>
      </c>
      <c r="BA80" s="32" t="n">
        <v>0.039474</v>
      </c>
      <c r="BB80" s="32" t="n">
        <v>0.032773585206486</v>
      </c>
      <c r="BC80" s="32" t="n">
        <v>0.458651887196309</v>
      </c>
      <c r="BD80" s="32" t="n">
        <v>0.0241348758772534</v>
      </c>
      <c r="BE80" s="32" t="s">
        <v>59</v>
      </c>
    </row>
    <row r="81" customFormat="false" ht="14.1" hidden="false" customHeight="false" outlineLevel="0" collapsed="false">
      <c r="A81" s="1" t="n">
        <v>527</v>
      </c>
      <c r="B81" s="1" t="s">
        <v>1327</v>
      </c>
      <c r="C81" s="31" t="n">
        <v>40764</v>
      </c>
      <c r="D81" s="1" t="s">
        <v>1293</v>
      </c>
      <c r="F81" s="32" t="s">
        <v>59</v>
      </c>
      <c r="G81" s="32" t="s">
        <v>59</v>
      </c>
      <c r="H81" s="32" t="n">
        <v>0.132</v>
      </c>
      <c r="I81" s="32" t="n">
        <v>0.016</v>
      </c>
      <c r="J81" s="32" t="n">
        <v>2.031</v>
      </c>
      <c r="K81" s="32" t="s">
        <v>59</v>
      </c>
      <c r="L81" s="32" t="n">
        <v>0.047</v>
      </c>
      <c r="M81" s="32" t="n">
        <v>32.887</v>
      </c>
      <c r="N81" s="32" t="n">
        <v>2.801</v>
      </c>
      <c r="O81" s="32" t="n">
        <v>0.285</v>
      </c>
      <c r="P81" s="32" t="n">
        <v>62.445</v>
      </c>
      <c r="Q81" s="32" t="n">
        <v>0.174525640420576</v>
      </c>
      <c r="R81" s="32" t="s">
        <v>59</v>
      </c>
      <c r="S81" s="32"/>
      <c r="T81" s="33" t="n">
        <f aca="false">SUM(F81:R81)</f>
        <v>100.818525640421</v>
      </c>
      <c r="U81" s="35"/>
      <c r="V81" s="45"/>
      <c r="W81" s="35" t="n">
        <v>0.00171885504770841</v>
      </c>
      <c r="X81" s="35" t="n">
        <v>0.0875399040393653</v>
      </c>
      <c r="Y81" s="35" t="n">
        <v>1.90983263112392</v>
      </c>
      <c r="Z81" s="35" t="n">
        <v>0.00719532794365279</v>
      </c>
      <c r="AA81" s="35" t="n">
        <v>0</v>
      </c>
      <c r="AB81" s="35" t="n">
        <v>0</v>
      </c>
      <c r="AC81" s="35" t="n">
        <v>0</v>
      </c>
      <c r="AD81" s="35" t="n">
        <v>0.000495377448329708</v>
      </c>
      <c r="AE81" s="35" t="n">
        <v>0.904458372738894</v>
      </c>
      <c r="AF81" s="35" t="n">
        <v>0.0809899592142715</v>
      </c>
      <c r="AG81" s="35" t="n">
        <v>0.00882820228127386</v>
      </c>
      <c r="AH81" s="35" t="n">
        <v>0.0051173236750342</v>
      </c>
      <c r="AI81" s="35" t="n">
        <v>8.01590641209636E-005</v>
      </c>
      <c r="AJ81" s="35"/>
      <c r="AK81" s="45"/>
      <c r="AL81" s="35" t="n">
        <v>3.00625611257657</v>
      </c>
      <c r="AM81" s="35"/>
      <c r="AN81" s="35" t="n">
        <v>0.480567405981823</v>
      </c>
      <c r="AO81" s="35" t="n">
        <v>0.842934099740857</v>
      </c>
      <c r="AP81" s="35" t="n">
        <v>0.996246623368418</v>
      </c>
      <c r="AQ81" s="36"/>
      <c r="AR81" s="37"/>
      <c r="AS81" s="32" t="s">
        <v>59</v>
      </c>
      <c r="AT81" s="32" t="s">
        <v>59</v>
      </c>
      <c r="AU81" s="32" t="n">
        <v>0.000904861111111111</v>
      </c>
      <c r="AV81" s="32" t="n">
        <v>0.000881567374908653</v>
      </c>
      <c r="AW81" s="32" t="n">
        <v>0.0527693099298328</v>
      </c>
      <c r="AX81" s="32" t="s">
        <v>59</v>
      </c>
      <c r="AY81" s="32" t="n">
        <v>0.000432772813220977</v>
      </c>
      <c r="AZ81" s="32" t="n">
        <v>0.631162259073001</v>
      </c>
      <c r="BA81" s="32" t="n">
        <v>0.0378135</v>
      </c>
      <c r="BB81" s="32" t="n">
        <v>0.0300336713307026</v>
      </c>
      <c r="BC81" s="32" t="n">
        <v>0.459365450310732</v>
      </c>
      <c r="BD81" s="32" t="n">
        <v>0.0239949146658395</v>
      </c>
      <c r="BE81" s="32" t="s">
        <v>59</v>
      </c>
    </row>
    <row r="82" customFormat="false" ht="14.1" hidden="false" customHeight="false" outlineLevel="0" collapsed="false">
      <c r="A82" s="1" t="n">
        <v>529</v>
      </c>
      <c r="B82" s="1" t="s">
        <v>1328</v>
      </c>
      <c r="C82" s="31" t="n">
        <v>40764</v>
      </c>
      <c r="D82" s="1" t="s">
        <v>1293</v>
      </c>
      <c r="F82" s="32" t="s">
        <v>59</v>
      </c>
      <c r="G82" s="32" t="s">
        <v>59</v>
      </c>
      <c r="H82" s="32" t="n">
        <v>0.135</v>
      </c>
      <c r="I82" s="32" t="n">
        <v>0.001</v>
      </c>
      <c r="J82" s="32" t="n">
        <v>1.778</v>
      </c>
      <c r="K82" s="32" t="s">
        <v>59</v>
      </c>
      <c r="L82" s="32" t="n">
        <v>0.071</v>
      </c>
      <c r="M82" s="32" t="n">
        <v>33.167</v>
      </c>
      <c r="N82" s="32" t="n">
        <v>2.891</v>
      </c>
      <c r="O82" s="32" t="n">
        <v>0.307</v>
      </c>
      <c r="P82" s="32" t="n">
        <v>62.605</v>
      </c>
      <c r="Q82" s="32" t="n">
        <v>0.174150847320499</v>
      </c>
      <c r="R82" s="32" t="s">
        <v>59</v>
      </c>
      <c r="S82" s="32"/>
      <c r="T82" s="33" t="n">
        <f aca="false">SUM(F82:R82)</f>
        <v>101.129150847321</v>
      </c>
      <c r="U82" s="35"/>
      <c r="V82" s="45"/>
      <c r="W82" s="35" t="n">
        <v>0.00259008102912144</v>
      </c>
      <c r="X82" s="35" t="n">
        <v>0.0764436659000208</v>
      </c>
      <c r="Y82" s="35" t="n">
        <v>1.90994238059387</v>
      </c>
      <c r="Z82" s="35" t="n">
        <v>0.0073404728429258</v>
      </c>
      <c r="AA82" s="35" t="n">
        <v>0</v>
      </c>
      <c r="AB82" s="35" t="n">
        <v>0</v>
      </c>
      <c r="AC82" s="35" t="n">
        <v>0</v>
      </c>
      <c r="AD82" s="35" t="n">
        <v>3.08837377101744E-005</v>
      </c>
      <c r="AE82" s="35" t="n">
        <v>0.909880006839998</v>
      </c>
      <c r="AF82" s="35" t="n">
        <v>0.0833834325758455</v>
      </c>
      <c r="AG82" s="35" t="n">
        <v>0.00948591868285347</v>
      </c>
      <c r="AH82" s="35" t="n">
        <v>0.00509357664022967</v>
      </c>
      <c r="AI82" s="35" t="n">
        <v>0.000832830123695947</v>
      </c>
      <c r="AJ82" s="35"/>
      <c r="AK82" s="45"/>
      <c r="AL82" s="35" t="n">
        <v>3.00502324896627</v>
      </c>
      <c r="AM82" s="35"/>
      <c r="AN82" s="35" t="n">
        <v>0.521710231687878</v>
      </c>
      <c r="AO82" s="35" t="n">
        <v>0.850587980876623</v>
      </c>
      <c r="AP82" s="35" t="n">
        <v>0.996171418927693</v>
      </c>
      <c r="AQ82" s="36"/>
      <c r="AR82" s="37"/>
      <c r="AS82" s="32" t="s">
        <v>59</v>
      </c>
      <c r="AT82" s="32" t="s">
        <v>59</v>
      </c>
      <c r="AU82" s="32" t="n">
        <v>0.000925347222222222</v>
      </c>
      <c r="AV82" s="32" t="n">
        <v>5.50979609317908E-005</v>
      </c>
      <c r="AW82" s="32" t="n">
        <v>0.0461958803817049</v>
      </c>
      <c r="AX82" s="32" t="s">
        <v>59</v>
      </c>
      <c r="AY82" s="32" t="n">
        <v>0.00065376318592956</v>
      </c>
      <c r="AZ82" s="32" t="n">
        <v>0.63653597612048</v>
      </c>
      <c r="BA82" s="32" t="n">
        <v>0.0387394</v>
      </c>
      <c r="BB82" s="32" t="n">
        <v>0.032352059994827</v>
      </c>
      <c r="BC82" s="32" t="n">
        <v>0.460542461633492</v>
      </c>
      <c r="BD82" s="32" t="n">
        <v>0.0239433856845848</v>
      </c>
      <c r="BE82" s="32" t="s">
        <v>59</v>
      </c>
    </row>
    <row r="83" customFormat="false" ht="14.1" hidden="false" customHeight="false" outlineLevel="0" collapsed="false">
      <c r="A83" s="1" t="n">
        <v>530</v>
      </c>
      <c r="B83" s="1" t="s">
        <v>1329</v>
      </c>
      <c r="C83" s="31" t="n">
        <v>40764</v>
      </c>
      <c r="D83" s="1" t="s">
        <v>1293</v>
      </c>
      <c r="F83" s="32" t="s">
        <v>59</v>
      </c>
      <c r="G83" s="32" t="s">
        <v>59</v>
      </c>
      <c r="H83" s="32" t="n">
        <v>0.14</v>
      </c>
      <c r="I83" s="32" t="n">
        <v>0.011</v>
      </c>
      <c r="J83" s="32" t="n">
        <v>1.746</v>
      </c>
      <c r="K83" s="32" t="s">
        <v>59</v>
      </c>
      <c r="L83" s="32" t="n">
        <v>0.087</v>
      </c>
      <c r="M83" s="32" t="n">
        <v>33.181</v>
      </c>
      <c r="N83" s="32" t="n">
        <v>2.879</v>
      </c>
      <c r="O83" s="32" t="n">
        <v>0.321</v>
      </c>
      <c r="P83" s="32" t="n">
        <v>62.693</v>
      </c>
      <c r="Q83" s="32" t="n">
        <v>0.175082107665495</v>
      </c>
      <c r="R83" s="32" t="s">
        <v>59</v>
      </c>
      <c r="S83" s="32"/>
      <c r="T83" s="33" t="n">
        <f aca="false">SUM(F83:R83)</f>
        <v>101.233082107666</v>
      </c>
      <c r="U83" s="35"/>
      <c r="V83" s="45"/>
      <c r="W83" s="35" t="n">
        <v>0.00317160308952491</v>
      </c>
      <c r="X83" s="35" t="n">
        <v>0.0750168054236089</v>
      </c>
      <c r="Y83" s="35" t="n">
        <v>1.91132647443309</v>
      </c>
      <c r="Z83" s="35" t="n">
        <v>0.00760716578154904</v>
      </c>
      <c r="AA83" s="35" t="n">
        <v>0</v>
      </c>
      <c r="AB83" s="35" t="n">
        <v>0</v>
      </c>
      <c r="AC83" s="35" t="n">
        <v>0</v>
      </c>
      <c r="AD83" s="35" t="n">
        <v>0.000339490102970937</v>
      </c>
      <c r="AE83" s="35" t="n">
        <v>0.909645089389703</v>
      </c>
      <c r="AF83" s="35" t="n">
        <v>0.0829808578084925</v>
      </c>
      <c r="AG83" s="35" t="n">
        <v>0.0099117566696231</v>
      </c>
      <c r="AH83" s="35" t="n">
        <v>0.00511733203447098</v>
      </c>
      <c r="AI83" s="35" t="n">
        <v>0</v>
      </c>
      <c r="AJ83" s="35"/>
      <c r="AK83" s="45"/>
      <c r="AL83" s="35" t="n">
        <v>3.00511657473303</v>
      </c>
      <c r="AM83" s="35"/>
      <c r="AN83" s="35" t="n">
        <v>0.525203070165615</v>
      </c>
      <c r="AO83" s="35" t="n">
        <v>0.852012611106002</v>
      </c>
      <c r="AP83" s="35" t="n">
        <v>0.996035732751708</v>
      </c>
      <c r="AQ83" s="36"/>
      <c r="AR83" s="37"/>
      <c r="AS83" s="32" t="s">
        <v>59</v>
      </c>
      <c r="AT83" s="32" t="s">
        <v>59</v>
      </c>
      <c r="AU83" s="32" t="n">
        <v>0.000959606481481482</v>
      </c>
      <c r="AV83" s="32" t="n">
        <v>0.000606077570249699</v>
      </c>
      <c r="AW83" s="32" t="n">
        <v>0.0453644584625741</v>
      </c>
      <c r="AX83" s="32" t="s">
        <v>59</v>
      </c>
      <c r="AY83" s="32" t="n">
        <v>0.000801090101068616</v>
      </c>
      <c r="AZ83" s="32" t="n">
        <v>0.636804661972853</v>
      </c>
      <c r="BA83" s="32" t="n">
        <v>0.0385786</v>
      </c>
      <c r="BB83" s="32" t="n">
        <v>0.0338273982356335</v>
      </c>
      <c r="BC83" s="32" t="n">
        <v>0.461189817861009</v>
      </c>
      <c r="BD83" s="32" t="n">
        <v>0.0240714213844167</v>
      </c>
      <c r="BE83" s="32" t="s">
        <v>59</v>
      </c>
    </row>
    <row r="84" customFormat="false" ht="14.1" hidden="false" customHeight="false" outlineLevel="0" collapsed="false">
      <c r="A84" s="1" t="n">
        <v>531</v>
      </c>
      <c r="B84" s="1" t="s">
        <v>1330</v>
      </c>
      <c r="C84" s="31" t="n">
        <v>40764</v>
      </c>
      <c r="D84" s="1" t="s">
        <v>1293</v>
      </c>
      <c r="F84" s="32" t="n">
        <v>0.01</v>
      </c>
      <c r="G84" s="32" t="s">
        <v>59</v>
      </c>
      <c r="H84" s="32" t="n">
        <v>0.142</v>
      </c>
      <c r="I84" s="32" t="n">
        <v>0.013</v>
      </c>
      <c r="J84" s="32" t="n">
        <v>1.825</v>
      </c>
      <c r="K84" s="32" t="s">
        <v>59</v>
      </c>
      <c r="L84" s="32" t="n">
        <v>0.085</v>
      </c>
      <c r="M84" s="32" t="n">
        <v>32.814</v>
      </c>
      <c r="N84" s="32" t="n">
        <v>2.96</v>
      </c>
      <c r="O84" s="32" t="n">
        <v>0.296</v>
      </c>
      <c r="P84" s="32" t="n">
        <v>62.693</v>
      </c>
      <c r="Q84" s="32" t="n">
        <v>0.156884068621667</v>
      </c>
      <c r="R84" s="32" t="s">
        <v>59</v>
      </c>
      <c r="S84" s="32"/>
      <c r="T84" s="33" t="n">
        <f aca="false">SUM(F84:R84)</f>
        <v>100.994884068622</v>
      </c>
      <c r="U84" s="35"/>
      <c r="V84" s="45"/>
      <c r="W84" s="35" t="n">
        <v>0.00310850641558925</v>
      </c>
      <c r="X84" s="35" t="n">
        <v>0.0786593689606885</v>
      </c>
      <c r="Y84" s="35" t="n">
        <v>1.91737975777276</v>
      </c>
      <c r="Z84" s="35" t="n">
        <v>0.00774027609610149</v>
      </c>
      <c r="AA84" s="35" t="n">
        <v>0</v>
      </c>
      <c r="AB84" s="35" t="n">
        <v>0.000709050406918716</v>
      </c>
      <c r="AC84" s="35" t="n">
        <v>0</v>
      </c>
      <c r="AD84" s="35" t="n">
        <v>0.000402486249561723</v>
      </c>
      <c r="AE84" s="35" t="n">
        <v>0.902432952565772</v>
      </c>
      <c r="AF84" s="35" t="n">
        <v>0.0855857042973036</v>
      </c>
      <c r="AG84" s="35" t="n">
        <v>0.00916875932901227</v>
      </c>
      <c r="AH84" s="35" t="n">
        <v>0.00459995875003457</v>
      </c>
      <c r="AI84" s="35" t="n">
        <v>0</v>
      </c>
      <c r="AJ84" s="35"/>
      <c r="AK84" s="45"/>
      <c r="AL84" s="35" t="n">
        <v>3.00978682084374</v>
      </c>
      <c r="AM84" s="35"/>
      <c r="AN84" s="35" t="n">
        <v>0.521085367126158</v>
      </c>
      <c r="AO84" s="35" t="n">
        <v>0.846021883565896</v>
      </c>
      <c r="AP84" s="35" t="n">
        <v>0.995979328062705</v>
      </c>
      <c r="AQ84" s="36"/>
      <c r="AR84" s="37"/>
      <c r="AS84" s="32" t="n">
        <v>0.000216183257961601</v>
      </c>
      <c r="AT84" s="32" t="s">
        <v>59</v>
      </c>
      <c r="AU84" s="32" t="n">
        <v>0.00097337962962963</v>
      </c>
      <c r="AV84" s="32" t="n">
        <v>0.00071627349211328</v>
      </c>
      <c r="AW84" s="32" t="n">
        <v>0.0474170313254283</v>
      </c>
      <c r="AX84" s="32" t="s">
        <v>59</v>
      </c>
      <c r="AY84" s="32" t="n">
        <v>0.000782674236676234</v>
      </c>
      <c r="AZ84" s="32" t="n">
        <v>0.629761254271336</v>
      </c>
      <c r="BA84" s="32" t="n">
        <v>0.038776</v>
      </c>
      <c r="BB84" s="32" t="n">
        <v>0.0311928656627648</v>
      </c>
      <c r="BC84" s="32" t="n">
        <v>0.461189817861009</v>
      </c>
      <c r="BD84" s="32" t="n">
        <v>0.021569437189487</v>
      </c>
      <c r="BE84" s="32" t="s">
        <v>59</v>
      </c>
    </row>
    <row r="85" customFormat="false" ht="14.1" hidden="false" customHeight="false" outlineLevel="0" collapsed="false">
      <c r="A85" s="1" t="n">
        <v>532</v>
      </c>
      <c r="B85" s="1" t="s">
        <v>1331</v>
      </c>
      <c r="C85" s="31" t="n">
        <v>40764</v>
      </c>
      <c r="D85" s="1" t="s">
        <v>1293</v>
      </c>
      <c r="F85" s="32" t="s">
        <v>59</v>
      </c>
      <c r="G85" s="32" t="s">
        <v>59</v>
      </c>
      <c r="H85" s="32" t="n">
        <v>0.136</v>
      </c>
      <c r="I85" s="32" t="n">
        <v>0.015</v>
      </c>
      <c r="J85" s="32" t="n">
        <v>2.124</v>
      </c>
      <c r="K85" s="32" t="s">
        <v>59</v>
      </c>
      <c r="L85" s="32" t="n">
        <v>0.048</v>
      </c>
      <c r="M85" s="32" t="n">
        <v>31.448</v>
      </c>
      <c r="N85" s="32" t="n">
        <v>3.98</v>
      </c>
      <c r="O85" s="32" t="n">
        <v>0.303</v>
      </c>
      <c r="P85" s="32" t="n">
        <v>62.233</v>
      </c>
      <c r="Q85" s="32" t="n">
        <v>0.165591094959901</v>
      </c>
      <c r="R85" s="32" t="s">
        <v>59</v>
      </c>
      <c r="S85" s="32"/>
      <c r="T85" s="33" t="n">
        <f aca="false">SUM(F85:R85)</f>
        <v>100.45259109496</v>
      </c>
      <c r="U85" s="35"/>
      <c r="V85" s="45"/>
      <c r="W85" s="35" t="n">
        <v>0.00176788476186362</v>
      </c>
      <c r="X85" s="35" t="n">
        <v>0.0921981006543237</v>
      </c>
      <c r="Y85" s="35" t="n">
        <v>1.91685691385737</v>
      </c>
      <c r="Z85" s="35" t="n">
        <v>0.00746598114882137</v>
      </c>
      <c r="AA85" s="35" t="n">
        <v>0</v>
      </c>
      <c r="AB85" s="35" t="n">
        <v>0</v>
      </c>
      <c r="AC85" s="35" t="n">
        <v>0</v>
      </c>
      <c r="AD85" s="35" t="n">
        <v>0.000467712338895778</v>
      </c>
      <c r="AE85" s="35" t="n">
        <v>0.87102109888662</v>
      </c>
      <c r="AF85" s="35" t="n">
        <v>0.115897071599101</v>
      </c>
      <c r="AG85" s="35" t="n">
        <v>0.00945238415003204</v>
      </c>
      <c r="AH85" s="35" t="n">
        <v>0.00488980954628659</v>
      </c>
      <c r="AI85" s="35" t="n">
        <v>0</v>
      </c>
      <c r="AJ85" s="35"/>
      <c r="AK85" s="45"/>
      <c r="AL85" s="35" t="n">
        <v>3.02001695694332</v>
      </c>
      <c r="AM85" s="35"/>
      <c r="AN85" s="35" t="n">
        <v>0.556942625549996</v>
      </c>
      <c r="AO85" s="35" t="n">
        <v>0.807161491473407</v>
      </c>
      <c r="AP85" s="35" t="n">
        <v>0.9961202035437</v>
      </c>
      <c r="AQ85" s="36"/>
      <c r="AR85" s="37"/>
      <c r="AS85" s="32" t="s">
        <v>59</v>
      </c>
      <c r="AT85" s="32" t="s">
        <v>59</v>
      </c>
      <c r="AU85" s="32" t="n">
        <v>0.000932291666666667</v>
      </c>
      <c r="AV85" s="32" t="n">
        <v>0.000826469413976862</v>
      </c>
      <c r="AW85" s="32" t="n">
        <v>0.0551856298823066</v>
      </c>
      <c r="AX85" s="32" t="s">
        <v>59</v>
      </c>
      <c r="AY85" s="32" t="n">
        <v>0.000441980745417168</v>
      </c>
      <c r="AZ85" s="32" t="n">
        <v>0.603545191818278</v>
      </c>
      <c r="BA85" s="32" t="n">
        <v>0.044178</v>
      </c>
      <c r="BB85" s="32" t="n">
        <v>0.031930534783168</v>
      </c>
      <c r="BC85" s="32" t="n">
        <v>0.457805910308076</v>
      </c>
      <c r="BD85" s="32" t="n">
        <v>0.0227665355268756</v>
      </c>
      <c r="BE85" s="32" t="s">
        <v>59</v>
      </c>
    </row>
    <row r="86" customFormat="false" ht="14.1" hidden="false" customHeight="false" outlineLevel="0" collapsed="false">
      <c r="A86" s="1" t="n">
        <v>599</v>
      </c>
      <c r="B86" s="1" t="s">
        <v>1332</v>
      </c>
      <c r="C86" s="31" t="n">
        <v>40764</v>
      </c>
      <c r="D86" s="1" t="s">
        <v>1293</v>
      </c>
      <c r="F86" s="32" t="s">
        <v>59</v>
      </c>
      <c r="G86" s="32" t="s">
        <v>59</v>
      </c>
      <c r="H86" s="32" t="n">
        <v>0.477</v>
      </c>
      <c r="I86" s="32" t="n">
        <v>0.02</v>
      </c>
      <c r="J86" s="32" t="n">
        <v>1.988</v>
      </c>
      <c r="K86" s="32" t="s">
        <v>59</v>
      </c>
      <c r="L86" s="32" t="n">
        <v>0.065</v>
      </c>
      <c r="M86" s="32" t="n">
        <v>32.451</v>
      </c>
      <c r="N86" s="32" t="n">
        <v>5.03</v>
      </c>
      <c r="O86" s="32" t="n">
        <v>0.347</v>
      </c>
      <c r="P86" s="32" t="n">
        <v>60.346</v>
      </c>
      <c r="Q86" s="32" t="n">
        <v>0.22566638967641</v>
      </c>
      <c r="R86" s="32" t="s">
        <v>59</v>
      </c>
      <c r="S86" s="32"/>
      <c r="T86" s="33" t="n">
        <f aca="false">SUM(F86:R86)</f>
        <v>100.949666389676</v>
      </c>
      <c r="U86" s="35"/>
      <c r="V86" s="45"/>
      <c r="W86" s="35" t="n">
        <v>0.00235930373071809</v>
      </c>
      <c r="X86" s="35" t="n">
        <v>0.0850435977703855</v>
      </c>
      <c r="Y86" s="35" t="n">
        <v>1.83178808469425</v>
      </c>
      <c r="Z86" s="35" t="n">
        <v>0.0258062049698342</v>
      </c>
      <c r="AA86" s="35" t="n">
        <v>0</v>
      </c>
      <c r="AB86" s="35" t="n">
        <v>0</v>
      </c>
      <c r="AC86" s="35" t="n">
        <v>0</v>
      </c>
      <c r="AD86" s="35" t="n">
        <v>0.000614575646481999</v>
      </c>
      <c r="AE86" s="35" t="n">
        <v>0.885771110131316</v>
      </c>
      <c r="AF86" s="35" t="n">
        <v>0.144349458274161</v>
      </c>
      <c r="AG86" s="35" t="n">
        <v>0.0106680733302234</v>
      </c>
      <c r="AH86" s="35" t="n">
        <v>0.00656719073240142</v>
      </c>
      <c r="AI86" s="35" t="n">
        <v>0</v>
      </c>
      <c r="AJ86" s="35"/>
      <c r="AK86" s="45"/>
      <c r="AL86" s="35" t="n">
        <v>2.99296759927977</v>
      </c>
      <c r="AM86" s="35"/>
      <c r="AN86" s="35" t="n">
        <v>0.629266904426825</v>
      </c>
      <c r="AO86" s="35" t="n">
        <v>0.794296604031687</v>
      </c>
      <c r="AP86" s="35" t="n">
        <v>0.986107728090346</v>
      </c>
      <c r="AQ86" s="36"/>
      <c r="AR86" s="37"/>
      <c r="AS86" s="32" t="s">
        <v>59</v>
      </c>
      <c r="AT86" s="32" t="s">
        <v>59</v>
      </c>
      <c r="AU86" s="32" t="n">
        <v>0.00871597222222222</v>
      </c>
      <c r="AV86" s="32" t="n">
        <v>0.00092451948229383</v>
      </c>
      <c r="AW86" s="32" t="n">
        <v>0.00954478601648916</v>
      </c>
      <c r="AX86" s="32" t="s">
        <v>59</v>
      </c>
      <c r="AY86" s="32" t="n">
        <v>0.000306967376361974</v>
      </c>
      <c r="AZ86" s="32" t="n">
        <v>0.594804859382544</v>
      </c>
      <c r="BA86" s="32" t="n">
        <v>0.048791</v>
      </c>
      <c r="BB86" s="32" t="n">
        <v>0.0212093241125882</v>
      </c>
      <c r="BC86" s="32" t="n">
        <v>0.341744675041255</v>
      </c>
      <c r="BD86" s="32" t="n">
        <v>0.0348059033966387</v>
      </c>
      <c r="BE86" s="32" t="s">
        <v>59</v>
      </c>
    </row>
    <row r="87" customFormat="false" ht="14.1" hidden="false" customHeight="false" outlineLevel="0" collapsed="false">
      <c r="A87" s="1" t="n">
        <v>600</v>
      </c>
      <c r="B87" s="1" t="s">
        <v>1333</v>
      </c>
      <c r="C87" s="31" t="n">
        <v>40764</v>
      </c>
      <c r="D87" s="1" t="s">
        <v>1293</v>
      </c>
      <c r="F87" s="32" t="s">
        <v>59</v>
      </c>
      <c r="G87" s="32" t="s">
        <v>59</v>
      </c>
      <c r="H87" s="32" t="n">
        <v>0.494</v>
      </c>
      <c r="I87" s="32" t="n">
        <v>0.001</v>
      </c>
      <c r="J87" s="32" t="n">
        <v>1.846</v>
      </c>
      <c r="K87" s="32" t="s">
        <v>59</v>
      </c>
      <c r="L87" s="32" t="n">
        <v>0.067</v>
      </c>
      <c r="M87" s="32" t="n">
        <v>32.889</v>
      </c>
      <c r="N87" s="32" t="n">
        <v>4.388</v>
      </c>
      <c r="O87" s="32" t="n">
        <v>0.38</v>
      </c>
      <c r="P87" s="32" t="n">
        <v>60.355</v>
      </c>
      <c r="Q87" s="32" t="n">
        <v>0.225515820469861</v>
      </c>
      <c r="R87" s="32" t="s">
        <v>59</v>
      </c>
      <c r="S87" s="32"/>
      <c r="T87" s="33" t="n">
        <f aca="false">SUM(F87:R87)</f>
        <v>100.64551582047</v>
      </c>
      <c r="U87" s="35"/>
      <c r="V87" s="45"/>
      <c r="W87" s="35" t="n">
        <v>0.00243918491747684</v>
      </c>
      <c r="X87" s="35" t="n">
        <v>0.0792056872871581</v>
      </c>
      <c r="Y87" s="35" t="n">
        <v>1.83755108254704</v>
      </c>
      <c r="Z87" s="35" t="n">
        <v>0.0268060076825626</v>
      </c>
      <c r="AA87" s="35" t="n">
        <v>0</v>
      </c>
      <c r="AB87" s="35" t="n">
        <v>0</v>
      </c>
      <c r="AC87" s="35" t="n">
        <v>0</v>
      </c>
      <c r="AD87" s="35" t="n">
        <v>3.08208616811139E-005</v>
      </c>
      <c r="AE87" s="35" t="n">
        <v>0.900416658606295</v>
      </c>
      <c r="AF87" s="35" t="n">
        <v>0.126302869545922</v>
      </c>
      <c r="AG87" s="35" t="n">
        <v>0.0117176235000697</v>
      </c>
      <c r="AH87" s="35" t="n">
        <v>0.00658247454597308</v>
      </c>
      <c r="AI87" s="35" t="n">
        <v>0</v>
      </c>
      <c r="AJ87" s="35"/>
      <c r="AK87" s="45"/>
      <c r="AL87" s="35" t="n">
        <v>2.99105240949418</v>
      </c>
      <c r="AM87" s="35"/>
      <c r="AN87" s="35" t="n">
        <v>0.61458691303306</v>
      </c>
      <c r="AO87" s="35" t="n">
        <v>0.814174996677842</v>
      </c>
      <c r="AP87" s="35" t="n">
        <v>0.985621849042202</v>
      </c>
      <c r="AQ87" s="36"/>
      <c r="AR87" s="37"/>
      <c r="AS87" s="32" t="s">
        <v>59</v>
      </c>
      <c r="AT87" s="32" t="s">
        <v>59</v>
      </c>
      <c r="AU87" s="32" t="n">
        <v>0.00902662037037037</v>
      </c>
      <c r="AV87" s="32" t="n">
        <v>4.62259741146915E-005</v>
      </c>
      <c r="AW87" s="32" t="n">
        <v>0.00886301558673994</v>
      </c>
      <c r="AX87" s="32" t="s">
        <v>59</v>
      </c>
      <c r="AY87" s="32" t="n">
        <v>0.000316412526403881</v>
      </c>
      <c r="AZ87" s="32" t="n">
        <v>0.602833102839126</v>
      </c>
      <c r="BA87" s="32" t="n">
        <v>0.046074</v>
      </c>
      <c r="BB87" s="32" t="n">
        <v>0.0232263491722868</v>
      </c>
      <c r="BC87" s="32" t="n">
        <v>0.341795642828272</v>
      </c>
      <c r="BD87" s="32" t="n">
        <v>0.0347826801897395</v>
      </c>
      <c r="BE87" s="32" t="s">
        <v>59</v>
      </c>
    </row>
    <row r="88" customFormat="false" ht="14.1" hidden="false" customHeight="false" outlineLevel="0" collapsed="false">
      <c r="A88" s="1" t="n">
        <v>601</v>
      </c>
      <c r="B88" s="1" t="s">
        <v>1334</v>
      </c>
      <c r="C88" s="31" t="n">
        <v>40764</v>
      </c>
      <c r="D88" s="1" t="s">
        <v>1293</v>
      </c>
      <c r="F88" s="32" t="s">
        <v>59</v>
      </c>
      <c r="G88" s="32" t="s">
        <v>59</v>
      </c>
      <c r="H88" s="32" t="n">
        <v>0.494</v>
      </c>
      <c r="I88" s="32" t="n">
        <v>0.004</v>
      </c>
      <c r="J88" s="32" t="n">
        <v>1.796</v>
      </c>
      <c r="K88" s="32" t="s">
        <v>59</v>
      </c>
      <c r="L88" s="32" t="n">
        <v>0.062</v>
      </c>
      <c r="M88" s="32" t="n">
        <v>33.001</v>
      </c>
      <c r="N88" s="32" t="n">
        <v>3.894</v>
      </c>
      <c r="O88" s="32" t="n">
        <v>0.354</v>
      </c>
      <c r="P88" s="32" t="n">
        <v>60.577</v>
      </c>
      <c r="Q88" s="32" t="n">
        <v>0.23696590322983</v>
      </c>
      <c r="R88" s="32" t="s">
        <v>59</v>
      </c>
      <c r="S88" s="32"/>
      <c r="T88" s="33" t="n">
        <f aca="false">SUM(F88:R88)</f>
        <v>100.41896590323</v>
      </c>
      <c r="U88" s="35"/>
      <c r="V88" s="45"/>
      <c r="W88" s="35" t="n">
        <v>0.0022639983014147</v>
      </c>
      <c r="X88" s="35" t="n">
        <v>0.0772939472430138</v>
      </c>
      <c r="Y88" s="35" t="n">
        <v>1.84990068120539</v>
      </c>
      <c r="Z88" s="35" t="n">
        <v>0.0268872646333816</v>
      </c>
      <c r="AA88" s="35" t="n">
        <v>0</v>
      </c>
      <c r="AB88" s="35" t="n">
        <v>0</v>
      </c>
      <c r="AC88" s="35" t="n">
        <v>0</v>
      </c>
      <c r="AD88" s="35" t="n">
        <v>0.000123657155375364</v>
      </c>
      <c r="AE88" s="35" t="n">
        <v>0.906221656435861</v>
      </c>
      <c r="AF88" s="35" t="n">
        <v>0.112423481396028</v>
      </c>
      <c r="AG88" s="35" t="n">
        <v>0.0109489806665203</v>
      </c>
      <c r="AH88" s="35" t="n">
        <v>0.00693765211543829</v>
      </c>
      <c r="AI88" s="35" t="n">
        <v>0</v>
      </c>
      <c r="AJ88" s="35"/>
      <c r="AK88" s="45"/>
      <c r="AL88" s="35" t="n">
        <v>2.99300131915242</v>
      </c>
      <c r="AM88" s="35"/>
      <c r="AN88" s="35" t="n">
        <v>0.592583834824824</v>
      </c>
      <c r="AO88" s="35" t="n">
        <v>0.826890535046411</v>
      </c>
      <c r="AP88" s="35" t="n">
        <v>0.985673786592142</v>
      </c>
      <c r="AQ88" s="36"/>
      <c r="AR88" s="37"/>
      <c r="AS88" s="32" t="s">
        <v>59</v>
      </c>
      <c r="AT88" s="32" t="s">
        <v>59</v>
      </c>
      <c r="AU88" s="32" t="n">
        <v>0.00902662037037037</v>
      </c>
      <c r="AV88" s="32" t="n">
        <v>0.000184903896458766</v>
      </c>
      <c r="AW88" s="32" t="n">
        <v>0.00862295557626486</v>
      </c>
      <c r="AX88" s="32" t="s">
        <v>59</v>
      </c>
      <c r="AY88" s="32" t="n">
        <v>0.000292799651299113</v>
      </c>
      <c r="AZ88" s="32" t="n">
        <v>0.604885987010672</v>
      </c>
      <c r="BA88" s="32" t="n">
        <v>0.0436128</v>
      </c>
      <c r="BB88" s="32" t="n">
        <v>0.0216371779131303</v>
      </c>
      <c r="BC88" s="32" t="n">
        <v>0.343052848241376</v>
      </c>
      <c r="BD88" s="32" t="n">
        <v>0.0365486962765766</v>
      </c>
      <c r="BE88" s="32" t="s">
        <v>59</v>
      </c>
    </row>
    <row r="89" customFormat="false" ht="14.1" hidden="false" customHeight="false" outlineLevel="0" collapsed="false">
      <c r="A89" s="1" t="n">
        <v>602</v>
      </c>
      <c r="B89" s="1" t="s">
        <v>1335</v>
      </c>
      <c r="C89" s="31" t="n">
        <v>40764</v>
      </c>
      <c r="D89" s="1" t="s">
        <v>1293</v>
      </c>
      <c r="F89" s="32" t="s">
        <v>59</v>
      </c>
      <c r="G89" s="32" t="s">
        <v>59</v>
      </c>
      <c r="H89" s="32" t="n">
        <v>0.508</v>
      </c>
      <c r="I89" s="32" t="n">
        <v>0.032</v>
      </c>
      <c r="J89" s="32" t="n">
        <v>1.873</v>
      </c>
      <c r="K89" s="32" t="s">
        <v>59</v>
      </c>
      <c r="L89" s="32" t="n">
        <v>0.083</v>
      </c>
      <c r="M89" s="32" t="n">
        <v>33.195</v>
      </c>
      <c r="N89" s="32" t="n">
        <v>3.596</v>
      </c>
      <c r="O89" s="32" t="n">
        <v>0.319</v>
      </c>
      <c r="P89" s="32" t="n">
        <v>60.828</v>
      </c>
      <c r="Q89" s="32" t="n">
        <v>0.222013368010491</v>
      </c>
      <c r="R89" s="32" t="s">
        <v>59</v>
      </c>
      <c r="S89" s="32"/>
      <c r="T89" s="33" t="n">
        <f aca="false">SUM(F89:R89)</f>
        <v>100.65601336801</v>
      </c>
      <c r="U89" s="35"/>
      <c r="V89" s="45"/>
      <c r="W89" s="35" t="n">
        <v>0.0030206657478835</v>
      </c>
      <c r="X89" s="35" t="n">
        <v>0.0803372761663285</v>
      </c>
      <c r="Y89" s="35" t="n">
        <v>1.85133221952457</v>
      </c>
      <c r="Z89" s="35" t="n">
        <v>0.0275564682916477</v>
      </c>
      <c r="AA89" s="35" t="n">
        <v>0</v>
      </c>
      <c r="AB89" s="35" t="n">
        <v>0</v>
      </c>
      <c r="AC89" s="35" t="n">
        <v>0</v>
      </c>
      <c r="AD89" s="35" t="n">
        <v>0.000985937556551273</v>
      </c>
      <c r="AE89" s="35" t="n">
        <v>0.908490061879747</v>
      </c>
      <c r="AF89" s="35" t="n">
        <v>0.103471545799377</v>
      </c>
      <c r="AG89" s="35" t="n">
        <v>0.00983334511037716</v>
      </c>
      <c r="AH89" s="35" t="n">
        <v>0.00647807474992066</v>
      </c>
      <c r="AI89" s="35" t="n">
        <v>0.000361322853324735</v>
      </c>
      <c r="AJ89" s="35"/>
      <c r="AK89" s="45"/>
      <c r="AL89" s="35" t="n">
        <v>2.99186691767973</v>
      </c>
      <c r="AM89" s="35"/>
      <c r="AN89" s="35" t="n">
        <v>0.56293024835708</v>
      </c>
      <c r="AO89" s="35" t="n">
        <v>0.831722960918349</v>
      </c>
      <c r="AP89" s="35" t="n">
        <v>0.985333634466832</v>
      </c>
      <c r="AQ89" s="36"/>
      <c r="AR89" s="37"/>
      <c r="AS89" s="32" t="s">
        <v>59</v>
      </c>
      <c r="AT89" s="32" t="s">
        <v>59</v>
      </c>
      <c r="AU89" s="32" t="n">
        <v>0.00928240740740741</v>
      </c>
      <c r="AV89" s="32" t="n">
        <v>0.00147923117167013</v>
      </c>
      <c r="AW89" s="32" t="n">
        <v>0.00899264799239648</v>
      </c>
      <c r="AX89" s="32" t="s">
        <v>59</v>
      </c>
      <c r="AY89" s="32" t="n">
        <v>0.000391973726739136</v>
      </c>
      <c r="AZ89" s="32" t="n">
        <v>0.608441875664958</v>
      </c>
      <c r="BA89" s="32" t="n">
        <v>0.0417136</v>
      </c>
      <c r="BB89" s="32" t="n">
        <v>0.0194979089104197</v>
      </c>
      <c r="BC89" s="32" t="n">
        <v>0.344474283190426</v>
      </c>
      <c r="BD89" s="32" t="n">
        <v>0.0342424755889261</v>
      </c>
      <c r="BE89" s="32" t="s">
        <v>59</v>
      </c>
    </row>
    <row r="90" customFormat="false" ht="14.1" hidden="false" customHeight="false" outlineLevel="0" collapsed="false">
      <c r="A90" s="1" t="n">
        <v>603</v>
      </c>
      <c r="B90" s="1" t="s">
        <v>1336</v>
      </c>
      <c r="C90" s="31" t="n">
        <v>40764</v>
      </c>
      <c r="D90" s="1" t="s">
        <v>1293</v>
      </c>
      <c r="F90" s="32" t="s">
        <v>59</v>
      </c>
      <c r="G90" s="32" t="s">
        <v>59</v>
      </c>
      <c r="H90" s="32" t="n">
        <v>0.485</v>
      </c>
      <c r="I90" s="32" t="s">
        <v>59</v>
      </c>
      <c r="J90" s="32" t="n">
        <v>1.763</v>
      </c>
      <c r="K90" s="32" t="s">
        <v>59</v>
      </c>
      <c r="L90" s="32" t="n">
        <v>0.049</v>
      </c>
      <c r="M90" s="32" t="n">
        <v>33.644</v>
      </c>
      <c r="N90" s="32" t="n">
        <v>3.242</v>
      </c>
      <c r="O90" s="32" t="n">
        <v>0.336</v>
      </c>
      <c r="P90" s="32" t="n">
        <v>61.588</v>
      </c>
      <c r="Q90" s="32" t="n">
        <v>0.21880878907501</v>
      </c>
      <c r="R90" s="32" t="s">
        <v>59</v>
      </c>
      <c r="S90" s="32"/>
      <c r="T90" s="33" t="n">
        <f aca="false">SUM(F90:R90)</f>
        <v>101.325808789075</v>
      </c>
      <c r="U90" s="35"/>
      <c r="V90" s="45"/>
      <c r="W90" s="35" t="n">
        <v>0.00177464087765255</v>
      </c>
      <c r="X90" s="35" t="n">
        <v>0.0752525914389998</v>
      </c>
      <c r="Y90" s="35" t="n">
        <v>1.86537754939881</v>
      </c>
      <c r="Z90" s="35" t="n">
        <v>0.026181311936958</v>
      </c>
      <c r="AA90" s="35" t="n">
        <v>0</v>
      </c>
      <c r="AB90" s="35" t="n">
        <v>0</v>
      </c>
      <c r="AC90" s="35" t="n">
        <v>0</v>
      </c>
      <c r="AD90" s="35" t="n">
        <v>0</v>
      </c>
      <c r="AE90" s="35" t="n">
        <v>0.916315334385608</v>
      </c>
      <c r="AF90" s="35" t="n">
        <v>0.0928333637254104</v>
      </c>
      <c r="AG90" s="35" t="n">
        <v>0.0103071761455498</v>
      </c>
      <c r="AH90" s="35" t="n">
        <v>0.00635362260283896</v>
      </c>
      <c r="AI90" s="35" t="n">
        <v>0.000207263423940168</v>
      </c>
      <c r="AJ90" s="35"/>
      <c r="AK90" s="45"/>
      <c r="AL90" s="35" t="n">
        <v>2.99469023585311</v>
      </c>
      <c r="AM90" s="35"/>
      <c r="AN90" s="35" t="n">
        <v>0.552296969931885</v>
      </c>
      <c r="AO90" s="35" t="n">
        <v>0.844996536997702</v>
      </c>
      <c r="AP90" s="35" t="n">
        <v>0.986158870087463</v>
      </c>
      <c r="AQ90" s="36"/>
      <c r="AR90" s="37"/>
      <c r="AS90" s="32" t="s">
        <v>59</v>
      </c>
      <c r="AT90" s="32" t="s">
        <v>59</v>
      </c>
      <c r="AU90" s="32" t="n">
        <v>0.00886215277777778</v>
      </c>
      <c r="AV90" s="32" t="s">
        <v>59</v>
      </c>
      <c r="AW90" s="32" t="n">
        <v>0.0084645159693513</v>
      </c>
      <c r="AX90" s="32" t="s">
        <v>59</v>
      </c>
      <c r="AY90" s="32" t="n">
        <v>0.000231406176026719</v>
      </c>
      <c r="AZ90" s="32" t="n">
        <v>0.616671741674103</v>
      </c>
      <c r="BA90" s="32" t="n">
        <v>0.0402008</v>
      </c>
      <c r="BB90" s="32" t="n">
        <v>0.020536982426022</v>
      </c>
      <c r="BC90" s="32" t="n">
        <v>0.3487782296497</v>
      </c>
      <c r="BD90" s="32" t="n">
        <v>0.033748213838139</v>
      </c>
      <c r="BE90" s="32" t="s">
        <v>59</v>
      </c>
    </row>
    <row r="91" customFormat="false" ht="14.1" hidden="false" customHeight="false" outlineLevel="0" collapsed="false">
      <c r="A91" s="1" t="n">
        <v>604</v>
      </c>
      <c r="B91" s="1" t="s">
        <v>1337</v>
      </c>
      <c r="C91" s="31" t="n">
        <v>40764</v>
      </c>
      <c r="D91" s="1" t="s">
        <v>1293</v>
      </c>
      <c r="F91" s="32" t="n">
        <v>0.021</v>
      </c>
      <c r="G91" s="32" t="s">
        <v>59</v>
      </c>
      <c r="H91" s="32" t="n">
        <v>0.483</v>
      </c>
      <c r="I91" s="32" t="n">
        <v>0.019</v>
      </c>
      <c r="J91" s="32" t="n">
        <v>1.727</v>
      </c>
      <c r="K91" s="32" t="s">
        <v>59</v>
      </c>
      <c r="L91" s="32" t="n">
        <v>0.046</v>
      </c>
      <c r="M91" s="32" t="n">
        <v>33.321</v>
      </c>
      <c r="N91" s="32" t="n">
        <v>3.33</v>
      </c>
      <c r="O91" s="32" t="n">
        <v>0.304</v>
      </c>
      <c r="P91" s="32" t="n">
        <v>60.902</v>
      </c>
      <c r="Q91" s="32" t="n">
        <v>0.217394711115456</v>
      </c>
      <c r="R91" s="32" t="s">
        <v>59</v>
      </c>
      <c r="S91" s="32"/>
      <c r="T91" s="33" t="n">
        <f aca="false">SUM(F91:R91)</f>
        <v>100.370394711115</v>
      </c>
      <c r="U91" s="35"/>
      <c r="V91" s="45"/>
      <c r="W91" s="35" t="n">
        <v>0.00168127487407068</v>
      </c>
      <c r="X91" s="35" t="n">
        <v>0.074392298178219</v>
      </c>
      <c r="Y91" s="35" t="n">
        <v>1.86152421273011</v>
      </c>
      <c r="Z91" s="35" t="n">
        <v>0.0263125711369964</v>
      </c>
      <c r="AA91" s="35" t="n">
        <v>0</v>
      </c>
      <c r="AB91" s="35" t="n">
        <v>0.00148814227414119</v>
      </c>
      <c r="AC91" s="35" t="n">
        <v>0</v>
      </c>
      <c r="AD91" s="35" t="n">
        <v>0.000587907966467739</v>
      </c>
      <c r="AE91" s="35" t="n">
        <v>0.91584472174337</v>
      </c>
      <c r="AF91" s="35" t="n">
        <v>0.0962280754434167</v>
      </c>
      <c r="AG91" s="35" t="n">
        <v>0.00941110230027548</v>
      </c>
      <c r="AH91" s="35" t="n">
        <v>0.00637047940802974</v>
      </c>
      <c r="AI91" s="35" t="n">
        <v>0</v>
      </c>
      <c r="AJ91" s="35"/>
      <c r="AK91" s="45"/>
      <c r="AL91" s="35" t="n">
        <v>2.9938407860551</v>
      </c>
      <c r="AM91" s="35"/>
      <c r="AN91" s="35" t="n">
        <v>0.563989360712632</v>
      </c>
      <c r="AO91" s="35" t="n">
        <v>0.842958255769538</v>
      </c>
      <c r="AP91" s="35" t="n">
        <v>0.986062051888248</v>
      </c>
      <c r="AQ91" s="36"/>
      <c r="AR91" s="37"/>
      <c r="AS91" s="32" t="n">
        <v>0.000451252048785184</v>
      </c>
      <c r="AT91" s="32" t="s">
        <v>59</v>
      </c>
      <c r="AU91" s="32" t="n">
        <v>0.0088255787037037</v>
      </c>
      <c r="AV91" s="32" t="n">
        <v>0.000878293508179138</v>
      </c>
      <c r="AW91" s="32" t="n">
        <v>0.00829167276180925</v>
      </c>
      <c r="AX91" s="32" t="s">
        <v>59</v>
      </c>
      <c r="AY91" s="32" t="n">
        <v>0.000217238450963858</v>
      </c>
      <c r="AZ91" s="32" t="n">
        <v>0.610751370357947</v>
      </c>
      <c r="BA91" s="32" t="n">
        <v>0.040626</v>
      </c>
      <c r="BB91" s="32" t="n">
        <v>0.0185810793378294</v>
      </c>
      <c r="BC91" s="32" t="n">
        <v>0.34489335166146</v>
      </c>
      <c r="BD91" s="32" t="n">
        <v>0.0335301119713696</v>
      </c>
      <c r="BE91" s="32" t="s">
        <v>59</v>
      </c>
    </row>
    <row r="92" customFormat="false" ht="14.1" hidden="false" customHeight="false" outlineLevel="0" collapsed="false">
      <c r="C92" s="31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3"/>
      <c r="U92" s="35"/>
      <c r="V92" s="4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45"/>
      <c r="AL92" s="35"/>
      <c r="AM92" s="35"/>
      <c r="AN92" s="35"/>
      <c r="AO92" s="35"/>
      <c r="AP92" s="35"/>
      <c r="AQ92" s="36"/>
      <c r="AR92" s="37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</row>
    <row r="93" customFormat="false" ht="14.1" hidden="false" customHeight="false" outlineLevel="0" collapsed="false">
      <c r="A93" s="1" t="n">
        <v>712</v>
      </c>
      <c r="B93" s="1" t="s">
        <v>1338</v>
      </c>
      <c r="C93" s="31" t="n">
        <v>40764</v>
      </c>
      <c r="D93" s="1" t="s">
        <v>1293</v>
      </c>
      <c r="F93" s="32" t="s">
        <v>59</v>
      </c>
      <c r="G93" s="32" t="s">
        <v>59</v>
      </c>
      <c r="H93" s="32" t="n">
        <v>5.279</v>
      </c>
      <c r="I93" s="32" t="s">
        <v>59</v>
      </c>
      <c r="J93" s="32" t="n">
        <v>5.16</v>
      </c>
      <c r="K93" s="32" t="n">
        <v>0.031</v>
      </c>
      <c r="L93" s="32" t="n">
        <v>0.006</v>
      </c>
      <c r="M93" s="32" t="n">
        <v>24.48</v>
      </c>
      <c r="N93" s="32" t="n">
        <v>17.091</v>
      </c>
      <c r="O93" s="32" t="n">
        <v>0.392</v>
      </c>
      <c r="P93" s="32" t="n">
        <v>44.945</v>
      </c>
      <c r="Q93" s="32" t="n">
        <v>0.492803803250394</v>
      </c>
      <c r="R93" s="32" t="s">
        <v>59</v>
      </c>
      <c r="S93" s="32"/>
      <c r="T93" s="33" t="n">
        <f aca="false">SUM(F93:R93)</f>
        <v>97.8768038032504</v>
      </c>
      <c r="U93" s="35"/>
      <c r="V93" s="45"/>
      <c r="W93" s="35" t="n">
        <v>0.000213063539177626</v>
      </c>
      <c r="X93" s="35" t="n">
        <v>0.215954538139792</v>
      </c>
      <c r="Y93" s="35" t="n">
        <v>1.33473643145256</v>
      </c>
      <c r="Z93" s="35" t="n">
        <v>0.279411845578461</v>
      </c>
      <c r="AA93" s="35" t="n">
        <v>0.00117944625833319</v>
      </c>
      <c r="AB93" s="35" t="n">
        <v>0</v>
      </c>
      <c r="AC93" s="35" t="n">
        <v>0</v>
      </c>
      <c r="AD93" s="35" t="n">
        <v>0</v>
      </c>
      <c r="AE93" s="35" t="n">
        <v>0.653720687962524</v>
      </c>
      <c r="AF93" s="35" t="n">
        <v>0.479846173685217</v>
      </c>
      <c r="AG93" s="35" t="n">
        <v>0.0117904389286169</v>
      </c>
      <c r="AH93" s="35" t="n">
        <v>0.0140305336062797</v>
      </c>
      <c r="AI93" s="35" t="n">
        <v>0.000267466631689923</v>
      </c>
      <c r="AJ93" s="35"/>
      <c r="AK93" s="45"/>
      <c r="AL93" s="35" t="n">
        <v>2.99115062578265</v>
      </c>
      <c r="AM93" s="35"/>
      <c r="AN93" s="35" t="n">
        <v>0.689631622288274</v>
      </c>
      <c r="AO93" s="35" t="n">
        <v>0.484409278775012</v>
      </c>
      <c r="AP93" s="35" t="n">
        <v>0.826898278457791</v>
      </c>
      <c r="AQ93" s="36"/>
      <c r="AR93" s="37"/>
      <c r="AS93" s="32" t="s">
        <v>59</v>
      </c>
      <c r="AT93" s="32" t="s">
        <v>59</v>
      </c>
      <c r="AU93" s="32" t="n">
        <v>0.0273385416666667</v>
      </c>
      <c r="AV93" s="32" t="s">
        <v>59</v>
      </c>
      <c r="AW93" s="32" t="n">
        <v>0.441290325067505</v>
      </c>
      <c r="AX93" s="32" t="n">
        <v>0.000152869172846872</v>
      </c>
      <c r="AY93" s="32" t="n">
        <v>4.31397024482394E-005</v>
      </c>
      <c r="AZ93" s="32" t="n">
        <v>0.406575948762042</v>
      </c>
      <c r="BA93" s="32" t="n">
        <v>0.0888732</v>
      </c>
      <c r="BB93" s="32" t="n">
        <v>0.023415482643066</v>
      </c>
      <c r="BC93" s="32" t="n">
        <v>0.260907165141392</v>
      </c>
      <c r="BD93" s="32" t="n">
        <v>0.0770400338616135</v>
      </c>
      <c r="BE93" s="32" t="s">
        <v>59</v>
      </c>
    </row>
    <row r="94" customFormat="false" ht="14.1" hidden="false" customHeight="false" outlineLevel="0" collapsed="false">
      <c r="A94" s="1" t="n">
        <v>212</v>
      </c>
      <c r="B94" s="1" t="s">
        <v>914</v>
      </c>
      <c r="C94" s="31" t="n">
        <v>40843</v>
      </c>
      <c r="D94" s="1" t="s">
        <v>1293</v>
      </c>
      <c r="F94" s="32" t="n">
        <v>0.043</v>
      </c>
      <c r="G94" s="32" t="s">
        <v>59</v>
      </c>
      <c r="H94" s="32" t="n">
        <v>5.823</v>
      </c>
      <c r="I94" s="32" t="n">
        <v>0.056</v>
      </c>
      <c r="J94" s="32" t="n">
        <v>11.371</v>
      </c>
      <c r="K94" s="32" t="s">
        <v>59</v>
      </c>
      <c r="L94" s="32" t="n">
        <v>0.035</v>
      </c>
      <c r="M94" s="32" t="n">
        <v>11.037</v>
      </c>
      <c r="N94" s="32" t="n">
        <v>37.257</v>
      </c>
      <c r="O94" s="32" t="n">
        <v>0.361</v>
      </c>
      <c r="P94" s="32" t="n">
        <v>34.35</v>
      </c>
      <c r="Q94" s="32" t="n">
        <v>0.899808601980171</v>
      </c>
      <c r="R94" s="32" t="s">
        <v>59</v>
      </c>
      <c r="S94" s="32"/>
      <c r="T94" s="33" t="n">
        <f aca="false">SUM(F94:R94)</f>
        <v>101.23280860198</v>
      </c>
      <c r="U94" s="35"/>
      <c r="V94" s="45"/>
      <c r="W94" s="35" t="n">
        <v>0.00116751045301705</v>
      </c>
      <c r="X94" s="35" t="n">
        <v>0.447039748043585</v>
      </c>
      <c r="Y94" s="35" t="n">
        <v>0.958243138430722</v>
      </c>
      <c r="Z94" s="35" t="n">
        <v>0.289517479311214</v>
      </c>
      <c r="AA94" s="35" t="n">
        <v>0</v>
      </c>
      <c r="AB94" s="35" t="n">
        <v>0.00278102861249344</v>
      </c>
      <c r="AC94" s="35" t="n">
        <v>0</v>
      </c>
      <c r="AD94" s="35" t="n">
        <v>0.0015814505385193</v>
      </c>
      <c r="AE94" s="35" t="n">
        <v>0.276864137660527</v>
      </c>
      <c r="AF94" s="35" t="n">
        <v>0.982601200871496</v>
      </c>
      <c r="AG94" s="35" t="n">
        <v>0.0101996661018435</v>
      </c>
      <c r="AH94" s="35" t="n">
        <v>0.0240649589364769</v>
      </c>
      <c r="AI94" s="35" t="n">
        <v>7.34174992513923E-005</v>
      </c>
      <c r="AJ94" s="35"/>
      <c r="AK94" s="45"/>
      <c r="AL94" s="35" t="n">
        <v>2.99413373645914</v>
      </c>
      <c r="AM94" s="35"/>
      <c r="AN94" s="35" t="n">
        <v>0.687306278976668</v>
      </c>
      <c r="AO94" s="35" t="n">
        <v>0.162240440909615</v>
      </c>
      <c r="AP94" s="35" t="n">
        <v>0.767970334057223</v>
      </c>
      <c r="AQ94" s="36"/>
      <c r="AR94" s="37"/>
      <c r="AS94" s="32" t="n">
        <v>0.000476990206415574</v>
      </c>
      <c r="AT94" s="32" t="s">
        <v>59</v>
      </c>
      <c r="AU94" s="32" t="n">
        <v>0.103381018518519</v>
      </c>
      <c r="AV94" s="32" t="n">
        <v>0.00546747254756413</v>
      </c>
      <c r="AW94" s="32" t="n">
        <v>0.218918730516529</v>
      </c>
      <c r="AX94" s="32" t="s">
        <v>59</v>
      </c>
      <c r="AY94" s="32" t="n">
        <v>0.000321457318552795</v>
      </c>
      <c r="AZ94" s="32" t="n">
        <v>0.134443870418918</v>
      </c>
      <c r="BA94" s="32" t="n">
        <v>0.1303995</v>
      </c>
      <c r="BB94" s="32" t="n">
        <v>0.02798047460481</v>
      </c>
      <c r="BC94" s="32" t="n">
        <v>0.237352787916001</v>
      </c>
      <c r="BD94" s="32" t="n">
        <v>0.169907158395735</v>
      </c>
      <c r="BE94" s="32" t="s">
        <v>59</v>
      </c>
    </row>
    <row r="95" customFormat="false" ht="14.1" hidden="false" customHeight="false" outlineLevel="0" collapsed="false">
      <c r="A95" s="1" t="n">
        <v>236</v>
      </c>
      <c r="B95" s="1" t="s">
        <v>915</v>
      </c>
      <c r="C95" s="31" t="n">
        <v>40843</v>
      </c>
      <c r="D95" s="1" t="s">
        <v>1293</v>
      </c>
      <c r="F95" s="32" t="s">
        <v>59</v>
      </c>
      <c r="G95" s="32" t="n">
        <v>0.001</v>
      </c>
      <c r="H95" s="32" t="n">
        <v>5.876</v>
      </c>
      <c r="I95" s="32" t="n">
        <v>0.044</v>
      </c>
      <c r="J95" s="32" t="n">
        <v>13.025</v>
      </c>
      <c r="K95" s="32" t="n">
        <v>0.001</v>
      </c>
      <c r="L95" s="32" t="n">
        <v>0.04</v>
      </c>
      <c r="M95" s="32" t="n">
        <v>9.062</v>
      </c>
      <c r="N95" s="32" t="n">
        <v>38.665</v>
      </c>
      <c r="O95" s="32" t="n">
        <v>0.336</v>
      </c>
      <c r="P95" s="32" t="n">
        <v>32.718</v>
      </c>
      <c r="Q95" s="32" t="n">
        <v>0.870505803311073</v>
      </c>
      <c r="R95" s="32" t="s">
        <v>59</v>
      </c>
      <c r="S95" s="32"/>
      <c r="T95" s="33" t="n">
        <f aca="false">SUM(F95:R95)</f>
        <v>100.638505803311</v>
      </c>
      <c r="U95" s="35"/>
      <c r="V95" s="45"/>
      <c r="W95" s="35" t="n">
        <v>0.00133181425071571</v>
      </c>
      <c r="X95" s="35" t="n">
        <v>0.511112079572601</v>
      </c>
      <c r="Y95" s="35" t="n">
        <v>0.911017370619804</v>
      </c>
      <c r="Z95" s="35" t="n">
        <v>0.291608862616567</v>
      </c>
      <c r="AA95" s="35" t="n">
        <v>3.56732143226533E-005</v>
      </c>
      <c r="AB95" s="35" t="n">
        <v>0</v>
      </c>
      <c r="AC95" s="35" t="n">
        <v>4.24724942093155E-005</v>
      </c>
      <c r="AD95" s="35" t="n">
        <v>0.0012402555981486</v>
      </c>
      <c r="AE95" s="35" t="n">
        <v>0.226897992459544</v>
      </c>
      <c r="AF95" s="35" t="n">
        <v>1.01783728640484</v>
      </c>
      <c r="AG95" s="35" t="n">
        <v>0.00947564896310847</v>
      </c>
      <c r="AH95" s="35" t="n">
        <v>0.023237937971356</v>
      </c>
      <c r="AI95" s="35" t="n">
        <v>0</v>
      </c>
      <c r="AJ95" s="35"/>
      <c r="AK95" s="45"/>
      <c r="AL95" s="35" t="n">
        <v>2.99383739416522</v>
      </c>
      <c r="AM95" s="35"/>
      <c r="AN95" s="35" t="n">
        <v>0.665710264220652</v>
      </c>
      <c r="AO95" s="35" t="n">
        <v>0.129224212668192</v>
      </c>
      <c r="AP95" s="35" t="n">
        <v>0.757523281500502</v>
      </c>
      <c r="AQ95" s="36"/>
      <c r="AR95" s="37"/>
      <c r="AS95" s="32" t="s">
        <v>59</v>
      </c>
      <c r="AT95" s="32" t="n">
        <v>9.23640175905519E-006</v>
      </c>
      <c r="AU95" s="32" t="n">
        <v>0.186953009259259</v>
      </c>
      <c r="AV95" s="32" t="n">
        <v>0.00366470137107317</v>
      </c>
      <c r="AW95" s="32" t="n">
        <v>0.259115393284345</v>
      </c>
      <c r="AX95" s="32" t="n">
        <v>4.78560808942447E-006</v>
      </c>
      <c r="AY95" s="32" t="n">
        <v>0.000258957625149603</v>
      </c>
      <c r="AZ95" s="32" t="n">
        <v>0.220079096921141</v>
      </c>
      <c r="BA95" s="32" t="n">
        <v>0.131461</v>
      </c>
      <c r="BB95" s="32" t="n">
        <v>0.0294548532577637</v>
      </c>
      <c r="BC95" s="32" t="n">
        <v>0.221465366240244</v>
      </c>
      <c r="BD95" s="32" t="n">
        <v>0.139201265494432</v>
      </c>
      <c r="BE95" s="32" t="s">
        <v>59</v>
      </c>
    </row>
    <row r="96" customFormat="false" ht="14.1" hidden="false" customHeight="false" outlineLevel="0" collapsed="false">
      <c r="A96" s="1" t="n">
        <v>237</v>
      </c>
      <c r="B96" s="1" t="s">
        <v>916</v>
      </c>
      <c r="C96" s="31" t="n">
        <v>40843</v>
      </c>
      <c r="D96" s="1" t="s">
        <v>1293</v>
      </c>
      <c r="F96" s="32" t="n">
        <v>0.046</v>
      </c>
      <c r="G96" s="32" t="n">
        <v>0.004</v>
      </c>
      <c r="H96" s="32" t="n">
        <v>5.373</v>
      </c>
      <c r="I96" s="32" t="n">
        <v>0.041</v>
      </c>
      <c r="J96" s="32" t="n">
        <v>5.804</v>
      </c>
      <c r="K96" s="32" t="n">
        <v>0.043</v>
      </c>
      <c r="L96" s="32" t="n">
        <v>0.012</v>
      </c>
      <c r="M96" s="32" t="n">
        <v>23.78</v>
      </c>
      <c r="N96" s="32" t="n">
        <v>20.141</v>
      </c>
      <c r="O96" s="32" t="n">
        <v>0.394</v>
      </c>
      <c r="P96" s="32" t="n">
        <v>45.16</v>
      </c>
      <c r="Q96" s="32" t="n">
        <v>0.541240786000587</v>
      </c>
      <c r="R96" s="32" t="s">
        <v>59</v>
      </c>
      <c r="S96" s="32"/>
      <c r="T96" s="33" t="n">
        <f aca="false">SUM(F96:R96)</f>
        <v>101.339240786001</v>
      </c>
      <c r="U96" s="35"/>
      <c r="V96" s="45"/>
      <c r="W96" s="35" t="n">
        <v>0.000410690263399955</v>
      </c>
      <c r="X96" s="35" t="n">
        <v>0.234107491450419</v>
      </c>
      <c r="Y96" s="35" t="n">
        <v>1.29253805196915</v>
      </c>
      <c r="Z96" s="35" t="n">
        <v>0.2740849990756</v>
      </c>
      <c r="AA96" s="35" t="n">
        <v>0.00157674039123868</v>
      </c>
      <c r="AB96" s="35" t="n">
        <v>0.00305235653517496</v>
      </c>
      <c r="AC96" s="35" t="n">
        <v>0.000174629355654794</v>
      </c>
      <c r="AD96" s="35" t="n">
        <v>0.00118793279136818</v>
      </c>
      <c r="AE96" s="35" t="n">
        <v>0.612023277422466</v>
      </c>
      <c r="AF96" s="35" t="n">
        <v>0.544992926644144</v>
      </c>
      <c r="AG96" s="35" t="n">
        <v>0.011421296398838</v>
      </c>
      <c r="AH96" s="35" t="n">
        <v>0.0148513498185048</v>
      </c>
      <c r="AI96" s="35" t="n">
        <v>0</v>
      </c>
      <c r="AJ96" s="35"/>
      <c r="AK96" s="45"/>
      <c r="AL96" s="35" t="n">
        <v>2.99042174211596</v>
      </c>
      <c r="AM96" s="35"/>
      <c r="AN96" s="35" t="n">
        <v>0.699515638788934</v>
      </c>
      <c r="AO96" s="35" t="n">
        <v>0.439948855299312</v>
      </c>
      <c r="AP96" s="35" t="n">
        <v>0.82504725760749</v>
      </c>
      <c r="AQ96" s="36"/>
      <c r="AR96" s="37"/>
      <c r="AS96" s="32" t="n">
        <v>0.00061910878432019</v>
      </c>
      <c r="AT96" s="32" t="n">
        <v>3.69456070362208E-005</v>
      </c>
      <c r="AU96" s="32" t="n">
        <v>0.170949421296296</v>
      </c>
      <c r="AV96" s="32" t="n">
        <v>0.0034148353685</v>
      </c>
      <c r="AW96" s="32" t="n">
        <v>0.115463012869277</v>
      </c>
      <c r="AX96" s="32" t="n">
        <v>0.000205781147845252</v>
      </c>
      <c r="AY96" s="32" t="n">
        <v>7.7687287544881E-005</v>
      </c>
      <c r="AZ96" s="32" t="n">
        <v>0.577519413461126</v>
      </c>
      <c r="BA96" s="32" t="n">
        <v>0.0946627</v>
      </c>
      <c r="BB96" s="32" t="n">
        <v>0.0345393219748777</v>
      </c>
      <c r="BC96" s="32" t="n">
        <v>0.305684208674412</v>
      </c>
      <c r="BD96" s="32" t="n">
        <v>0.0865489949198649</v>
      </c>
      <c r="BE96" s="32" t="s">
        <v>59</v>
      </c>
    </row>
    <row r="97" customFormat="false" ht="14.1" hidden="false" customHeight="false" outlineLevel="0" collapsed="false">
      <c r="A97" s="1" t="n">
        <v>238</v>
      </c>
      <c r="B97" s="1" t="s">
        <v>917</v>
      </c>
      <c r="C97" s="31" t="n">
        <v>40843</v>
      </c>
      <c r="D97" s="1" t="s">
        <v>1293</v>
      </c>
      <c r="F97" s="32" t="n">
        <v>0.012</v>
      </c>
      <c r="G97" s="32" t="s">
        <v>59</v>
      </c>
      <c r="H97" s="32" t="n">
        <v>3.802</v>
      </c>
      <c r="I97" s="32" t="n">
        <v>0.043</v>
      </c>
      <c r="J97" s="32" t="n">
        <v>6.083</v>
      </c>
      <c r="K97" s="32" t="n">
        <v>0.031</v>
      </c>
      <c r="L97" s="32" t="n">
        <v>0.023</v>
      </c>
      <c r="M97" s="32" t="n">
        <v>19.308</v>
      </c>
      <c r="N97" s="32" t="n">
        <v>26.902</v>
      </c>
      <c r="O97" s="32" t="n">
        <v>0.405</v>
      </c>
      <c r="P97" s="32" t="n">
        <v>44.064</v>
      </c>
      <c r="Q97" s="32" t="n">
        <v>0.679198195798962</v>
      </c>
      <c r="R97" s="32" t="s">
        <v>59</v>
      </c>
      <c r="S97" s="32"/>
      <c r="T97" s="33" t="n">
        <f aca="false">SUM(F97:R97)</f>
        <v>101.352198195799</v>
      </c>
      <c r="U97" s="35"/>
      <c r="V97" s="45"/>
      <c r="W97" s="35" t="n">
        <v>0.000795980272900582</v>
      </c>
      <c r="X97" s="35" t="n">
        <v>0.248111578583336</v>
      </c>
      <c r="Y97" s="35" t="n">
        <v>1.2753066686016</v>
      </c>
      <c r="Z97" s="35" t="n">
        <v>0.196119982874322</v>
      </c>
      <c r="AA97" s="35" t="n">
        <v>0.00114946231924817</v>
      </c>
      <c r="AB97" s="35" t="n">
        <v>0.000805192985567346</v>
      </c>
      <c r="AC97" s="35" t="n">
        <v>0</v>
      </c>
      <c r="AD97" s="35" t="n">
        <v>0.00125984691640105</v>
      </c>
      <c r="AE97" s="35" t="n">
        <v>0.502498405394615</v>
      </c>
      <c r="AF97" s="35" t="n">
        <v>0.736098126577021</v>
      </c>
      <c r="AG97" s="35" t="n">
        <v>0.0118717710205616</v>
      </c>
      <c r="AH97" s="35" t="n">
        <v>0.0188457420843255</v>
      </c>
      <c r="AI97" s="35" t="n">
        <v>0.000827959198426239</v>
      </c>
      <c r="AJ97" s="35"/>
      <c r="AK97" s="45"/>
      <c r="AL97" s="35" t="n">
        <v>2.99369071682832</v>
      </c>
      <c r="AM97" s="35"/>
      <c r="AN97" s="35" t="n">
        <v>0.74790781143241</v>
      </c>
      <c r="AO97" s="35" t="n">
        <v>0.33799398942341</v>
      </c>
      <c r="AP97" s="35" t="n">
        <v>0.866714400831599</v>
      </c>
      <c r="AQ97" s="36"/>
      <c r="AR97" s="37"/>
      <c r="AS97" s="32" t="n">
        <v>0.000161506639387876</v>
      </c>
      <c r="AT97" s="32" t="s">
        <v>59</v>
      </c>
      <c r="AU97" s="32" t="n">
        <v>0.120965856481481</v>
      </c>
      <c r="AV97" s="32" t="n">
        <v>0.00358141270354878</v>
      </c>
      <c r="AW97" s="32" t="n">
        <v>0.121013354115061</v>
      </c>
      <c r="AX97" s="32" t="n">
        <v>0.000148353850772159</v>
      </c>
      <c r="AY97" s="32" t="n">
        <v>0.000148900634461022</v>
      </c>
      <c r="AZ97" s="32" t="n">
        <v>0.468912734865745</v>
      </c>
      <c r="BA97" s="32" t="n">
        <v>0.1102982</v>
      </c>
      <c r="BB97" s="32" t="n">
        <v>0.0355036177660545</v>
      </c>
      <c r="BC97" s="32" t="n">
        <v>0.298265477657867</v>
      </c>
      <c r="BD97" s="32" t="n">
        <v>0.108609555521786</v>
      </c>
      <c r="BE97" s="32" t="s">
        <v>5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6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false" hidden="false" outlineLevel="0" max="4" min="1" style="1" width="11.57"/>
    <col collapsed="false" customWidth="false" hidden="false" outlineLevel="0" max="22" min="22" style="3" width="11.57"/>
    <col collapsed="false" customWidth="false" hidden="false" outlineLevel="0" max="39" min="39" style="3" width="11.57"/>
  </cols>
  <sheetData>
    <row r="1" s="17" customFormat="true" ht="14.1" hidden="false" customHeight="false" outlineLevel="0" collapsed="false">
      <c r="A1" s="38" t="s">
        <v>1339</v>
      </c>
      <c r="B1" s="1"/>
      <c r="C1" s="38"/>
      <c r="D1" s="1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9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6"/>
      <c r="AM1" s="9"/>
    </row>
    <row r="2" s="17" customFormat="true" ht="14.1" hidden="false" customHeight="false" outlineLevel="0" collapsed="false">
      <c r="A2" s="13" t="s">
        <v>1</v>
      </c>
      <c r="B2" s="1"/>
      <c r="C2" s="38"/>
      <c r="D2" s="1"/>
      <c r="E2" s="10"/>
      <c r="F2" s="10" t="s">
        <v>2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9"/>
      <c r="W2" s="10" t="s">
        <v>717</v>
      </c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6"/>
      <c r="AM2" s="9"/>
      <c r="AN2" s="13" t="s">
        <v>4</v>
      </c>
    </row>
    <row r="3" s="18" customFormat="true" ht="16.4" hidden="false" customHeight="false" outlineLevel="0" collapsed="false">
      <c r="A3" s="2" t="s">
        <v>5</v>
      </c>
      <c r="B3" s="2" t="s">
        <v>6</v>
      </c>
      <c r="C3" s="4" t="s">
        <v>7</v>
      </c>
      <c r="D3" s="2" t="s">
        <v>8</v>
      </c>
      <c r="F3" s="19" t="s">
        <v>9</v>
      </c>
      <c r="G3" s="19" t="s">
        <v>10</v>
      </c>
      <c r="H3" s="19" t="s">
        <v>11</v>
      </c>
      <c r="I3" s="19" t="s">
        <v>12</v>
      </c>
      <c r="J3" s="19" t="s">
        <v>13</v>
      </c>
      <c r="K3" s="19" t="s">
        <v>14</v>
      </c>
      <c r="L3" s="19" t="s">
        <v>15</v>
      </c>
      <c r="M3" s="19" t="s">
        <v>16</v>
      </c>
      <c r="N3" s="19" t="s">
        <v>17</v>
      </c>
      <c r="O3" s="19" t="s">
        <v>18</v>
      </c>
      <c r="P3" s="19" t="s">
        <v>19</v>
      </c>
      <c r="Q3" s="19" t="s">
        <v>20</v>
      </c>
      <c r="R3" s="24" t="s">
        <v>1340</v>
      </c>
      <c r="S3" s="19"/>
      <c r="T3" s="19" t="s">
        <v>22</v>
      </c>
      <c r="U3" s="19"/>
      <c r="V3" s="21"/>
      <c r="W3" s="19" t="s">
        <v>23</v>
      </c>
      <c r="X3" s="19" t="s">
        <v>26</v>
      </c>
      <c r="Y3" s="19" t="s">
        <v>28</v>
      </c>
      <c r="Z3" s="19" t="s">
        <v>29</v>
      </c>
      <c r="AA3" s="19" t="s">
        <v>30</v>
      </c>
      <c r="AB3" s="19" t="s">
        <v>31</v>
      </c>
      <c r="AC3" s="19" t="s">
        <v>32</v>
      </c>
      <c r="AD3" s="19" t="s">
        <v>33</v>
      </c>
      <c r="AE3" s="19" t="s">
        <v>34</v>
      </c>
      <c r="AF3" s="19" t="s">
        <v>35</v>
      </c>
      <c r="AG3" s="19" t="s">
        <v>36</v>
      </c>
      <c r="AH3" s="19" t="s">
        <v>37</v>
      </c>
      <c r="AI3" s="19" t="s">
        <v>1341</v>
      </c>
      <c r="AJ3" s="19"/>
      <c r="AK3" s="19" t="s">
        <v>39</v>
      </c>
      <c r="AL3" s="24"/>
      <c r="AM3" s="40"/>
      <c r="AN3" s="19" t="s">
        <v>9</v>
      </c>
      <c r="AO3" s="19" t="s">
        <v>10</v>
      </c>
      <c r="AP3" s="19" t="s">
        <v>11</v>
      </c>
      <c r="AQ3" s="19" t="s">
        <v>12</v>
      </c>
      <c r="AR3" s="19" t="s">
        <v>13</v>
      </c>
      <c r="AS3" s="19" t="s">
        <v>14</v>
      </c>
      <c r="AT3" s="19" t="s">
        <v>15</v>
      </c>
      <c r="AU3" s="19" t="s">
        <v>16</v>
      </c>
      <c r="AV3" s="19" t="s">
        <v>17</v>
      </c>
      <c r="AW3" s="19" t="s">
        <v>18</v>
      </c>
      <c r="AX3" s="19" t="s">
        <v>19</v>
      </c>
      <c r="AY3" s="19" t="s">
        <v>20</v>
      </c>
      <c r="AZ3" s="24" t="s">
        <v>1340</v>
      </c>
    </row>
    <row r="4" s="27" customFormat="true" ht="14.1" hidden="false" customHeight="false" outlineLevel="0" collapsed="false">
      <c r="A4" s="42"/>
      <c r="B4" s="42"/>
      <c r="C4" s="58"/>
      <c r="D4" s="58"/>
      <c r="E4" s="28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44"/>
      <c r="T4" s="52"/>
      <c r="U4" s="44"/>
      <c r="V4" s="45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37"/>
      <c r="AM4" s="34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</row>
    <row r="5" customFormat="false" ht="14.1" hidden="false" customHeight="false" outlineLevel="0" collapsed="false">
      <c r="A5" s="1" t="n">
        <v>208</v>
      </c>
      <c r="B5" s="1" t="s">
        <v>1342</v>
      </c>
      <c r="C5" s="31" t="n">
        <v>40843</v>
      </c>
      <c r="D5" s="1" t="s">
        <v>1343</v>
      </c>
      <c r="F5" s="32" t="n">
        <v>0.431</v>
      </c>
      <c r="G5" s="32" t="n">
        <v>10.159</v>
      </c>
      <c r="H5" s="32" t="n">
        <v>3.505</v>
      </c>
      <c r="I5" s="32" t="n">
        <v>0.052</v>
      </c>
      <c r="J5" s="32" t="n">
        <v>15.213</v>
      </c>
      <c r="K5" s="32" t="n">
        <v>1.674</v>
      </c>
      <c r="L5" s="32" t="n">
        <v>60.169</v>
      </c>
      <c r="M5" s="32" t="n">
        <v>0.492</v>
      </c>
      <c r="N5" s="32" t="n">
        <v>0.083</v>
      </c>
      <c r="O5" s="32" t="n">
        <v>0.104</v>
      </c>
      <c r="P5" s="32" t="n">
        <v>7.197</v>
      </c>
      <c r="Q5" s="32" t="n">
        <v>0.000584292124150068</v>
      </c>
      <c r="R5" s="32" t="n">
        <v>2.355</v>
      </c>
      <c r="S5" s="32"/>
      <c r="T5" s="33" t="n">
        <f aca="false">SUM(F5:R5)</f>
        <v>101.434584292124</v>
      </c>
      <c r="U5" s="35"/>
      <c r="V5" s="45"/>
      <c r="W5" s="35" t="n">
        <v>2.8459716110272</v>
      </c>
      <c r="X5" s="35" t="n">
        <v>0.84806156720267</v>
      </c>
      <c r="Y5" s="35" t="n">
        <v>0.284685610481361</v>
      </c>
      <c r="Z5" s="35" t="n">
        <v>0.247104729565707</v>
      </c>
      <c r="AA5" s="35" t="n">
        <v>0.0848343624546872</v>
      </c>
      <c r="AB5" s="35" t="n">
        <v>0.0395256761903871</v>
      </c>
      <c r="AC5" s="35" t="n">
        <v>0.612960981156335</v>
      </c>
      <c r="AD5" s="35" t="n">
        <v>0.00208226484428348</v>
      </c>
      <c r="AE5" s="35" t="n">
        <v>0.0175003124230663</v>
      </c>
      <c r="AF5" s="35" t="n">
        <v>0.00310393442690271</v>
      </c>
      <c r="AG5" s="35" t="n">
        <v>0.00416655509525537</v>
      </c>
      <c r="AH5" s="35" t="n">
        <v>2.21579742545814E-005</v>
      </c>
      <c r="AI5" s="35" t="n">
        <v>0.0436470496087519</v>
      </c>
      <c r="AJ5" s="35"/>
      <c r="AK5" s="35" t="n">
        <v>5.03405417815475</v>
      </c>
      <c r="AL5" s="37"/>
      <c r="AM5" s="34"/>
      <c r="AN5" s="32" t="n">
        <v>0.00478099485965377</v>
      </c>
      <c r="AO5" s="32" t="n">
        <v>0.0502394583020917</v>
      </c>
      <c r="AP5" s="32" t="n">
        <v>0.0622274305555556</v>
      </c>
      <c r="AQ5" s="32" t="n">
        <v>0.00507693879416669</v>
      </c>
      <c r="AR5" s="32" t="n">
        <v>0.292886346614014</v>
      </c>
      <c r="AS5" s="32" t="n">
        <v>0.00665070294344138</v>
      </c>
      <c r="AT5" s="32" t="n">
        <v>0.552621868571518</v>
      </c>
      <c r="AU5" s="32" t="n">
        <v>0.00599314888521407</v>
      </c>
      <c r="AV5" s="32" t="n">
        <v>0.0135954</v>
      </c>
      <c r="AW5" s="32" t="n">
        <v>0.00806085694986215</v>
      </c>
      <c r="AX5" s="32" t="n">
        <v>0.049730073206156</v>
      </c>
      <c r="AY5" s="32" t="n">
        <v>0.000110329479256894</v>
      </c>
      <c r="AZ5" s="32" t="n">
        <v>0.125757</v>
      </c>
    </row>
    <row r="6" customFormat="false" ht="14.1" hidden="false" customHeight="false" outlineLevel="0" collapsed="false">
      <c r="A6" s="1" t="n">
        <v>209</v>
      </c>
      <c r="B6" s="1" t="s">
        <v>1344</v>
      </c>
      <c r="C6" s="31" t="n">
        <v>40843</v>
      </c>
      <c r="D6" s="1" t="s">
        <v>1343</v>
      </c>
      <c r="F6" s="32" t="n">
        <v>0.468</v>
      </c>
      <c r="G6" s="32" t="n">
        <v>14.516</v>
      </c>
      <c r="H6" s="32" t="n">
        <v>0.058</v>
      </c>
      <c r="I6" s="32" t="n">
        <v>0.055</v>
      </c>
      <c r="J6" s="32" t="n">
        <v>18.982</v>
      </c>
      <c r="K6" s="32" t="n">
        <v>0.256</v>
      </c>
      <c r="L6" s="32" t="n">
        <v>62.345</v>
      </c>
      <c r="M6" s="32" t="n">
        <v>0.364</v>
      </c>
      <c r="N6" s="32" t="n">
        <v>0.019</v>
      </c>
      <c r="O6" s="32" t="n">
        <v>0.013</v>
      </c>
      <c r="P6" s="32" t="n">
        <v>0.88</v>
      </c>
      <c r="Q6" s="32" t="s">
        <v>59</v>
      </c>
      <c r="R6" s="32" t="n">
        <v>3.384</v>
      </c>
      <c r="S6" s="32"/>
      <c r="T6" s="33" t="n">
        <f aca="false">SUM(F6:R6)</f>
        <v>101.34</v>
      </c>
      <c r="U6" s="35"/>
      <c r="V6" s="45"/>
      <c r="W6" s="35" t="n">
        <v>2.91522321420407</v>
      </c>
      <c r="X6" s="35" t="n">
        <v>1.04608482075157</v>
      </c>
      <c r="Y6" s="35" t="n">
        <v>0.0344119354835766</v>
      </c>
      <c r="Z6" s="35" t="n">
        <v>0.00404234562559274</v>
      </c>
      <c r="AA6" s="35" t="n">
        <v>0.0128253352553131</v>
      </c>
      <c r="AB6" s="35" t="n">
        <v>0.0424287566991322</v>
      </c>
      <c r="AC6" s="35" t="n">
        <v>0.865847173164414</v>
      </c>
      <c r="AD6" s="35" t="n">
        <v>0.00217724713155373</v>
      </c>
      <c r="AE6" s="35" t="n">
        <v>0.0127995439881603</v>
      </c>
      <c r="AF6" s="35" t="n">
        <v>0.000702425809797059</v>
      </c>
      <c r="AG6" s="35" t="n">
        <v>0.000514872334186891</v>
      </c>
      <c r="AH6" s="35" t="n">
        <v>0</v>
      </c>
      <c r="AI6" s="35" t="n">
        <v>0.0620021500067017</v>
      </c>
      <c r="AJ6" s="35"/>
      <c r="AK6" s="35" t="n">
        <v>4.99945571276153</v>
      </c>
      <c r="AL6" s="37"/>
      <c r="AM6" s="34"/>
      <c r="AN6" s="32" t="n">
        <v>0.00519142829308113</v>
      </c>
      <c r="AO6" s="32" t="n">
        <v>0.0717861971368405</v>
      </c>
      <c r="AP6" s="32" t="n">
        <v>0.00102962962962963</v>
      </c>
      <c r="AQ6" s="32" t="n">
        <v>0.00536983910921477</v>
      </c>
      <c r="AR6" s="32" t="n">
        <v>0.365448539500902</v>
      </c>
      <c r="AS6" s="32" t="n">
        <v>0.00101707285156571</v>
      </c>
      <c r="AT6" s="32" t="n">
        <v>0.572607329290686</v>
      </c>
      <c r="AU6" s="32" t="n">
        <v>0.00443395567930472</v>
      </c>
      <c r="AV6" s="32" t="n">
        <v>0.012787</v>
      </c>
      <c r="AW6" s="32" t="n">
        <v>0.00100760711873277</v>
      </c>
      <c r="AX6" s="32" t="n">
        <v>0.0060806536642236</v>
      </c>
      <c r="AY6" s="32" t="s">
        <v>59</v>
      </c>
      <c r="AZ6" s="32" t="n">
        <v>0.140436</v>
      </c>
    </row>
    <row r="7" customFormat="false" ht="14.1" hidden="false" customHeight="false" outlineLevel="0" collapsed="false">
      <c r="C7" s="31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U7" s="35"/>
      <c r="V7" s="4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7"/>
      <c r="AM7" s="34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</row>
    <row r="8" customFormat="false" ht="14.1" hidden="false" customHeight="false" outlineLevel="0" collapsed="false">
      <c r="A8" s="1" t="n">
        <v>95</v>
      </c>
      <c r="B8" s="1" t="s">
        <v>849</v>
      </c>
      <c r="C8" s="31" t="n">
        <v>40843</v>
      </c>
      <c r="D8" s="1" t="s">
        <v>1343</v>
      </c>
      <c r="F8" s="32" t="n">
        <v>0.234</v>
      </c>
      <c r="G8" s="32" t="n">
        <v>15.312</v>
      </c>
      <c r="H8" s="32" t="s">
        <v>59</v>
      </c>
      <c r="I8" s="32" t="n">
        <v>0.044</v>
      </c>
      <c r="J8" s="32" t="n">
        <v>17.656</v>
      </c>
      <c r="K8" s="32" t="n">
        <v>0.277</v>
      </c>
      <c r="L8" s="32" t="n">
        <v>65.468</v>
      </c>
      <c r="M8" s="32" t="n">
        <v>0.152</v>
      </c>
      <c r="N8" s="32" t="s">
        <v>59</v>
      </c>
      <c r="O8" s="32" t="n">
        <v>0.028</v>
      </c>
      <c r="P8" s="32" t="n">
        <v>0.697</v>
      </c>
      <c r="Q8" s="32" t="s">
        <v>59</v>
      </c>
      <c r="R8" s="32" t="s">
        <v>59</v>
      </c>
      <c r="S8" s="32"/>
      <c r="T8" s="33" t="n">
        <f aca="false">SUM(F8:R8)</f>
        <v>99.868</v>
      </c>
      <c r="U8" s="35"/>
      <c r="V8" s="45"/>
      <c r="W8" s="35" t="n">
        <v>3.02078662518263</v>
      </c>
      <c r="X8" s="35" t="n">
        <v>0.960147693616501</v>
      </c>
      <c r="Y8" s="35" t="n">
        <v>0.0268955232331876</v>
      </c>
      <c r="Z8" s="35" t="n">
        <v>0</v>
      </c>
      <c r="AA8" s="35" t="n">
        <v>0.0136939684143731</v>
      </c>
      <c r="AB8" s="35" t="n">
        <v>0.0209339461027476</v>
      </c>
      <c r="AC8" s="35" t="n">
        <v>0.901253565641682</v>
      </c>
      <c r="AD8" s="35" t="n">
        <v>0.0017187729323302</v>
      </c>
      <c r="AE8" s="35" t="n">
        <v>0.00527421091475855</v>
      </c>
      <c r="AF8" s="35" t="n">
        <v>0</v>
      </c>
      <c r="AG8" s="35" t="n">
        <v>0.00109429654247381</v>
      </c>
      <c r="AH8" s="35" t="n">
        <v>4.63789831136169E-005</v>
      </c>
      <c r="AI8" s="35" t="n">
        <v>0</v>
      </c>
      <c r="AJ8" s="35"/>
      <c r="AK8" s="35" t="n">
        <v>4.95235772407652</v>
      </c>
      <c r="AL8" s="37"/>
      <c r="AM8" s="34"/>
      <c r="AN8" s="32" t="n">
        <v>0.00774572236468515</v>
      </c>
      <c r="AO8" s="32" t="n">
        <v>0.124024440190573</v>
      </c>
      <c r="AP8" s="32" t="s">
        <v>59</v>
      </c>
      <c r="AQ8" s="32" t="n">
        <v>0.00317360719126734</v>
      </c>
      <c r="AR8" s="32" t="n">
        <v>0.388828289187354</v>
      </c>
      <c r="AS8" s="32" t="n">
        <v>0.00108945087618365</v>
      </c>
      <c r="AT8" s="32" t="n">
        <v>0.480781525592051</v>
      </c>
      <c r="AU8" s="32" t="n">
        <v>0.00460979769033629</v>
      </c>
      <c r="AV8" s="32" t="s">
        <v>59</v>
      </c>
      <c r="AW8" s="32" t="n">
        <v>0.00181370793862923</v>
      </c>
      <c r="AX8" s="32" t="n">
        <v>0.00358625807957711</v>
      </c>
      <c r="AY8" s="32" t="s">
        <v>59</v>
      </c>
      <c r="AZ8" s="32" t="s">
        <v>59</v>
      </c>
    </row>
    <row r="9" customFormat="false" ht="14.1" hidden="false" customHeight="false" outlineLevel="0" collapsed="false">
      <c r="A9" s="1" t="n">
        <v>96</v>
      </c>
      <c r="B9" s="1" t="s">
        <v>850</v>
      </c>
      <c r="C9" s="31" t="n">
        <v>40843</v>
      </c>
      <c r="D9" s="1" t="s">
        <v>1343</v>
      </c>
      <c r="F9" s="32" t="n">
        <v>0.142</v>
      </c>
      <c r="G9" s="32" t="n">
        <v>14.944</v>
      </c>
      <c r="H9" s="32" t="s">
        <v>59</v>
      </c>
      <c r="I9" s="32" t="n">
        <v>0.039</v>
      </c>
      <c r="J9" s="32" t="n">
        <v>17.081</v>
      </c>
      <c r="K9" s="32" t="n">
        <v>0.362</v>
      </c>
      <c r="L9" s="32" t="n">
        <v>65</v>
      </c>
      <c r="M9" s="32" t="n">
        <v>0.11</v>
      </c>
      <c r="N9" s="32" t="s">
        <v>59</v>
      </c>
      <c r="O9" s="32" t="s">
        <v>59</v>
      </c>
      <c r="P9" s="32" t="n">
        <v>0.583</v>
      </c>
      <c r="Q9" s="32" t="s">
        <v>59</v>
      </c>
      <c r="R9" s="32" t="s">
        <v>59</v>
      </c>
      <c r="S9" s="32"/>
      <c r="T9" s="33" t="n">
        <f aca="false">SUM(F9:R9)</f>
        <v>98.261</v>
      </c>
      <c r="U9" s="35"/>
      <c r="V9" s="45"/>
      <c r="W9" s="35" t="n">
        <v>3.0409782678476</v>
      </c>
      <c r="X9" s="35" t="n">
        <v>0.941820196823041</v>
      </c>
      <c r="Y9" s="35" t="n">
        <v>0.0228099723119411</v>
      </c>
      <c r="Z9" s="35" t="n">
        <v>0</v>
      </c>
      <c r="AA9" s="35" t="n">
        <v>0.0181454234328272</v>
      </c>
      <c r="AB9" s="35" t="n">
        <v>0.0128804955677744</v>
      </c>
      <c r="AC9" s="35" t="n">
        <v>0.891848155068909</v>
      </c>
      <c r="AD9" s="35" t="n">
        <v>0.00154468318898731</v>
      </c>
      <c r="AE9" s="35" t="n">
        <v>0.00387004107294282</v>
      </c>
      <c r="AF9" s="35" t="n">
        <v>0.000184946722607309</v>
      </c>
      <c r="AG9" s="35" t="n">
        <v>0</v>
      </c>
      <c r="AH9" s="35" t="n">
        <v>0</v>
      </c>
      <c r="AI9" s="35" t="n">
        <v>0</v>
      </c>
      <c r="AJ9" s="35"/>
      <c r="AK9" s="35" t="n">
        <v>4.9341964198415</v>
      </c>
      <c r="AL9" s="37"/>
      <c r="AM9" s="34"/>
      <c r="AN9" s="32" t="n">
        <v>0.00470039562301406</v>
      </c>
      <c r="AO9" s="32" t="n">
        <v>0.121043706518281</v>
      </c>
      <c r="AP9" s="32" t="s">
        <v>59</v>
      </c>
      <c r="AQ9" s="32" t="n">
        <v>0.00281297001044151</v>
      </c>
      <c r="AR9" s="32" t="n">
        <v>0.376165383303647</v>
      </c>
      <c r="AS9" s="32" t="n">
        <v>0.00142375890678152</v>
      </c>
      <c r="AT9" s="32" t="n">
        <v>0.477344644154141</v>
      </c>
      <c r="AU9" s="32" t="n">
        <v>0.00333603780221705</v>
      </c>
      <c r="AV9" s="32" t="s">
        <v>59</v>
      </c>
      <c r="AW9" s="32" t="s">
        <v>59</v>
      </c>
      <c r="AX9" s="32" t="n">
        <v>0.00299969649984714</v>
      </c>
      <c r="AY9" s="32" t="s">
        <v>59</v>
      </c>
      <c r="AZ9" s="32" t="s">
        <v>59</v>
      </c>
    </row>
    <row r="10" customFormat="false" ht="14.1" hidden="false" customHeight="false" outlineLevel="0" collapsed="false">
      <c r="C10" s="31"/>
      <c r="T10" s="62"/>
      <c r="U10" s="7"/>
      <c r="V10" s="61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12"/>
      <c r="AM10" s="41"/>
    </row>
    <row r="11" customFormat="false" ht="14.1" hidden="false" customHeight="false" outlineLevel="0" collapsed="false">
      <c r="C11" s="31"/>
      <c r="T11" s="62"/>
      <c r="U11" s="7"/>
      <c r="V11" s="61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12"/>
      <c r="AM11" s="41"/>
    </row>
    <row r="12" s="65" customFormat="true" ht="14.1" hidden="false" customHeight="false" outlineLevel="0" collapsed="false">
      <c r="A12" s="63" t="s">
        <v>1345</v>
      </c>
      <c r="B12" s="63"/>
      <c r="C12" s="64"/>
      <c r="D12" s="63"/>
      <c r="T12" s="66"/>
      <c r="U12" s="67"/>
      <c r="V12" s="68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8"/>
    </row>
    <row r="13" s="17" customFormat="true" ht="14.1" hidden="false" customHeight="false" outlineLevel="0" collapsed="false">
      <c r="A13" s="38"/>
      <c r="B13" s="1"/>
      <c r="C13" s="38"/>
      <c r="D13" s="1"/>
      <c r="E13" s="10"/>
      <c r="F13" s="10" t="s">
        <v>2</v>
      </c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9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6"/>
      <c r="AM13" s="9"/>
      <c r="AN13" s="13" t="s">
        <v>4</v>
      </c>
    </row>
    <row r="14" s="18" customFormat="true" ht="16.4" hidden="false" customHeight="false" outlineLevel="0" collapsed="false">
      <c r="A14" s="2" t="s">
        <v>5</v>
      </c>
      <c r="B14" s="2" t="s">
        <v>6</v>
      </c>
      <c r="C14" s="4" t="s">
        <v>7</v>
      </c>
      <c r="D14" s="2" t="s">
        <v>8</v>
      </c>
      <c r="F14" s="19" t="s">
        <v>9</v>
      </c>
      <c r="G14" s="19" t="s">
        <v>10</v>
      </c>
      <c r="H14" s="19" t="s">
        <v>11</v>
      </c>
      <c r="I14" s="19" t="s">
        <v>12</v>
      </c>
      <c r="J14" s="19" t="s">
        <v>13</v>
      </c>
      <c r="K14" s="19" t="s">
        <v>14</v>
      </c>
      <c r="L14" s="19" t="s">
        <v>15</v>
      </c>
      <c r="M14" s="19" t="s">
        <v>16</v>
      </c>
      <c r="N14" s="19" t="s">
        <v>17</v>
      </c>
      <c r="O14" s="19" t="s">
        <v>18</v>
      </c>
      <c r="P14" s="19" t="s">
        <v>19</v>
      </c>
      <c r="Q14" s="19" t="s">
        <v>20</v>
      </c>
      <c r="R14" s="24" t="s">
        <v>1340</v>
      </c>
      <c r="S14" s="19"/>
      <c r="T14" s="19" t="s">
        <v>22</v>
      </c>
      <c r="U14" s="19"/>
      <c r="V14" s="21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24"/>
      <c r="AM14" s="40"/>
      <c r="AN14" s="19" t="s">
        <v>9</v>
      </c>
      <c r="AO14" s="19" t="s">
        <v>10</v>
      </c>
      <c r="AP14" s="19" t="s">
        <v>11</v>
      </c>
      <c r="AQ14" s="19" t="s">
        <v>12</v>
      </c>
      <c r="AR14" s="19" t="s">
        <v>13</v>
      </c>
      <c r="AS14" s="19" t="s">
        <v>14</v>
      </c>
      <c r="AT14" s="19" t="s">
        <v>15</v>
      </c>
      <c r="AU14" s="19" t="s">
        <v>16</v>
      </c>
      <c r="AV14" s="19" t="s">
        <v>17</v>
      </c>
      <c r="AW14" s="19" t="s">
        <v>18</v>
      </c>
      <c r="AX14" s="19" t="s">
        <v>19</v>
      </c>
      <c r="AY14" s="19" t="s">
        <v>20</v>
      </c>
      <c r="AZ14" s="24" t="s">
        <v>1340</v>
      </c>
    </row>
    <row r="15" customFormat="false" ht="14.1" hidden="false" customHeight="false" outlineLevel="0" collapsed="false">
      <c r="C15" s="31"/>
      <c r="T15" s="62"/>
      <c r="U15" s="7"/>
      <c r="V15" s="61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12"/>
      <c r="AM15" s="41"/>
    </row>
    <row r="16" customFormat="false" ht="14.1" hidden="false" customHeight="false" outlineLevel="0" collapsed="false">
      <c r="A16" s="1" t="n">
        <v>72</v>
      </c>
      <c r="B16" s="1" t="s">
        <v>60</v>
      </c>
      <c r="C16" s="31" t="n">
        <v>40843</v>
      </c>
      <c r="D16" s="1" t="s">
        <v>1346</v>
      </c>
      <c r="F16" s="32" t="n">
        <v>0.407</v>
      </c>
      <c r="G16" s="32" t="n">
        <v>6.858</v>
      </c>
      <c r="H16" s="32" t="n">
        <v>0.009</v>
      </c>
      <c r="I16" s="32" t="n">
        <v>0.141</v>
      </c>
      <c r="J16" s="32" t="n">
        <v>11.56</v>
      </c>
      <c r="K16" s="32" t="n">
        <v>0.922</v>
      </c>
      <c r="L16" s="32" t="n">
        <v>76.933</v>
      </c>
      <c r="M16" s="32" t="n">
        <v>0.427</v>
      </c>
      <c r="N16" s="32" t="s">
        <v>59</v>
      </c>
      <c r="O16" s="32" t="n">
        <v>0.024</v>
      </c>
      <c r="P16" s="32" t="n">
        <v>2.225</v>
      </c>
      <c r="Q16" s="32" t="s">
        <v>59</v>
      </c>
      <c r="R16" s="32" t="n">
        <v>0.427</v>
      </c>
      <c r="S16" s="35"/>
      <c r="T16" s="33" t="n">
        <f aca="false">SUM(F16:R16)</f>
        <v>99.933</v>
      </c>
      <c r="U16" s="35"/>
      <c r="V16" s="4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7"/>
      <c r="AM16" s="34"/>
      <c r="AN16" s="32" t="n">
        <v>0.0159092167046202</v>
      </c>
      <c r="AO16" s="32" t="n">
        <v>0.0588744803330672</v>
      </c>
      <c r="AP16" s="32" t="n">
        <v>0.000245486111111111</v>
      </c>
      <c r="AQ16" s="32" t="n">
        <v>0.00765764622612667</v>
      </c>
      <c r="AR16" s="32" t="n">
        <v>0.173602056644773</v>
      </c>
      <c r="AS16" s="32" t="n">
        <v>0.00235622257253695</v>
      </c>
      <c r="AT16" s="32" t="n">
        <v>0.330147792591632</v>
      </c>
      <c r="AU16" s="32" t="n">
        <v>0.0108959680998305</v>
      </c>
      <c r="AV16" s="32" t="s">
        <v>59</v>
      </c>
      <c r="AW16" s="32" t="n">
        <v>0.00130684869274978</v>
      </c>
      <c r="AX16" s="32" t="n">
        <v>0.0139238981121651</v>
      </c>
      <c r="AY16" s="32" t="s">
        <v>59</v>
      </c>
      <c r="AZ16" s="32" t="n">
        <v>0.0843325</v>
      </c>
    </row>
    <row r="17" customFormat="false" ht="14.1" hidden="false" customHeight="false" outlineLevel="0" collapsed="false">
      <c r="A17" s="1" t="n">
        <v>73</v>
      </c>
      <c r="B17" s="1" t="s">
        <v>145</v>
      </c>
      <c r="C17" s="31" t="n">
        <v>40843</v>
      </c>
      <c r="D17" s="1" t="s">
        <v>1346</v>
      </c>
      <c r="F17" s="32" t="n">
        <v>0.384</v>
      </c>
      <c r="G17" s="32" t="n">
        <v>5.904</v>
      </c>
      <c r="H17" s="32" t="s">
        <v>59</v>
      </c>
      <c r="I17" s="32" t="n">
        <v>0.14</v>
      </c>
      <c r="J17" s="32" t="n">
        <v>11.705</v>
      </c>
      <c r="K17" s="32" t="n">
        <v>0.886</v>
      </c>
      <c r="L17" s="32" t="n">
        <v>76.256</v>
      </c>
      <c r="M17" s="32" t="n">
        <v>0.48</v>
      </c>
      <c r="N17" s="32" t="n">
        <v>0.019</v>
      </c>
      <c r="O17" s="32" t="n">
        <v>0.037</v>
      </c>
      <c r="P17" s="32" t="n">
        <v>2.234</v>
      </c>
      <c r="Q17" s="32" t="s">
        <v>59</v>
      </c>
      <c r="R17" s="32" t="n">
        <v>0.47</v>
      </c>
      <c r="S17" s="35"/>
      <c r="T17" s="33" t="n">
        <f aca="false">SUM(F17:R17)</f>
        <v>98.515</v>
      </c>
      <c r="U17" s="35"/>
      <c r="V17" s="4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7"/>
      <c r="AM17" s="34"/>
      <c r="AN17" s="32" t="n">
        <v>0.0150101700603787</v>
      </c>
      <c r="AO17" s="32" t="n">
        <v>0.0506845919927718</v>
      </c>
      <c r="AP17" s="32" t="s">
        <v>59</v>
      </c>
      <c r="AQ17" s="32" t="n">
        <v>0.00760333667842364</v>
      </c>
      <c r="AR17" s="32" t="n">
        <v>0.175779591092307</v>
      </c>
      <c r="AS17" s="32" t="n">
        <v>0.00226422255885871</v>
      </c>
      <c r="AT17" s="32" t="n">
        <v>0.32724253664705</v>
      </c>
      <c r="AU17" s="32" t="n">
        <v>0.0122483950536737</v>
      </c>
      <c r="AV17" s="32" t="n">
        <v>0.0119586</v>
      </c>
      <c r="AW17" s="32" t="n">
        <v>0.00201472506798924</v>
      </c>
      <c r="AX17" s="32" t="n">
        <v>0.0139802194977873</v>
      </c>
      <c r="AY17" s="32" t="s">
        <v>59</v>
      </c>
      <c r="AZ17" s="32" t="n">
        <v>0.081122</v>
      </c>
    </row>
    <row r="18" customFormat="false" ht="14.1" hidden="false" customHeight="false" outlineLevel="0" collapsed="false">
      <c r="A18" s="1" t="n">
        <v>74</v>
      </c>
      <c r="B18" s="1" t="s">
        <v>61</v>
      </c>
      <c r="C18" s="31" t="n">
        <v>40843</v>
      </c>
      <c r="D18" s="1" t="s">
        <v>1346</v>
      </c>
      <c r="F18" s="32" t="n">
        <v>0.201</v>
      </c>
      <c r="G18" s="32" t="n">
        <v>6.101</v>
      </c>
      <c r="H18" s="32" t="s">
        <v>59</v>
      </c>
      <c r="I18" s="32" t="n">
        <v>0.081</v>
      </c>
      <c r="J18" s="32" t="n">
        <v>9.501</v>
      </c>
      <c r="K18" s="32" t="n">
        <v>0.582</v>
      </c>
      <c r="L18" s="32" t="n">
        <v>77.935</v>
      </c>
      <c r="M18" s="32" t="n">
        <v>0.611</v>
      </c>
      <c r="N18" s="32" t="s">
        <v>59</v>
      </c>
      <c r="O18" s="32" t="n">
        <v>0.021</v>
      </c>
      <c r="P18" s="32" t="n">
        <v>2.764</v>
      </c>
      <c r="Q18" s="32" t="s">
        <v>59</v>
      </c>
      <c r="R18" s="32" t="n">
        <v>0.448</v>
      </c>
      <c r="S18" s="35"/>
      <c r="T18" s="33" t="n">
        <f aca="false">SUM(F18:R18)</f>
        <v>98.245</v>
      </c>
      <c r="U18" s="35"/>
      <c r="V18" s="4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7"/>
      <c r="AM18" s="34"/>
      <c r="AN18" s="32" t="n">
        <v>0.0078568858909795</v>
      </c>
      <c r="AO18" s="32" t="n">
        <v>0.0523757953502542</v>
      </c>
      <c r="AP18" s="32" t="s">
        <v>59</v>
      </c>
      <c r="AQ18" s="32" t="n">
        <v>0.00439907336394511</v>
      </c>
      <c r="AR18" s="32" t="n">
        <v>0.142681067489792</v>
      </c>
      <c r="AS18" s="32" t="n">
        <v>0.00148733355446475</v>
      </c>
      <c r="AT18" s="32" t="n">
        <v>0.334447743044322</v>
      </c>
      <c r="AU18" s="32" t="n">
        <v>0.0155911862037388</v>
      </c>
      <c r="AV18" s="32" t="s">
        <v>59</v>
      </c>
      <c r="AW18" s="32" t="n">
        <v>0.00114349260615606</v>
      </c>
      <c r="AX18" s="32" t="n">
        <v>0.0172969233177637</v>
      </c>
      <c r="AY18" s="32" t="s">
        <v>59</v>
      </c>
      <c r="AZ18" s="32" t="n">
        <v>0.0823872</v>
      </c>
    </row>
    <row r="19" customFormat="false" ht="14.1" hidden="false" customHeight="false" outlineLevel="0" collapsed="false">
      <c r="C19" s="31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5"/>
      <c r="T19" s="33"/>
      <c r="U19" s="35"/>
      <c r="V19" s="4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7"/>
      <c r="AM19" s="34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</row>
    <row r="20" customFormat="false" ht="14.1" hidden="false" customHeight="false" outlineLevel="0" collapsed="false">
      <c r="A20" s="1" t="n">
        <v>92</v>
      </c>
      <c r="B20" s="1" t="s">
        <v>846</v>
      </c>
      <c r="C20" s="31" t="n">
        <v>40843</v>
      </c>
      <c r="D20" s="1" t="s">
        <v>1346</v>
      </c>
      <c r="F20" s="32" t="n">
        <v>0.317</v>
      </c>
      <c r="G20" s="32" t="n">
        <v>7.931</v>
      </c>
      <c r="H20" s="32" t="n">
        <v>0.005</v>
      </c>
      <c r="I20" s="32" t="n">
        <v>0.177</v>
      </c>
      <c r="J20" s="32" t="n">
        <v>11.737</v>
      </c>
      <c r="K20" s="32" t="n">
        <v>1.114</v>
      </c>
      <c r="L20" s="32" t="n">
        <v>76.234</v>
      </c>
      <c r="M20" s="32" t="n">
        <v>0.414</v>
      </c>
      <c r="N20" s="32" t="s">
        <v>59</v>
      </c>
      <c r="O20" s="32" t="n">
        <v>0.017</v>
      </c>
      <c r="P20" s="32" t="n">
        <v>1.252</v>
      </c>
      <c r="Q20" s="32" t="s">
        <v>59</v>
      </c>
      <c r="R20" s="32" t="s">
        <v>59</v>
      </c>
      <c r="S20" s="32"/>
      <c r="T20" s="33" t="n">
        <f aca="false">SUM(F20:R20)</f>
        <v>99.198</v>
      </c>
      <c r="U20" s="35"/>
      <c r="V20" s="4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7"/>
      <c r="AM20" s="34"/>
      <c r="AN20" s="32" t="n">
        <v>0.0104931367077145</v>
      </c>
      <c r="AO20" s="32" t="n">
        <v>0.0642396705297437</v>
      </c>
      <c r="AP20" s="32" t="n">
        <v>0.000127662037037037</v>
      </c>
      <c r="AQ20" s="32" t="n">
        <v>0.0127665562012345</v>
      </c>
      <c r="AR20" s="32" t="n">
        <v>0.258477437142726</v>
      </c>
      <c r="AS20" s="32" t="n">
        <v>0.00438140171865915</v>
      </c>
      <c r="AT20" s="32" t="n">
        <v>0.559844486191489</v>
      </c>
      <c r="AU20" s="32" t="n">
        <v>0.0125556331828896</v>
      </c>
      <c r="AV20" s="32" t="s">
        <v>59</v>
      </c>
      <c r="AW20" s="32" t="n">
        <v>0.00110117981988203</v>
      </c>
      <c r="AX20" s="32" t="n">
        <v>0.00644188682299935</v>
      </c>
      <c r="AY20" s="32" t="s">
        <v>59</v>
      </c>
      <c r="AZ20" s="32" t="s">
        <v>59</v>
      </c>
    </row>
    <row r="21" customFormat="false" ht="14.1" hidden="false" customHeight="false" outlineLevel="0" collapsed="false">
      <c r="A21" s="1" t="n">
        <v>93</v>
      </c>
      <c r="B21" s="1" t="s">
        <v>847</v>
      </c>
      <c r="C21" s="31" t="n">
        <v>40843</v>
      </c>
      <c r="D21" s="1" t="s">
        <v>1346</v>
      </c>
      <c r="F21" s="32" t="n">
        <v>0.313</v>
      </c>
      <c r="G21" s="32" t="n">
        <v>8.204</v>
      </c>
      <c r="H21" s="32" t="n">
        <v>0.001</v>
      </c>
      <c r="I21" s="32" t="n">
        <v>0.182</v>
      </c>
      <c r="J21" s="32" t="n">
        <v>11.98</v>
      </c>
      <c r="K21" s="32" t="n">
        <v>1.09</v>
      </c>
      <c r="L21" s="32" t="n">
        <v>76.253</v>
      </c>
      <c r="M21" s="32" t="n">
        <v>0.47</v>
      </c>
      <c r="N21" s="32" t="s">
        <v>59</v>
      </c>
      <c r="O21" s="32" t="n">
        <v>0.004</v>
      </c>
      <c r="P21" s="32" t="n">
        <v>1.252</v>
      </c>
      <c r="Q21" s="32" t="s">
        <v>59</v>
      </c>
      <c r="R21" s="32" t="s">
        <v>59</v>
      </c>
      <c r="S21" s="32"/>
      <c r="T21" s="33" t="n">
        <f aca="false">SUM(F21:R21)</f>
        <v>99.749</v>
      </c>
      <c r="U21" s="35"/>
      <c r="V21" s="4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7"/>
      <c r="AM21" s="34"/>
      <c r="AN21" s="32" t="n">
        <v>0.0103607311972071</v>
      </c>
      <c r="AO21" s="32" t="n">
        <v>0.0664509213246775</v>
      </c>
      <c r="AP21" s="32" t="n">
        <v>2.5462962962963E-005</v>
      </c>
      <c r="AQ21" s="32" t="n">
        <v>0.0131271933820604</v>
      </c>
      <c r="AR21" s="32" t="n">
        <v>0.263828891281406</v>
      </c>
      <c r="AS21" s="32" t="n">
        <v>0.00428700886296092</v>
      </c>
      <c r="AT21" s="32" t="n">
        <v>0.559984017702857</v>
      </c>
      <c r="AU21" s="32" t="n">
        <v>0.014253979700382</v>
      </c>
      <c r="AV21" s="32" t="s">
        <v>59</v>
      </c>
      <c r="AW21" s="32" t="n">
        <v>0.00025910113408989</v>
      </c>
      <c r="AX21" s="32" t="n">
        <v>0.00644188682299935</v>
      </c>
      <c r="AY21" s="32" t="s">
        <v>59</v>
      </c>
      <c r="AZ21" s="32" t="s">
        <v>59</v>
      </c>
    </row>
    <row r="22" customFormat="false" ht="14.1" hidden="false" customHeight="false" outlineLevel="0" collapsed="false">
      <c r="A22" s="1" t="n">
        <v>94</v>
      </c>
      <c r="B22" s="1" t="s">
        <v>848</v>
      </c>
      <c r="C22" s="31" t="n">
        <v>40843</v>
      </c>
      <c r="D22" s="1" t="s">
        <v>1346</v>
      </c>
      <c r="F22" s="32" t="n">
        <v>0.26</v>
      </c>
      <c r="G22" s="32" t="n">
        <v>7.913</v>
      </c>
      <c r="H22" s="32" t="n">
        <v>0.003</v>
      </c>
      <c r="I22" s="32" t="n">
        <v>0.138</v>
      </c>
      <c r="J22" s="32" t="n">
        <v>11.24</v>
      </c>
      <c r="K22" s="32" t="n">
        <v>1.051</v>
      </c>
      <c r="L22" s="32" t="n">
        <v>77.405</v>
      </c>
      <c r="M22" s="32" t="n">
        <v>0.425</v>
      </c>
      <c r="N22" s="32" t="s">
        <v>59</v>
      </c>
      <c r="O22" s="32" t="n">
        <v>0.005</v>
      </c>
      <c r="P22" s="32" t="n">
        <v>1.078</v>
      </c>
      <c r="Q22" s="32" t="s">
        <v>59</v>
      </c>
      <c r="R22" s="32" t="s">
        <v>59</v>
      </c>
      <c r="S22" s="32"/>
      <c r="T22" s="33" t="n">
        <f aca="false">SUM(F22:R22)</f>
        <v>99.518</v>
      </c>
      <c r="U22" s="35"/>
      <c r="V22" s="4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7"/>
      <c r="AM22" s="34"/>
      <c r="AN22" s="32" t="n">
        <v>0.0086063581829835</v>
      </c>
      <c r="AO22" s="32" t="n">
        <v>0.0640938737740338</v>
      </c>
      <c r="AP22" s="32" t="n">
        <v>7.66203703703704E-005</v>
      </c>
      <c r="AQ22" s="32" t="n">
        <v>0.00995358619079303</v>
      </c>
      <c r="AR22" s="32" t="n">
        <v>0.247532281970201</v>
      </c>
      <c r="AS22" s="32" t="n">
        <v>0.00413362047245131</v>
      </c>
      <c r="AT22" s="32" t="n">
        <v>0.568444033550019</v>
      </c>
      <c r="AU22" s="32" t="n">
        <v>0.0128892369631113</v>
      </c>
      <c r="AV22" s="32" t="s">
        <v>59</v>
      </c>
      <c r="AW22" s="32" t="n">
        <v>0.000323876417612362</v>
      </c>
      <c r="AX22" s="32" t="n">
        <v>0.00554660862235887</v>
      </c>
      <c r="AY22" s="32" t="s">
        <v>59</v>
      </c>
      <c r="AZ22" s="32" t="s">
        <v>59</v>
      </c>
    </row>
    <row r="23" customFormat="false" ht="14.1" hidden="false" customHeight="false" outlineLevel="0" collapsed="false">
      <c r="C23" s="31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3"/>
      <c r="U23" s="35"/>
      <c r="V23" s="4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7"/>
      <c r="AM23" s="34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</row>
    <row r="24" customFormat="false" ht="14.1" hidden="false" customHeight="false" outlineLevel="0" collapsed="false">
      <c r="A24" s="1" t="n">
        <v>104</v>
      </c>
      <c r="B24" s="1" t="s">
        <v>1347</v>
      </c>
      <c r="C24" s="31" t="n">
        <v>40772</v>
      </c>
      <c r="D24" s="1" t="s">
        <v>1346</v>
      </c>
      <c r="F24" s="32" t="n">
        <v>1.072</v>
      </c>
      <c r="G24" s="32" t="n">
        <v>6.467</v>
      </c>
      <c r="H24" s="32" t="n">
        <v>0.018</v>
      </c>
      <c r="I24" s="32" t="n">
        <v>0.118</v>
      </c>
      <c r="J24" s="32" t="n">
        <v>13.342</v>
      </c>
      <c r="K24" s="32" t="n">
        <v>2.272</v>
      </c>
      <c r="L24" s="32" t="n">
        <v>76.286</v>
      </c>
      <c r="M24" s="32" t="n">
        <v>0.428</v>
      </c>
      <c r="N24" s="32" t="s">
        <v>59</v>
      </c>
      <c r="O24" s="32" t="n">
        <v>0.013</v>
      </c>
      <c r="P24" s="32" t="n">
        <v>0.728</v>
      </c>
      <c r="Q24" s="32" t="s">
        <v>59</v>
      </c>
      <c r="R24" s="32" t="s">
        <v>59</v>
      </c>
      <c r="S24" s="35"/>
      <c r="T24" s="33" t="n">
        <f aca="false">SUM(F24:R24)</f>
        <v>100.744</v>
      </c>
      <c r="U24" s="35"/>
      <c r="V24" s="4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7"/>
      <c r="AM24" s="34"/>
      <c r="AN24" s="32" t="n">
        <v>0.0143938547312126</v>
      </c>
      <c r="AO24" s="32" t="n">
        <v>0.0276749498655262</v>
      </c>
      <c r="AP24" s="32" t="n">
        <v>0.000866435185185185</v>
      </c>
      <c r="AQ24" s="32" t="n">
        <v>0.0056661648508434</v>
      </c>
      <c r="AR24" s="32" t="n">
        <v>0.638894291509688</v>
      </c>
      <c r="AS24" s="32" t="n">
        <v>0.00806083932165354</v>
      </c>
      <c r="AT24" s="32" t="n">
        <v>0.593693905285165</v>
      </c>
      <c r="AU24" s="32" t="n">
        <v>0.0102167806857903</v>
      </c>
      <c r="AV24" s="32" t="s">
        <v>59</v>
      </c>
      <c r="AW24" s="32" t="n">
        <v>0.000759174520877349</v>
      </c>
      <c r="AX24" s="32" t="n">
        <v>0.00481171829536616</v>
      </c>
      <c r="AY24" s="32" t="s">
        <v>59</v>
      </c>
      <c r="AZ24" s="32" t="s">
        <v>59</v>
      </c>
    </row>
    <row r="25" customFormat="false" ht="14.1" hidden="false" customHeight="false" outlineLevel="0" collapsed="false">
      <c r="A25" s="1" t="n">
        <v>229</v>
      </c>
      <c r="B25" s="1" t="s">
        <v>1348</v>
      </c>
      <c r="C25" s="31" t="n">
        <v>40772</v>
      </c>
      <c r="D25" s="1" t="s">
        <v>1346</v>
      </c>
      <c r="F25" s="32" t="n">
        <v>1.057</v>
      </c>
      <c r="G25" s="32" t="n">
        <v>7.812</v>
      </c>
      <c r="H25" s="32" t="n">
        <v>0.01</v>
      </c>
      <c r="I25" s="32" t="n">
        <v>0.141</v>
      </c>
      <c r="J25" s="32" t="n">
        <v>12.077</v>
      </c>
      <c r="K25" s="32" t="n">
        <v>0.663</v>
      </c>
      <c r="L25" s="32" t="n">
        <v>78.216</v>
      </c>
      <c r="M25" s="32" t="n">
        <v>0.574</v>
      </c>
      <c r="N25" s="32" t="s">
        <v>59</v>
      </c>
      <c r="O25" s="32" t="n">
        <v>0.013</v>
      </c>
      <c r="P25" s="32" t="n">
        <v>1.084</v>
      </c>
      <c r="Q25" s="32" t="s">
        <v>59</v>
      </c>
      <c r="R25" s="32" t="s">
        <v>59</v>
      </c>
      <c r="S25" s="32"/>
      <c r="T25" s="33" t="n">
        <f aca="false">SUM(F25:R25)</f>
        <v>101.647</v>
      </c>
      <c r="U25" s="35"/>
      <c r="V25" s="4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7"/>
      <c r="AM25" s="34"/>
      <c r="AN25" s="32" t="n">
        <v>0.0246673954061489</v>
      </c>
      <c r="AO25" s="32" t="n">
        <v>0.0727173234670731</v>
      </c>
      <c r="AP25" s="32" t="n">
        <v>0.000132291666666667</v>
      </c>
      <c r="AQ25" s="32" t="n">
        <v>0.0071122468683337</v>
      </c>
      <c r="AR25" s="32" t="n">
        <v>0.183318284506161</v>
      </c>
      <c r="AS25" s="32" t="n">
        <v>0.00447174492653237</v>
      </c>
      <c r="AT25" s="32" t="n">
        <v>0.227790231336478</v>
      </c>
      <c r="AU25" s="32" t="n">
        <v>0.010016087433048</v>
      </c>
      <c r="AV25" s="32" t="s">
        <v>59</v>
      </c>
      <c r="AW25" s="32" t="n">
        <v>0.00068494241502723</v>
      </c>
      <c r="AX25" s="32" t="n">
        <v>0.0103466567112599</v>
      </c>
      <c r="AY25" s="32" t="s">
        <v>59</v>
      </c>
      <c r="AZ25" s="32" t="s">
        <v>59</v>
      </c>
    </row>
    <row r="26" customFormat="false" ht="14.1" hidden="false" customHeight="false" outlineLevel="0" collapsed="false">
      <c r="A26" s="1" t="n">
        <v>239</v>
      </c>
      <c r="B26" s="1" t="s">
        <v>1349</v>
      </c>
      <c r="C26" s="31" t="n">
        <v>40843</v>
      </c>
      <c r="D26" s="1" t="s">
        <v>1346</v>
      </c>
      <c r="F26" s="32" t="n">
        <v>1.014</v>
      </c>
      <c r="G26" s="32" t="n">
        <v>6.469</v>
      </c>
      <c r="H26" s="32" t="n">
        <v>0.015</v>
      </c>
      <c r="I26" s="32" t="n">
        <v>0.116</v>
      </c>
      <c r="J26" s="32" t="n">
        <v>11.081</v>
      </c>
      <c r="K26" s="32" t="n">
        <v>0.604</v>
      </c>
      <c r="L26" s="32" t="n">
        <v>77.171</v>
      </c>
      <c r="M26" s="32" t="n">
        <v>0.632</v>
      </c>
      <c r="N26" s="32" t="s">
        <v>59</v>
      </c>
      <c r="O26" s="32" t="n">
        <v>0.016</v>
      </c>
      <c r="P26" s="32" t="n">
        <v>1.22</v>
      </c>
      <c r="Q26" s="32" t="n">
        <v>0.00289689557411147</v>
      </c>
      <c r="R26" s="32" t="n">
        <v>0.234</v>
      </c>
      <c r="S26" s="32"/>
      <c r="T26" s="33" t="n">
        <f aca="false">SUM(F26:R26)</f>
        <v>98.5748968955741</v>
      </c>
      <c r="U26" s="35"/>
      <c r="V26" s="4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7"/>
      <c r="AM26" s="34"/>
      <c r="AN26" s="32" t="n">
        <v>0.0136473110282755</v>
      </c>
      <c r="AO26" s="32" t="n">
        <v>0.059750282979328</v>
      </c>
      <c r="AP26" s="32" t="n">
        <v>0.000477199074074074</v>
      </c>
      <c r="AQ26" s="32" t="n">
        <v>0.00966148543282928</v>
      </c>
      <c r="AR26" s="32" t="n">
        <v>0.220442047829852</v>
      </c>
      <c r="AS26" s="32" t="n">
        <v>0.00289050728601238</v>
      </c>
      <c r="AT26" s="32" t="n">
        <v>0.499600472260501</v>
      </c>
      <c r="AU26" s="32" t="n">
        <v>0.0153487077084706</v>
      </c>
      <c r="AV26" s="32" t="s">
        <v>59</v>
      </c>
      <c r="AW26" s="32" t="n">
        <v>0.00140261205989351</v>
      </c>
      <c r="AX26" s="32" t="n">
        <v>0.00825807649651866</v>
      </c>
      <c r="AY26" s="32" t="n">
        <v>0.000463238186796368</v>
      </c>
      <c r="AZ26" s="32" t="n">
        <v>0.075839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5703125" defaultRowHeight="12.75" zeroHeight="false" outlineLevelRow="0" outlineLevelCol="0"/>
  <cols>
    <col collapsed="false" customWidth="false" hidden="false" outlineLevel="0" max="4" min="1" style="1" width="11.57"/>
    <col collapsed="false" customWidth="false" hidden="false" outlineLevel="0" max="21" min="21" style="3" width="11.57"/>
  </cols>
  <sheetData>
    <row r="1" s="17" customFormat="true" ht="14.1" hidden="false" customHeight="false" outlineLevel="0" collapsed="false">
      <c r="A1" s="1" t="s">
        <v>1350</v>
      </c>
      <c r="B1" s="1"/>
      <c r="C1" s="1"/>
      <c r="D1" s="1"/>
      <c r="U1" s="39"/>
      <c r="V1" s="13"/>
    </row>
    <row r="2" s="17" customFormat="true" ht="14.1" hidden="false" customHeight="false" outlineLevel="0" collapsed="false">
      <c r="A2" s="13" t="s">
        <v>1</v>
      </c>
      <c r="B2" s="1"/>
      <c r="C2" s="1"/>
      <c r="D2" s="1"/>
      <c r="F2" s="17" t="s">
        <v>1351</v>
      </c>
      <c r="U2" s="39"/>
      <c r="V2" s="13" t="s">
        <v>1352</v>
      </c>
    </row>
    <row r="3" s="18" customFormat="true" ht="14.1" hidden="false" customHeight="false" outlineLevel="0" collapsed="false">
      <c r="A3" s="2" t="s">
        <v>5</v>
      </c>
      <c r="B3" s="2" t="s">
        <v>6</v>
      </c>
      <c r="C3" s="4" t="s">
        <v>7</v>
      </c>
      <c r="D3" s="2" t="s">
        <v>8</v>
      </c>
      <c r="F3" s="18" t="s">
        <v>1353</v>
      </c>
      <c r="G3" s="18" t="s">
        <v>1354</v>
      </c>
      <c r="H3" s="18" t="s">
        <v>1355</v>
      </c>
      <c r="I3" s="18" t="s">
        <v>1356</v>
      </c>
      <c r="J3" s="18" t="s">
        <v>1357</v>
      </c>
      <c r="K3" s="18" t="s">
        <v>1358</v>
      </c>
      <c r="L3" s="18" t="s">
        <v>1359</v>
      </c>
      <c r="M3" s="18" t="s">
        <v>1360</v>
      </c>
      <c r="N3" s="18" t="s">
        <v>1361</v>
      </c>
      <c r="O3" s="18" t="s">
        <v>1362</v>
      </c>
      <c r="P3" s="18" t="s">
        <v>1363</v>
      </c>
      <c r="Q3" s="18" t="s">
        <v>1364</v>
      </c>
      <c r="S3" s="18" t="s">
        <v>1365</v>
      </c>
      <c r="U3" s="21"/>
      <c r="V3" s="18" t="s">
        <v>1353</v>
      </c>
      <c r="W3" s="18" t="s">
        <v>1354</v>
      </c>
      <c r="X3" s="18" t="s">
        <v>1355</v>
      </c>
      <c r="Y3" s="18" t="s">
        <v>1356</v>
      </c>
      <c r="Z3" s="18" t="s">
        <v>1357</v>
      </c>
      <c r="AA3" s="18" t="s">
        <v>1358</v>
      </c>
      <c r="AB3" s="18" t="s">
        <v>1359</v>
      </c>
      <c r="AC3" s="18" t="s">
        <v>1360</v>
      </c>
      <c r="AD3" s="18" t="s">
        <v>1361</v>
      </c>
      <c r="AE3" s="18" t="s">
        <v>1362</v>
      </c>
      <c r="AF3" s="18" t="s">
        <v>1363</v>
      </c>
      <c r="AG3" s="18" t="s">
        <v>1364</v>
      </c>
    </row>
    <row r="4" s="27" customFormat="true" ht="14.1" hidden="false" customHeight="false" outlineLevel="0" collapsed="false">
      <c r="A4" s="42"/>
      <c r="B4" s="42"/>
      <c r="C4" s="42"/>
      <c r="D4" s="42"/>
      <c r="U4" s="3"/>
    </row>
    <row r="5" customFormat="false" ht="14.1" hidden="false" customHeight="false" outlineLevel="0" collapsed="false">
      <c r="A5" s="1" t="n">
        <v>46</v>
      </c>
      <c r="B5" s="1" t="s">
        <v>763</v>
      </c>
      <c r="C5" s="31" t="n">
        <v>40844</v>
      </c>
      <c r="D5" s="1" t="s">
        <v>1366</v>
      </c>
      <c r="F5" s="32" t="n">
        <v>0.046</v>
      </c>
      <c r="G5" s="32" t="n">
        <v>0.016</v>
      </c>
      <c r="H5" s="32" t="n">
        <v>0.015</v>
      </c>
      <c r="I5" s="32" t="n">
        <v>93.626</v>
      </c>
      <c r="J5" s="32" t="n">
        <v>5.722</v>
      </c>
      <c r="K5" s="32" t="n">
        <v>1.29666822090747</v>
      </c>
      <c r="L5" s="32" t="s">
        <v>59</v>
      </c>
      <c r="M5" s="32" t="s">
        <v>59</v>
      </c>
      <c r="N5" s="32" t="n">
        <v>0.101</v>
      </c>
      <c r="O5" s="32" t="s">
        <v>59</v>
      </c>
      <c r="P5" s="32" t="s">
        <v>59</v>
      </c>
      <c r="Q5" s="32" t="n">
        <v>0.084</v>
      </c>
      <c r="R5" s="32"/>
      <c r="S5" s="32" t="n">
        <f aca="false">SUM(F5:Q5)</f>
        <v>100.906668220907</v>
      </c>
      <c r="T5" s="32"/>
      <c r="U5" s="34"/>
      <c r="V5" s="32" t="n">
        <v>0.0092552</v>
      </c>
      <c r="W5" s="32" t="n">
        <v>0.0052944</v>
      </c>
      <c r="X5" s="32" t="n">
        <v>0.006534</v>
      </c>
      <c r="Y5" s="32" t="n">
        <v>0.1591642</v>
      </c>
      <c r="Z5" s="32" t="n">
        <v>0.0308988</v>
      </c>
      <c r="AA5" s="32" t="n">
        <v>0.0150413513625267</v>
      </c>
      <c r="AB5" s="32" t="s">
        <v>59</v>
      </c>
      <c r="AC5" s="32" t="s">
        <v>59</v>
      </c>
      <c r="AD5" s="32" t="n">
        <v>0.0121402</v>
      </c>
      <c r="AE5" s="32" t="s">
        <v>59</v>
      </c>
      <c r="AF5" s="32" t="s">
        <v>59</v>
      </c>
      <c r="AG5" s="32" t="n">
        <v>0.0074424</v>
      </c>
    </row>
    <row r="6" customFormat="false" ht="14.1" hidden="false" customHeight="false" outlineLevel="0" collapsed="false">
      <c r="A6" s="1" t="n">
        <v>49</v>
      </c>
      <c r="B6" s="1" t="s">
        <v>1012</v>
      </c>
      <c r="C6" s="31" t="n">
        <v>40844</v>
      </c>
      <c r="D6" s="1" t="s">
        <v>1366</v>
      </c>
      <c r="F6" s="32" t="n">
        <v>0.018</v>
      </c>
      <c r="G6" s="32" t="n">
        <v>0.029</v>
      </c>
      <c r="H6" s="32" t="n">
        <v>0.021</v>
      </c>
      <c r="I6" s="32" t="n">
        <v>92.989</v>
      </c>
      <c r="J6" s="32" t="n">
        <v>6.831</v>
      </c>
      <c r="K6" s="32" t="n">
        <v>1.4507114390657</v>
      </c>
      <c r="L6" s="32" t="n">
        <v>0.028</v>
      </c>
      <c r="M6" s="32" t="s">
        <v>59</v>
      </c>
      <c r="N6" s="32" t="n">
        <v>0.017</v>
      </c>
      <c r="O6" s="32" t="s">
        <v>59</v>
      </c>
      <c r="P6" s="32" t="n">
        <v>0.056</v>
      </c>
      <c r="Q6" s="32" t="n">
        <v>0.072</v>
      </c>
      <c r="R6" s="32"/>
      <c r="S6" s="32" t="n">
        <f aca="false">SUM(F6:Q6)</f>
        <v>101.511711439066</v>
      </c>
      <c r="T6" s="32"/>
      <c r="U6" s="34"/>
      <c r="V6" s="32" t="n">
        <v>0.0094482</v>
      </c>
      <c r="W6" s="32" t="n">
        <v>0.0053041</v>
      </c>
      <c r="X6" s="32" t="n">
        <v>0.0065142</v>
      </c>
      <c r="Y6" s="32" t="n">
        <v>0.1580813</v>
      </c>
      <c r="Z6" s="32" t="n">
        <v>0.0327888</v>
      </c>
      <c r="AA6" s="32" t="n">
        <v>0.0156676835419096</v>
      </c>
      <c r="AB6" s="32" t="n">
        <v>0.0127064</v>
      </c>
      <c r="AC6" s="32" t="s">
        <v>59</v>
      </c>
      <c r="AD6" s="32" t="n">
        <v>0.0109157</v>
      </c>
      <c r="AE6" s="32" t="s">
        <v>59</v>
      </c>
      <c r="AF6" s="32" t="n">
        <v>0.0225512</v>
      </c>
      <c r="AG6" s="32" t="n">
        <v>0.0069552</v>
      </c>
    </row>
    <row r="7" customFormat="false" ht="14.1" hidden="false" customHeight="false" outlineLevel="0" collapsed="false">
      <c r="A7" s="1" t="n">
        <v>71</v>
      </c>
      <c r="B7" s="1" t="s">
        <v>185</v>
      </c>
      <c r="C7" s="31" t="n">
        <v>40844</v>
      </c>
      <c r="D7" s="1" t="s">
        <v>1366</v>
      </c>
      <c r="F7" s="32" t="n">
        <v>0.014</v>
      </c>
      <c r="G7" s="32" t="n">
        <v>0.018</v>
      </c>
      <c r="H7" s="32" t="n">
        <v>0.022</v>
      </c>
      <c r="I7" s="32" t="n">
        <v>93.492</v>
      </c>
      <c r="J7" s="32" t="n">
        <v>5.681</v>
      </c>
      <c r="K7" s="32" t="n">
        <v>1.32088767339288</v>
      </c>
      <c r="L7" s="32" t="s">
        <v>59</v>
      </c>
      <c r="M7" s="32" t="s">
        <v>59</v>
      </c>
      <c r="N7" s="32" t="n">
        <v>0.131</v>
      </c>
      <c r="O7" s="32" t="s">
        <v>59</v>
      </c>
      <c r="P7" s="32" t="n">
        <v>0.031</v>
      </c>
      <c r="Q7" s="32" t="n">
        <v>0.084</v>
      </c>
      <c r="R7" s="32"/>
      <c r="S7" s="32" t="n">
        <f aca="false">SUM(F7:Q7)</f>
        <v>100.793887673393</v>
      </c>
      <c r="T7" s="32"/>
      <c r="U7" s="34"/>
      <c r="V7" s="32" t="n">
        <v>0.0092288</v>
      </c>
      <c r="W7" s="32" t="n">
        <v>0.0050328</v>
      </c>
      <c r="X7" s="32" t="n">
        <v>0.0066792</v>
      </c>
      <c r="Y7" s="32" t="n">
        <v>0.1589364</v>
      </c>
      <c r="Z7" s="32" t="n">
        <v>0.0306774</v>
      </c>
      <c r="AA7" s="32" t="n">
        <v>0.0150581194766788</v>
      </c>
      <c r="AB7" s="32" t="s">
        <v>59</v>
      </c>
      <c r="AC7" s="32" t="s">
        <v>59</v>
      </c>
      <c r="AD7" s="32" t="n">
        <v>0.0131</v>
      </c>
      <c r="AE7" s="32" t="s">
        <v>59</v>
      </c>
      <c r="AF7" s="32" t="n">
        <v>0.0225835</v>
      </c>
      <c r="AG7" s="32" t="n">
        <v>0.0073836</v>
      </c>
    </row>
    <row r="8" customFormat="false" ht="14.1" hidden="false" customHeight="false" outlineLevel="0" collapsed="false">
      <c r="A8" s="1" t="n">
        <v>72</v>
      </c>
      <c r="B8" s="1" t="s">
        <v>1013</v>
      </c>
      <c r="C8" s="31" t="n">
        <v>40844</v>
      </c>
      <c r="D8" s="1" t="s">
        <v>1366</v>
      </c>
      <c r="F8" s="32" t="n">
        <v>0.01</v>
      </c>
      <c r="G8" s="32" t="n">
        <v>0.096</v>
      </c>
      <c r="H8" s="32" t="n">
        <v>0.028</v>
      </c>
      <c r="I8" s="32" t="n">
        <v>88.426</v>
      </c>
      <c r="J8" s="32" t="n">
        <v>9.608</v>
      </c>
      <c r="K8" s="32" t="n">
        <v>1.05718428750522</v>
      </c>
      <c r="L8" s="32" t="s">
        <v>59</v>
      </c>
      <c r="M8" s="32" t="s">
        <v>59</v>
      </c>
      <c r="N8" s="32" t="n">
        <v>0.021</v>
      </c>
      <c r="O8" s="32" t="s">
        <v>59</v>
      </c>
      <c r="P8" s="32" t="n">
        <v>0.183</v>
      </c>
      <c r="Q8" s="32" t="n">
        <v>0.042</v>
      </c>
      <c r="R8" s="32"/>
      <c r="S8" s="32" t="n">
        <f aca="false">SUM(F8:Q8)</f>
        <v>99.4711842875052</v>
      </c>
      <c r="T8" s="32"/>
      <c r="U8" s="34"/>
      <c r="V8" s="32" t="n">
        <v>0.009333</v>
      </c>
      <c r="W8" s="32" t="n">
        <v>0.0062112</v>
      </c>
      <c r="X8" s="32" t="n">
        <v>0.0066444</v>
      </c>
      <c r="Y8" s="32" t="n">
        <v>0.1503242</v>
      </c>
      <c r="Z8" s="32" t="n">
        <v>0.038432</v>
      </c>
      <c r="AA8" s="32" t="n">
        <v>0.0140605510238194</v>
      </c>
      <c r="AB8" s="32" t="s">
        <v>59</v>
      </c>
      <c r="AC8" s="32" t="s">
        <v>59</v>
      </c>
      <c r="AD8" s="32" t="n">
        <v>0.0108213</v>
      </c>
      <c r="AE8" s="32" t="s">
        <v>59</v>
      </c>
      <c r="AF8" s="32" t="n">
        <v>0.0237351</v>
      </c>
      <c r="AG8" s="32" t="n">
        <v>0.0067956</v>
      </c>
    </row>
    <row r="9" customFormat="false" ht="14.1" hidden="false" customHeight="false" outlineLevel="0" collapsed="false">
      <c r="C9" s="31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4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</row>
    <row r="10" customFormat="false" ht="14.1" hidden="false" customHeight="false" outlineLevel="0" collapsed="false">
      <c r="A10" s="1" t="n">
        <v>51</v>
      </c>
      <c r="B10" s="1" t="s">
        <v>785</v>
      </c>
      <c r="C10" s="31" t="n">
        <v>40844</v>
      </c>
      <c r="D10" s="1" t="s">
        <v>1366</v>
      </c>
      <c r="F10" s="32" t="s">
        <v>59</v>
      </c>
      <c r="G10" s="32" t="n">
        <v>0.197</v>
      </c>
      <c r="H10" s="32" t="n">
        <v>0.011</v>
      </c>
      <c r="I10" s="32" t="n">
        <v>96.575</v>
      </c>
      <c r="J10" s="32" t="n">
        <v>0.433</v>
      </c>
      <c r="K10" s="32" t="n">
        <v>0.693838628523477</v>
      </c>
      <c r="L10" s="32" t="s">
        <v>59</v>
      </c>
      <c r="M10" s="32" t="s">
        <v>59</v>
      </c>
      <c r="N10" s="32" t="n">
        <v>0.021</v>
      </c>
      <c r="O10" s="32" t="s">
        <v>59</v>
      </c>
      <c r="P10" s="32" t="n">
        <v>0.049</v>
      </c>
      <c r="Q10" s="32" t="n">
        <v>0.17</v>
      </c>
      <c r="R10" s="32"/>
      <c r="S10" s="32" t="n">
        <f aca="false">SUM(F10:Q10)</f>
        <v>98.1498386285235</v>
      </c>
      <c r="T10" s="32"/>
      <c r="U10" s="34"/>
      <c r="V10" s="32" t="s">
        <v>59</v>
      </c>
      <c r="W10" s="32" t="n">
        <v>0.0072496</v>
      </c>
      <c r="X10" s="32" t="n">
        <v>0.0068717</v>
      </c>
      <c r="Y10" s="32" t="n">
        <v>0.15452</v>
      </c>
      <c r="Z10" s="32" t="n">
        <v>0.014722</v>
      </c>
      <c r="AA10" s="32" t="n">
        <v>0.0116564889591944</v>
      </c>
      <c r="AB10" s="32" t="s">
        <v>59</v>
      </c>
      <c r="AC10" s="32" t="s">
        <v>59</v>
      </c>
      <c r="AD10" s="32" t="n">
        <v>0.0107919</v>
      </c>
      <c r="AE10" s="32" t="s">
        <v>59</v>
      </c>
      <c r="AF10" s="32" t="n">
        <v>0.0226723</v>
      </c>
      <c r="AG10" s="32" t="n">
        <v>0.008891</v>
      </c>
    </row>
    <row r="11" customFormat="false" ht="14.1" hidden="false" customHeight="false" outlineLevel="0" collapsed="false">
      <c r="A11" s="1" t="n">
        <v>60</v>
      </c>
      <c r="B11" s="1" t="s">
        <v>1039</v>
      </c>
      <c r="C11" s="31" t="n">
        <v>40844</v>
      </c>
      <c r="D11" s="1" t="s">
        <v>1366</v>
      </c>
      <c r="F11" s="32" t="s">
        <v>59</v>
      </c>
      <c r="G11" s="32" t="n">
        <v>0.139</v>
      </c>
      <c r="H11" s="32" t="n">
        <v>0.025</v>
      </c>
      <c r="I11" s="32" t="n">
        <v>99.498</v>
      </c>
      <c r="J11" s="32" t="n">
        <v>0.535</v>
      </c>
      <c r="K11" s="32" t="n">
        <v>0.543051616472471</v>
      </c>
      <c r="L11" s="32" t="s">
        <v>59</v>
      </c>
      <c r="M11" s="32" t="n">
        <v>0.011</v>
      </c>
      <c r="N11" s="32" t="n">
        <v>0.16</v>
      </c>
      <c r="O11" s="32" t="s">
        <v>59</v>
      </c>
      <c r="P11" s="32" t="n">
        <v>0.08</v>
      </c>
      <c r="Q11" s="32" t="n">
        <v>0.071</v>
      </c>
      <c r="R11" s="32"/>
      <c r="S11" s="32" t="n">
        <f aca="false">SUM(F11:Q11)</f>
        <v>101.062051616472</v>
      </c>
      <c r="T11" s="32"/>
      <c r="U11" s="34"/>
      <c r="V11" s="32" t="s">
        <v>59</v>
      </c>
      <c r="W11" s="32" t="n">
        <v>0.0067971</v>
      </c>
      <c r="X11" s="32" t="n">
        <v>0.006825</v>
      </c>
      <c r="Y11" s="32" t="n">
        <v>0.1591968</v>
      </c>
      <c r="Z11" s="32" t="n">
        <v>0.0152475</v>
      </c>
      <c r="AA11" s="32" t="n">
        <v>0.0105895065212132</v>
      </c>
      <c r="AB11" s="32" t="s">
        <v>59</v>
      </c>
      <c r="AC11" s="32" t="n">
        <v>0.0086196</v>
      </c>
      <c r="AD11" s="32" t="n">
        <v>0.013328</v>
      </c>
      <c r="AE11" s="32" t="s">
        <v>59</v>
      </c>
      <c r="AF11" s="32" t="n">
        <v>0.022568</v>
      </c>
      <c r="AG11" s="32" t="n">
        <v>0.007384</v>
      </c>
    </row>
    <row r="12" customFormat="false" ht="14.1" hidden="false" customHeight="false" outlineLevel="0" collapsed="false">
      <c r="C12" s="31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4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</row>
    <row r="13" customFormat="false" ht="14.1" hidden="false" customHeight="false" outlineLevel="0" collapsed="false">
      <c r="A13" s="1" t="n">
        <v>20</v>
      </c>
      <c r="B13" s="1" t="s">
        <v>1367</v>
      </c>
      <c r="C13" s="31" t="n">
        <v>40844</v>
      </c>
      <c r="D13" s="1" t="s">
        <v>1366</v>
      </c>
      <c r="F13" s="32" t="n">
        <v>0.021</v>
      </c>
      <c r="G13" s="32" t="n">
        <v>0.011</v>
      </c>
      <c r="H13" s="32" t="n">
        <v>0.007</v>
      </c>
      <c r="I13" s="32" t="n">
        <v>96.026</v>
      </c>
      <c r="J13" s="32" t="n">
        <v>4.742</v>
      </c>
      <c r="K13" s="32" t="n">
        <v>1.20573772863159</v>
      </c>
      <c r="L13" s="32" t="s">
        <v>59</v>
      </c>
      <c r="M13" s="32" t="n">
        <v>0.031</v>
      </c>
      <c r="N13" s="32" t="n">
        <v>0.031</v>
      </c>
      <c r="O13" s="32" t="s">
        <v>59</v>
      </c>
      <c r="P13" s="32" t="n">
        <v>0.049</v>
      </c>
      <c r="Q13" s="32" t="n">
        <v>0.06</v>
      </c>
      <c r="R13" s="32"/>
      <c r="S13" s="32" t="n">
        <f aca="false">SUM(F13:Q13)</f>
        <v>102.183737728632</v>
      </c>
      <c r="T13" s="32"/>
      <c r="U13" s="34"/>
      <c r="V13" s="32" t="n">
        <v>0.0094059</v>
      </c>
      <c r="W13" s="32" t="n">
        <v>0.0047718</v>
      </c>
      <c r="X13" s="32" t="n">
        <v>0.0067032</v>
      </c>
      <c r="Y13" s="32" t="n">
        <v>0.1536416</v>
      </c>
      <c r="Z13" s="32" t="n">
        <v>0.028452</v>
      </c>
      <c r="AA13" s="32" t="n">
        <v>0.0145894265164422</v>
      </c>
      <c r="AB13" s="32" t="s">
        <v>59</v>
      </c>
      <c r="AC13" s="32" t="n">
        <v>0.0093279</v>
      </c>
      <c r="AD13" s="32" t="n">
        <v>0.0109988</v>
      </c>
      <c r="AE13" s="32" t="s">
        <v>59</v>
      </c>
      <c r="AF13" s="32" t="n">
        <v>0.022736</v>
      </c>
      <c r="AG13" s="32" t="n">
        <v>0.007056</v>
      </c>
    </row>
    <row r="14" customFormat="false" ht="14.1" hidden="false" customHeight="false" outlineLevel="0" collapsed="false">
      <c r="A14" s="1" t="n">
        <v>25</v>
      </c>
      <c r="B14" s="1" t="s">
        <v>1368</v>
      </c>
      <c r="C14" s="31" t="n">
        <v>40844</v>
      </c>
      <c r="D14" s="1" t="s">
        <v>1366</v>
      </c>
      <c r="F14" s="32" t="s">
        <v>59</v>
      </c>
      <c r="G14" s="32" t="s">
        <v>59</v>
      </c>
      <c r="H14" s="32" t="s">
        <v>59</v>
      </c>
      <c r="I14" s="32" t="n">
        <v>96.875</v>
      </c>
      <c r="J14" s="32" t="n">
        <v>3.181</v>
      </c>
      <c r="K14" s="32" t="n">
        <v>1.08734731698899</v>
      </c>
      <c r="L14" s="32" t="s">
        <v>59</v>
      </c>
      <c r="M14" s="32" t="n">
        <v>0.052</v>
      </c>
      <c r="N14" s="32" t="n">
        <v>0.218</v>
      </c>
      <c r="O14" s="32" t="s">
        <v>59</v>
      </c>
      <c r="P14" s="32" t="s">
        <v>59</v>
      </c>
      <c r="Q14" s="32" t="n">
        <v>0.08</v>
      </c>
      <c r="R14" s="32"/>
      <c r="S14" s="32" t="n">
        <f aca="false">SUM(F14:Q14)</f>
        <v>101.493347316989</v>
      </c>
      <c r="T14" s="32"/>
      <c r="U14" s="34"/>
      <c r="V14" s="32" t="s">
        <v>59</v>
      </c>
      <c r="W14" s="32" t="s">
        <v>59</v>
      </c>
      <c r="X14" s="32" t="s">
        <v>59</v>
      </c>
      <c r="Y14" s="32" t="n">
        <v>0.155</v>
      </c>
      <c r="Z14" s="32" t="n">
        <v>0.0244937</v>
      </c>
      <c r="AA14" s="32" t="n">
        <v>0.014026780389158</v>
      </c>
      <c r="AB14" s="32" t="s">
        <v>59</v>
      </c>
      <c r="AC14" s="32" t="n">
        <v>0.0092664</v>
      </c>
      <c r="AD14" s="32" t="n">
        <v>0.013625</v>
      </c>
      <c r="AE14" s="32" t="s">
        <v>59</v>
      </c>
      <c r="AF14" s="32" t="s">
        <v>59</v>
      </c>
      <c r="AG14" s="32" t="n">
        <v>0.00748</v>
      </c>
    </row>
    <row r="15" customFormat="false" ht="14.1" hidden="false" customHeight="false" outlineLevel="0" collapsed="false">
      <c r="A15" s="1" t="n">
        <v>26</v>
      </c>
      <c r="B15" s="1" t="s">
        <v>1369</v>
      </c>
      <c r="C15" s="31" t="n">
        <v>40844</v>
      </c>
      <c r="D15" s="1" t="s">
        <v>1366</v>
      </c>
      <c r="F15" s="32" t="s">
        <v>59</v>
      </c>
      <c r="G15" s="32" t="n">
        <v>0.015</v>
      </c>
      <c r="H15" s="32" t="n">
        <v>0.011</v>
      </c>
      <c r="I15" s="32" t="n">
        <v>96.677</v>
      </c>
      <c r="J15" s="32" t="n">
        <v>3.132</v>
      </c>
      <c r="K15" s="32" t="n">
        <v>1.08067158260175</v>
      </c>
      <c r="L15" s="32" t="s">
        <v>59</v>
      </c>
      <c r="M15" s="32" t="n">
        <v>0.057</v>
      </c>
      <c r="N15" s="32" t="n">
        <v>0.139</v>
      </c>
      <c r="O15" s="32" t="s">
        <v>59</v>
      </c>
      <c r="P15" s="32" t="n">
        <v>0.075</v>
      </c>
      <c r="Q15" s="32" t="n">
        <v>0.075</v>
      </c>
      <c r="R15" s="32"/>
      <c r="S15" s="32" t="n">
        <f aca="false">SUM(F15:Q15)</f>
        <v>101.261671582602</v>
      </c>
      <c r="T15" s="32"/>
      <c r="U15" s="34"/>
      <c r="V15" s="32" t="s">
        <v>59</v>
      </c>
      <c r="W15" s="32" t="n">
        <v>0.004869</v>
      </c>
      <c r="X15" s="32" t="n">
        <v>0.0061138</v>
      </c>
      <c r="Y15" s="32" t="n">
        <v>0.1546832</v>
      </c>
      <c r="Z15" s="32" t="n">
        <v>0.0244296</v>
      </c>
      <c r="AA15" s="32" t="n">
        <v>0.0139406634155626</v>
      </c>
      <c r="AB15" s="32" t="s">
        <v>59</v>
      </c>
      <c r="AC15" s="32" t="n">
        <v>0.0095874</v>
      </c>
      <c r="AD15" s="32" t="n">
        <v>0.0126073</v>
      </c>
      <c r="AE15" s="32" t="s">
        <v>59</v>
      </c>
      <c r="AF15" s="32" t="n">
        <v>0.0221775</v>
      </c>
      <c r="AG15" s="32" t="n">
        <v>0.0070725</v>
      </c>
    </row>
    <row r="16" customFormat="false" ht="14.1" hidden="false" customHeight="false" outlineLevel="0" collapsed="false">
      <c r="A16" s="1" t="n">
        <v>27</v>
      </c>
      <c r="B16" s="1" t="s">
        <v>1370</v>
      </c>
      <c r="C16" s="31" t="n">
        <v>40844</v>
      </c>
      <c r="D16" s="1" t="s">
        <v>1366</v>
      </c>
      <c r="F16" s="32" t="s">
        <v>59</v>
      </c>
      <c r="G16" s="32" t="n">
        <v>0.019</v>
      </c>
      <c r="H16" s="32" t="n">
        <v>0.006</v>
      </c>
      <c r="I16" s="32" t="n">
        <v>97.892</v>
      </c>
      <c r="J16" s="32" t="n">
        <v>2.789</v>
      </c>
      <c r="K16" s="32" t="n">
        <v>0.996681770887085</v>
      </c>
      <c r="L16" s="32" t="s">
        <v>59</v>
      </c>
      <c r="M16" s="32" t="n">
        <v>0.161</v>
      </c>
      <c r="N16" s="32" t="n">
        <v>0.197</v>
      </c>
      <c r="O16" s="32" t="s">
        <v>59</v>
      </c>
      <c r="P16" s="32" t="s">
        <v>59</v>
      </c>
      <c r="Q16" s="32" t="n">
        <v>0.084</v>
      </c>
      <c r="R16" s="32"/>
      <c r="S16" s="32" t="n">
        <f aca="false">SUM(F16:Q16)</f>
        <v>102.144681770887</v>
      </c>
      <c r="T16" s="32"/>
      <c r="U16" s="34"/>
      <c r="V16" s="32" t="s">
        <v>59</v>
      </c>
      <c r="W16" s="32" t="n">
        <v>0.0050464</v>
      </c>
      <c r="X16" s="32" t="n">
        <v>0.005874</v>
      </c>
      <c r="Y16" s="32" t="n">
        <v>0.1566272</v>
      </c>
      <c r="Z16" s="32" t="n">
        <v>0.0231487</v>
      </c>
      <c r="AA16" s="32" t="n">
        <v>0.0135548720840644</v>
      </c>
      <c r="AB16" s="32" t="s">
        <v>59</v>
      </c>
      <c r="AC16" s="32" t="n">
        <v>0.0110285</v>
      </c>
      <c r="AD16" s="32" t="n">
        <v>0.013593</v>
      </c>
      <c r="AE16" s="32" t="s">
        <v>59</v>
      </c>
      <c r="AF16" s="32" t="s">
        <v>59</v>
      </c>
      <c r="AG16" s="32" t="n">
        <v>0.0076356</v>
      </c>
    </row>
    <row r="17" customFormat="false" ht="14.1" hidden="false" customHeight="false" outlineLevel="0" collapsed="false">
      <c r="C17" s="31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4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</row>
    <row r="18" customFormat="false" ht="14.1" hidden="false" customHeight="false" outlineLevel="0" collapsed="false">
      <c r="A18" s="1" t="n">
        <v>30</v>
      </c>
      <c r="B18" s="1" t="s">
        <v>482</v>
      </c>
      <c r="C18" s="31" t="n">
        <v>40844</v>
      </c>
      <c r="D18" s="1" t="s">
        <v>1366</v>
      </c>
      <c r="F18" s="32" t="s">
        <v>59</v>
      </c>
      <c r="G18" s="32" t="n">
        <v>0.018</v>
      </c>
      <c r="H18" s="32" t="n">
        <v>0.015</v>
      </c>
      <c r="I18" s="32" t="n">
        <v>96.112</v>
      </c>
      <c r="J18" s="32" t="n">
        <v>4.104</v>
      </c>
      <c r="K18" s="32" t="n">
        <v>1.3465968859917</v>
      </c>
      <c r="L18" s="32" t="s">
        <v>59</v>
      </c>
      <c r="M18" s="32" t="n">
        <v>0.056</v>
      </c>
      <c r="N18" s="32" t="n">
        <v>0.065</v>
      </c>
      <c r="O18" s="32" t="s">
        <v>59</v>
      </c>
      <c r="P18" s="32" t="n">
        <v>0.092</v>
      </c>
      <c r="Q18" s="32" t="n">
        <v>0.073</v>
      </c>
      <c r="R18" s="32"/>
      <c r="S18" s="32" t="n">
        <f aca="false">SUM(F18:Q18)</f>
        <v>101.881596885992</v>
      </c>
      <c r="T18" s="32"/>
      <c r="U18" s="34"/>
      <c r="V18" s="32" t="s">
        <v>59</v>
      </c>
      <c r="W18" s="32" t="n">
        <v>0.0049734</v>
      </c>
      <c r="X18" s="32" t="n">
        <v>0.0067605</v>
      </c>
      <c r="Y18" s="32" t="n">
        <v>0.1537792</v>
      </c>
      <c r="Z18" s="32" t="n">
        <v>0.0270864</v>
      </c>
      <c r="AA18" s="32" t="n">
        <v>0.0152165448117062</v>
      </c>
      <c r="AB18" s="32" t="s">
        <v>59</v>
      </c>
      <c r="AC18" s="32" t="n">
        <v>0.009492</v>
      </c>
      <c r="AD18" s="32" t="n">
        <v>0.0119795</v>
      </c>
      <c r="AE18" s="32" t="s">
        <v>59</v>
      </c>
      <c r="AF18" s="32" t="n">
        <v>0.0223008</v>
      </c>
      <c r="AG18" s="32" t="n">
        <v>0.0073876</v>
      </c>
    </row>
    <row r="19" customFormat="false" ht="14.1" hidden="false" customHeight="false" outlineLevel="0" collapsed="false">
      <c r="A19" s="1" t="n">
        <v>31</v>
      </c>
      <c r="B19" s="1" t="s">
        <v>1322</v>
      </c>
      <c r="C19" s="31" t="n">
        <v>40844</v>
      </c>
      <c r="D19" s="1" t="s">
        <v>1366</v>
      </c>
      <c r="F19" s="32" t="n">
        <v>0.018</v>
      </c>
      <c r="G19" s="32" t="n">
        <v>0.009</v>
      </c>
      <c r="H19" s="32" t="n">
        <v>0.026</v>
      </c>
      <c r="I19" s="32" t="n">
        <v>96.377</v>
      </c>
      <c r="J19" s="32" t="n">
        <v>3.647</v>
      </c>
      <c r="K19" s="32" t="n">
        <v>1.36416289413624</v>
      </c>
      <c r="L19" s="32" t="n">
        <v>0.034</v>
      </c>
      <c r="M19" s="32" t="n">
        <v>0.06</v>
      </c>
      <c r="N19" s="32" t="n">
        <v>0.09</v>
      </c>
      <c r="O19" s="32" t="s">
        <v>59</v>
      </c>
      <c r="P19" s="32" t="s">
        <v>59</v>
      </c>
      <c r="Q19" s="32" t="n">
        <v>0.089</v>
      </c>
      <c r="R19" s="32"/>
      <c r="S19" s="32" t="n">
        <f aca="false">SUM(F19:Q19)</f>
        <v>101.714162894136</v>
      </c>
      <c r="T19" s="32"/>
      <c r="U19" s="34"/>
      <c r="V19" s="32" t="n">
        <v>0.009027</v>
      </c>
      <c r="W19" s="32" t="n">
        <v>0.0051273</v>
      </c>
      <c r="X19" s="32" t="n">
        <v>0.0067522</v>
      </c>
      <c r="Y19" s="32" t="n">
        <v>0.1542032</v>
      </c>
      <c r="Z19" s="32" t="n">
        <v>0.0258937</v>
      </c>
      <c r="AA19" s="32" t="n">
        <v>0.0152786244143259</v>
      </c>
      <c r="AB19" s="32" t="n">
        <v>0.01275</v>
      </c>
      <c r="AC19" s="32" t="n">
        <v>0.00936</v>
      </c>
      <c r="AD19" s="32" t="n">
        <v>0.011736</v>
      </c>
      <c r="AE19" s="32" t="s">
        <v>59</v>
      </c>
      <c r="AF19" s="32" t="s">
        <v>59</v>
      </c>
      <c r="AG19" s="32" t="n">
        <v>0.0074582</v>
      </c>
    </row>
    <row r="20" customFormat="false" ht="14.1" hidden="false" customHeight="false" outlineLevel="0" collapsed="false">
      <c r="C20" s="31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4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</row>
    <row r="21" customFormat="false" ht="14.1" hidden="false" customHeight="false" outlineLevel="0" collapsed="false">
      <c r="A21" s="1" t="n">
        <v>35</v>
      </c>
      <c r="B21" s="1" t="s">
        <v>846</v>
      </c>
      <c r="C21" s="31" t="n">
        <v>40844</v>
      </c>
      <c r="D21" s="1" t="s">
        <v>1366</v>
      </c>
      <c r="F21" s="32" t="s">
        <v>59</v>
      </c>
      <c r="G21" s="32" t="n">
        <v>0.748</v>
      </c>
      <c r="H21" s="32" t="n">
        <v>0.021</v>
      </c>
      <c r="I21" s="32" t="n">
        <v>99.322</v>
      </c>
      <c r="J21" s="32" t="n">
        <v>0.054</v>
      </c>
      <c r="K21" s="32" t="n">
        <v>0.989339852572703</v>
      </c>
      <c r="L21" s="32" t="s">
        <v>59</v>
      </c>
      <c r="M21" s="32" t="s">
        <v>59</v>
      </c>
      <c r="N21" s="32" t="s">
        <v>59</v>
      </c>
      <c r="O21" s="32" t="s">
        <v>59</v>
      </c>
      <c r="P21" s="32" t="s">
        <v>59</v>
      </c>
      <c r="Q21" s="32" t="n">
        <v>0.081</v>
      </c>
      <c r="R21" s="32"/>
      <c r="S21" s="32" t="n">
        <f aca="false">SUM(F21:Q21)</f>
        <v>101.215339852573</v>
      </c>
      <c r="T21" s="32"/>
      <c r="U21" s="34"/>
      <c r="V21" s="32" t="s">
        <v>59</v>
      </c>
      <c r="W21" s="32" t="n">
        <v>0.0118932</v>
      </c>
      <c r="X21" s="32" t="n">
        <v>0.006531</v>
      </c>
      <c r="Y21" s="32" t="n">
        <v>0.1589152</v>
      </c>
      <c r="Z21" s="32" t="n">
        <v>0.0129546</v>
      </c>
      <c r="AA21" s="32" t="n">
        <v>0.0134550219949888</v>
      </c>
      <c r="AB21" s="32" t="s">
        <v>59</v>
      </c>
      <c r="AC21" s="32" t="s">
        <v>59</v>
      </c>
      <c r="AD21" s="32" t="s">
        <v>59</v>
      </c>
      <c r="AE21" s="32" t="s">
        <v>59</v>
      </c>
      <c r="AF21" s="32" t="s">
        <v>59</v>
      </c>
      <c r="AG21" s="32" t="n">
        <v>0.0073953</v>
      </c>
    </row>
    <row r="22" customFormat="false" ht="14.1" hidden="false" customHeight="false" outlineLevel="0" collapsed="false">
      <c r="C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4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</row>
    <row r="23" customFormat="false" ht="14.1" hidden="false" customHeight="false" outlineLevel="0" collapsed="false">
      <c r="A23" s="1" t="n">
        <v>42</v>
      </c>
      <c r="B23" s="1" t="s">
        <v>913</v>
      </c>
      <c r="C23" s="31" t="n">
        <v>40844</v>
      </c>
      <c r="D23" s="1" t="s">
        <v>1366</v>
      </c>
      <c r="F23" s="32" t="s">
        <v>59</v>
      </c>
      <c r="G23" s="32" t="n">
        <v>0.034</v>
      </c>
      <c r="H23" s="32" t="n">
        <v>0.024</v>
      </c>
      <c r="I23" s="32" t="n">
        <v>88.449</v>
      </c>
      <c r="J23" s="32" t="n">
        <v>11.927</v>
      </c>
      <c r="K23" s="32" t="n">
        <v>1.19014662028758</v>
      </c>
      <c r="L23" s="32" t="s">
        <v>59</v>
      </c>
      <c r="M23" s="32" t="n">
        <v>0.017</v>
      </c>
      <c r="N23" s="32" t="s">
        <v>59</v>
      </c>
      <c r="O23" s="32" t="s">
        <v>59</v>
      </c>
      <c r="P23" s="32" t="n">
        <v>0.123</v>
      </c>
      <c r="Q23" s="32" t="n">
        <v>0.116</v>
      </c>
      <c r="R23" s="32"/>
      <c r="S23" s="32" t="n">
        <f aca="false">SUM(F23:Q23)</f>
        <v>101.880146620288</v>
      </c>
      <c r="T23" s="32"/>
      <c r="U23" s="34"/>
      <c r="V23" s="32" t="s">
        <v>59</v>
      </c>
      <c r="W23" s="32" t="n">
        <v>0.0054298</v>
      </c>
      <c r="X23" s="32" t="n">
        <v>0.0066384</v>
      </c>
      <c r="Y23" s="32" t="n">
        <v>0.1503633</v>
      </c>
      <c r="Z23" s="32" t="n">
        <v>0.0429372</v>
      </c>
      <c r="AA23" s="32" t="n">
        <v>0.014757818091566</v>
      </c>
      <c r="AB23" s="32" t="s">
        <v>59</v>
      </c>
      <c r="AC23" s="32" t="n">
        <v>0.0091188</v>
      </c>
      <c r="AD23" s="32" t="s">
        <v>59</v>
      </c>
      <c r="AE23" s="32" t="s">
        <v>59</v>
      </c>
      <c r="AF23" s="32" t="n">
        <v>0.0235299</v>
      </c>
      <c r="AG23" s="32" t="n">
        <v>0.008178</v>
      </c>
    </row>
    <row r="24" customFormat="false" ht="14.1" hidden="false" customHeight="false" outlineLevel="0" collapsed="false">
      <c r="C24" s="31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4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</row>
    <row r="25" customFormat="false" ht="14.1" hidden="false" customHeight="false" outlineLevel="0" collapsed="false">
      <c r="A25" s="1" t="n">
        <v>63</v>
      </c>
      <c r="B25" s="1" t="s">
        <v>1349</v>
      </c>
      <c r="C25" s="31" t="n">
        <v>40844</v>
      </c>
      <c r="D25" s="1" t="s">
        <v>1366</v>
      </c>
      <c r="F25" s="32" t="s">
        <v>59</v>
      </c>
      <c r="G25" s="32" t="n">
        <v>0.058</v>
      </c>
      <c r="H25" s="32" t="s">
        <v>59</v>
      </c>
      <c r="I25" s="32" t="n">
        <v>100.396</v>
      </c>
      <c r="J25" s="32" t="n">
        <v>0.24</v>
      </c>
      <c r="K25" s="32" t="n">
        <v>1.22358095727924</v>
      </c>
      <c r="L25" s="32" t="s">
        <v>59</v>
      </c>
      <c r="M25" s="32" t="n">
        <v>0.011</v>
      </c>
      <c r="N25" s="32" t="n">
        <v>0.043</v>
      </c>
      <c r="O25" s="32" t="s">
        <v>59</v>
      </c>
      <c r="P25" s="32" t="n">
        <v>0.043</v>
      </c>
      <c r="Q25" s="32" t="n">
        <v>0.109</v>
      </c>
      <c r="R25" s="32"/>
      <c r="S25" s="32" t="n">
        <f aca="false">SUM(F25:Q25)</f>
        <v>102.123580957279</v>
      </c>
      <c r="T25" s="32"/>
      <c r="U25" s="34"/>
      <c r="V25" s="32" t="s">
        <v>59</v>
      </c>
      <c r="W25" s="32" t="n">
        <v>0.0057826</v>
      </c>
      <c r="X25" s="32" t="s">
        <v>59</v>
      </c>
      <c r="Y25" s="32" t="n">
        <v>0.1606336</v>
      </c>
      <c r="Z25" s="32" t="n">
        <v>0.013968</v>
      </c>
      <c r="AA25" s="32" t="n">
        <v>0.0146829714873509</v>
      </c>
      <c r="AB25" s="32" t="s">
        <v>59</v>
      </c>
      <c r="AC25" s="32" t="n">
        <v>0.0086713</v>
      </c>
      <c r="AD25" s="32" t="n">
        <v>0.0114552</v>
      </c>
      <c r="AE25" s="32" t="s">
        <v>59</v>
      </c>
      <c r="AF25" s="32" t="n">
        <v>0.0225621</v>
      </c>
      <c r="AG25" s="32" t="n">
        <v>0.0079025</v>
      </c>
    </row>
    <row r="26" customFormat="false" ht="14.1" hidden="false" customHeight="false" outlineLevel="0" collapsed="false">
      <c r="A26" s="1" t="n">
        <v>68</v>
      </c>
      <c r="B26" s="1" t="s">
        <v>633</v>
      </c>
      <c r="C26" s="31" t="n">
        <v>40844</v>
      </c>
      <c r="D26" s="1" t="s">
        <v>1366</v>
      </c>
      <c r="F26" s="32" t="s">
        <v>59</v>
      </c>
      <c r="G26" s="32" t="n">
        <v>0.058</v>
      </c>
      <c r="H26" s="32" t="n">
        <v>0.012</v>
      </c>
      <c r="I26" s="32" t="n">
        <v>100.361</v>
      </c>
      <c r="J26" s="32" t="n">
        <v>0.276</v>
      </c>
      <c r="K26" s="32" t="n">
        <v>1.20763827695827</v>
      </c>
      <c r="L26" s="32" t="s">
        <v>59</v>
      </c>
      <c r="M26" s="32" t="n">
        <v>0.01</v>
      </c>
      <c r="N26" s="32" t="n">
        <v>0.033</v>
      </c>
      <c r="O26" s="32" t="s">
        <v>59</v>
      </c>
      <c r="P26" s="32" t="s">
        <v>59</v>
      </c>
      <c r="Q26" s="32" t="n">
        <v>0.111</v>
      </c>
      <c r="R26" s="32"/>
      <c r="S26" s="32" t="n">
        <f aca="false">SUM(F26:Q26)</f>
        <v>102.068638276958</v>
      </c>
      <c r="T26" s="32"/>
      <c r="U26" s="34"/>
      <c r="V26" s="32" t="s">
        <v>59</v>
      </c>
      <c r="W26" s="32" t="n">
        <v>0.0056666</v>
      </c>
      <c r="X26" s="32" t="n">
        <v>0.0063192</v>
      </c>
      <c r="Y26" s="32" t="n">
        <v>0.1605776</v>
      </c>
      <c r="Z26" s="32" t="n">
        <v>0.0140484</v>
      </c>
      <c r="AA26" s="32" t="n">
        <v>0.0144916593234992</v>
      </c>
      <c r="AB26" s="32" t="s">
        <v>59</v>
      </c>
      <c r="AC26" s="32" t="n">
        <v>0.008876</v>
      </c>
      <c r="AD26" s="32" t="n">
        <v>0.0111375</v>
      </c>
      <c r="AE26" s="32" t="s">
        <v>59</v>
      </c>
      <c r="AF26" s="32" t="s">
        <v>59</v>
      </c>
      <c r="AG26" s="32" t="n">
        <v>0.007992</v>
      </c>
    </row>
    <row r="27" customFormat="false" ht="14.1" hidden="false" customHeight="false" outlineLevel="0" collapsed="false">
      <c r="C27" s="31"/>
    </row>
    <row r="28" customFormat="false" ht="14.1" hidden="false" customHeight="false" outlineLevel="0" collapsed="false">
      <c r="C28" s="31"/>
    </row>
    <row r="29" s="65" customFormat="true" ht="14.1" hidden="false" customHeight="false" outlineLevel="0" collapsed="false">
      <c r="A29" s="63" t="s">
        <v>1371</v>
      </c>
      <c r="B29" s="63"/>
      <c r="C29" s="63"/>
      <c r="D29" s="63"/>
      <c r="U29" s="69"/>
    </row>
    <row r="30" s="30" customFormat="true" ht="14.1" hidden="false" customHeight="false" outlineLevel="0" collapsed="false">
      <c r="A30" s="42"/>
      <c r="B30" s="42"/>
      <c r="C30" s="42"/>
      <c r="D30" s="42"/>
      <c r="F30" s="17" t="s">
        <v>1351</v>
      </c>
      <c r="U30" s="39"/>
      <c r="V30" s="70" t="s">
        <v>1352</v>
      </c>
    </row>
    <row r="31" s="18" customFormat="true" ht="14.1" hidden="false" customHeight="false" outlineLevel="0" collapsed="false">
      <c r="A31" s="2" t="s">
        <v>5</v>
      </c>
      <c r="B31" s="2" t="s">
        <v>6</v>
      </c>
      <c r="C31" s="4" t="s">
        <v>7</v>
      </c>
      <c r="D31" s="2" t="s">
        <v>8</v>
      </c>
      <c r="F31" s="18" t="s">
        <v>1353</v>
      </c>
      <c r="G31" s="18" t="s">
        <v>1354</v>
      </c>
      <c r="H31" s="18" t="s">
        <v>1355</v>
      </c>
      <c r="I31" s="18" t="s">
        <v>1356</v>
      </c>
      <c r="J31" s="18" t="s">
        <v>1357</v>
      </c>
      <c r="K31" s="18" t="s">
        <v>1358</v>
      </c>
      <c r="L31" s="18" t="s">
        <v>1359</v>
      </c>
      <c r="M31" s="18" t="s">
        <v>1360</v>
      </c>
      <c r="N31" s="18" t="s">
        <v>1361</v>
      </c>
      <c r="O31" s="18" t="s">
        <v>1362</v>
      </c>
      <c r="P31" s="18" t="s">
        <v>1363</v>
      </c>
      <c r="Q31" s="18" t="s">
        <v>1364</v>
      </c>
      <c r="S31" s="18" t="s">
        <v>1365</v>
      </c>
      <c r="U31" s="21"/>
      <c r="V31" s="18" t="s">
        <v>1353</v>
      </c>
      <c r="W31" s="18" t="s">
        <v>1354</v>
      </c>
      <c r="X31" s="18" t="s">
        <v>1355</v>
      </c>
      <c r="Y31" s="18" t="s">
        <v>1356</v>
      </c>
      <c r="Z31" s="18" t="s">
        <v>1357</v>
      </c>
      <c r="AA31" s="18" t="s">
        <v>1358</v>
      </c>
      <c r="AB31" s="18" t="s">
        <v>1359</v>
      </c>
      <c r="AC31" s="18" t="s">
        <v>1360</v>
      </c>
      <c r="AD31" s="18" t="s">
        <v>1361</v>
      </c>
      <c r="AE31" s="18" t="s">
        <v>1362</v>
      </c>
      <c r="AF31" s="18" t="s">
        <v>1363</v>
      </c>
      <c r="AG31" s="18" t="s">
        <v>1364</v>
      </c>
    </row>
    <row r="32" customFormat="false" ht="14.1" hidden="false" customHeight="false" outlineLevel="0" collapsed="false">
      <c r="C32" s="31"/>
    </row>
    <row r="33" customFormat="false" ht="14.1" hidden="false" customHeight="false" outlineLevel="0" collapsed="false">
      <c r="A33" s="1" t="n">
        <v>10</v>
      </c>
      <c r="B33" s="1" t="s">
        <v>145</v>
      </c>
      <c r="C33" s="31" t="n">
        <v>40844</v>
      </c>
      <c r="D33" s="1" t="s">
        <v>1372</v>
      </c>
      <c r="F33" s="32" t="n">
        <v>0.009</v>
      </c>
      <c r="G33" s="32" t="n">
        <v>38.546</v>
      </c>
      <c r="H33" s="32" t="n">
        <v>0.027</v>
      </c>
      <c r="I33" s="32" t="n">
        <v>63.748</v>
      </c>
      <c r="J33" s="32" t="s">
        <v>59</v>
      </c>
      <c r="K33" s="32" t="n">
        <v>0.00459957433201759</v>
      </c>
      <c r="L33" s="32" t="n">
        <v>0.015</v>
      </c>
      <c r="M33" s="32" t="n">
        <v>0.017</v>
      </c>
      <c r="N33" s="32" t="n">
        <v>0.087</v>
      </c>
      <c r="O33" s="32" t="s">
        <v>59</v>
      </c>
      <c r="P33" s="32" t="s">
        <v>59</v>
      </c>
      <c r="Q33" s="32" t="n">
        <v>0.032</v>
      </c>
      <c r="R33" s="32"/>
      <c r="S33" s="32" t="n">
        <f aca="false">SUM(F33:Q33)</f>
        <v>102.485599574332</v>
      </c>
      <c r="T33" s="32"/>
      <c r="U33" s="34"/>
      <c r="V33" s="32" t="n">
        <v>0.0072189</v>
      </c>
      <c r="W33" s="32" t="n">
        <v>0.077092</v>
      </c>
      <c r="X33" s="32" t="n">
        <v>0.0059724</v>
      </c>
      <c r="Y33" s="32" t="n">
        <v>0.1338708</v>
      </c>
      <c r="Z33" s="32" t="s">
        <v>59</v>
      </c>
      <c r="AA33" s="32" t="n">
        <v>0.000458117603468952</v>
      </c>
      <c r="AB33" s="32" t="n">
        <v>0.0122925</v>
      </c>
      <c r="AC33" s="32" t="n">
        <v>0.0097546</v>
      </c>
      <c r="AD33" s="32" t="n">
        <v>0.0123888</v>
      </c>
      <c r="AE33" s="32" t="s">
        <v>59</v>
      </c>
      <c r="AF33" s="32" t="s">
        <v>59</v>
      </c>
      <c r="AG33" s="32" t="n">
        <v>0.0060608</v>
      </c>
    </row>
    <row r="34" customFormat="false" ht="14.1" hidden="false" customHeight="false" outlineLevel="0" collapsed="false">
      <c r="A34" s="1" t="n">
        <v>11</v>
      </c>
      <c r="B34" s="1" t="s">
        <v>61</v>
      </c>
      <c r="C34" s="31" t="n">
        <v>40844</v>
      </c>
      <c r="D34" s="1" t="s">
        <v>1372</v>
      </c>
      <c r="F34" s="32" t="n">
        <v>0.01</v>
      </c>
      <c r="G34" s="32" t="n">
        <v>38.152</v>
      </c>
      <c r="H34" s="32" t="n">
        <v>0.009</v>
      </c>
      <c r="I34" s="32" t="n">
        <v>63.563</v>
      </c>
      <c r="J34" s="32" t="n">
        <v>0.022</v>
      </c>
      <c r="K34" s="32" t="n">
        <v>0.00890254977828377</v>
      </c>
      <c r="L34" s="32" t="s">
        <v>59</v>
      </c>
      <c r="M34" s="32" t="n">
        <v>0.161</v>
      </c>
      <c r="N34" s="32" t="n">
        <v>0.113</v>
      </c>
      <c r="O34" s="32" t="s">
        <v>59</v>
      </c>
      <c r="P34" s="32" t="n">
        <v>0.181</v>
      </c>
      <c r="Q34" s="32" t="s">
        <v>59</v>
      </c>
      <c r="R34" s="32"/>
      <c r="S34" s="32" t="n">
        <f aca="false">SUM(F34:Q34)</f>
        <v>102.219902549778</v>
      </c>
      <c r="T34" s="32"/>
      <c r="U34" s="34"/>
      <c r="V34" s="32" t="n">
        <v>0.007992</v>
      </c>
      <c r="W34" s="32" t="n">
        <v>0.076304</v>
      </c>
      <c r="X34" s="32" t="n">
        <v>0.0054873</v>
      </c>
      <c r="Y34" s="32" t="n">
        <v>0.1334823</v>
      </c>
      <c r="Z34" s="32" t="n">
        <v>0.0122408</v>
      </c>
      <c r="AA34" s="32" t="n">
        <v>0.000856425288670899</v>
      </c>
      <c r="AB34" s="32" t="s">
        <v>59</v>
      </c>
      <c r="AC34" s="32" t="n">
        <v>0.0119945</v>
      </c>
      <c r="AD34" s="32" t="n">
        <v>0.0129159</v>
      </c>
      <c r="AE34" s="32" t="s">
        <v>59</v>
      </c>
      <c r="AF34" s="32" t="n">
        <v>0.0221001</v>
      </c>
      <c r="AG34" s="32" t="s">
        <v>59</v>
      </c>
    </row>
    <row r="35" customFormat="false" ht="14.1" hidden="false" customHeight="false" outlineLevel="0" collapsed="false">
      <c r="A35" s="1" t="n">
        <v>12</v>
      </c>
      <c r="B35" s="1" t="s">
        <v>759</v>
      </c>
      <c r="C35" s="31" t="n">
        <v>40844</v>
      </c>
      <c r="D35" s="1" t="s">
        <v>1372</v>
      </c>
      <c r="F35" s="32" t="n">
        <v>0.009</v>
      </c>
      <c r="G35" s="32" t="n">
        <v>38.133</v>
      </c>
      <c r="H35" s="32" t="n">
        <v>0.009</v>
      </c>
      <c r="I35" s="32" t="n">
        <v>63.805</v>
      </c>
      <c r="J35" s="32" t="s">
        <v>59</v>
      </c>
      <c r="K35" s="32" t="s">
        <v>59</v>
      </c>
      <c r="L35" s="32" t="s">
        <v>59</v>
      </c>
      <c r="M35" s="32" t="s">
        <v>59</v>
      </c>
      <c r="N35" s="32" t="n">
        <v>0.324</v>
      </c>
      <c r="O35" s="32" t="s">
        <v>59</v>
      </c>
      <c r="P35" s="32" t="s">
        <v>59</v>
      </c>
      <c r="Q35" s="32" t="n">
        <v>0.02</v>
      </c>
      <c r="R35" s="32"/>
      <c r="S35" s="32" t="n">
        <f aca="false">SUM(F35:Q35)</f>
        <v>102.3</v>
      </c>
      <c r="T35" s="32"/>
      <c r="U35" s="34"/>
      <c r="V35" s="32" t="n">
        <v>0.0076941</v>
      </c>
      <c r="W35" s="32" t="n">
        <v>0.076266</v>
      </c>
      <c r="X35" s="32" t="n">
        <v>0.0055818</v>
      </c>
      <c r="Y35" s="32" t="n">
        <v>0.12761</v>
      </c>
      <c r="Z35" s="32" t="s">
        <v>59</v>
      </c>
      <c r="AA35" s="32" t="s">
        <v>59</v>
      </c>
      <c r="AB35" s="32" t="s">
        <v>59</v>
      </c>
      <c r="AC35" s="32" t="s">
        <v>59</v>
      </c>
      <c r="AD35" s="32" t="n">
        <v>0.0163296</v>
      </c>
      <c r="AE35" s="32" t="s">
        <v>59</v>
      </c>
      <c r="AF35" s="32" t="s">
        <v>59</v>
      </c>
      <c r="AG35" s="32" t="n">
        <v>0.005104</v>
      </c>
    </row>
    <row r="36" customFormat="false" ht="14.1" hidden="false" customHeight="false" outlineLevel="0" collapsed="false">
      <c r="A36" s="1" t="n">
        <v>13</v>
      </c>
      <c r="B36" s="1" t="s">
        <v>1199</v>
      </c>
      <c r="C36" s="31" t="n">
        <v>40844</v>
      </c>
      <c r="D36" s="1" t="s">
        <v>1372</v>
      </c>
      <c r="F36" s="32" t="n">
        <v>0.01</v>
      </c>
      <c r="G36" s="32" t="n">
        <v>35.181</v>
      </c>
      <c r="H36" s="32" t="s">
        <v>59</v>
      </c>
      <c r="I36" s="32" t="n">
        <v>64.551</v>
      </c>
      <c r="J36" s="32" t="n">
        <v>0.035</v>
      </c>
      <c r="K36" s="32" t="n">
        <v>0.117284497124711</v>
      </c>
      <c r="L36" s="32" t="s">
        <v>59</v>
      </c>
      <c r="M36" s="32" t="s">
        <v>59</v>
      </c>
      <c r="N36" s="32" t="n">
        <v>0.757</v>
      </c>
      <c r="O36" s="32" t="n">
        <v>0.047</v>
      </c>
      <c r="P36" s="32" t="s">
        <v>59</v>
      </c>
      <c r="Q36" s="32" t="n">
        <v>0.026</v>
      </c>
      <c r="R36" s="32"/>
      <c r="S36" s="32" t="n">
        <f aca="false">SUM(F36:Q36)</f>
        <v>100.724284497125</v>
      </c>
      <c r="T36" s="32"/>
      <c r="U36" s="34"/>
      <c r="V36" s="32" t="n">
        <v>0.007543</v>
      </c>
      <c r="W36" s="32" t="n">
        <v>0.0738801</v>
      </c>
      <c r="X36" s="32" t="s">
        <v>59</v>
      </c>
      <c r="Y36" s="32" t="n">
        <v>0.129102</v>
      </c>
      <c r="Z36" s="32" t="n">
        <v>0.0124215</v>
      </c>
      <c r="AA36" s="32" t="n">
        <v>0.00606360850134756</v>
      </c>
      <c r="AB36" s="32" t="s">
        <v>59</v>
      </c>
      <c r="AC36" s="32" t="s">
        <v>59</v>
      </c>
      <c r="AD36" s="32" t="n">
        <v>0.0212717</v>
      </c>
      <c r="AE36" s="32" t="n">
        <v>0.0274057</v>
      </c>
      <c r="AF36" s="32" t="s">
        <v>59</v>
      </c>
      <c r="AG36" s="32" t="n">
        <v>0.005668</v>
      </c>
    </row>
    <row r="37" customFormat="false" ht="14.1" hidden="false" customHeight="false" outlineLevel="0" collapsed="false">
      <c r="A37" s="1" t="n">
        <v>14</v>
      </c>
      <c r="B37" s="1" t="s">
        <v>1200</v>
      </c>
      <c r="C37" s="31" t="n">
        <v>40844</v>
      </c>
      <c r="D37" s="1" t="s">
        <v>1372</v>
      </c>
      <c r="F37" s="32" t="s">
        <v>59</v>
      </c>
      <c r="G37" s="32" t="n">
        <v>37.341</v>
      </c>
      <c r="H37" s="32" t="n">
        <v>0.023</v>
      </c>
      <c r="I37" s="32" t="n">
        <v>63.682</v>
      </c>
      <c r="J37" s="32" t="n">
        <v>0.012</v>
      </c>
      <c r="K37" s="32" t="n">
        <v>0.0277076628696044</v>
      </c>
      <c r="L37" s="32" t="s">
        <v>59</v>
      </c>
      <c r="M37" s="32" t="n">
        <v>0.023</v>
      </c>
      <c r="N37" s="32" t="n">
        <v>0.512</v>
      </c>
      <c r="O37" s="32" t="s">
        <v>59</v>
      </c>
      <c r="P37" s="32" t="s">
        <v>59</v>
      </c>
      <c r="Q37" s="32" t="n">
        <v>0.033</v>
      </c>
      <c r="R37" s="32"/>
      <c r="S37" s="32" t="n">
        <f aca="false">SUM(F37:Q37)</f>
        <v>101.65370766287</v>
      </c>
      <c r="T37" s="32"/>
      <c r="U37" s="34"/>
      <c r="V37" s="32" t="s">
        <v>59</v>
      </c>
      <c r="W37" s="32" t="n">
        <v>0.074682</v>
      </c>
      <c r="X37" s="32" t="n">
        <v>0.0060513</v>
      </c>
      <c r="Y37" s="32" t="n">
        <v>0.1337322</v>
      </c>
      <c r="Z37" s="32" t="n">
        <v>0.0119496</v>
      </c>
      <c r="AA37" s="32" t="n">
        <v>0.00225817452387276</v>
      </c>
      <c r="AB37" s="32" t="s">
        <v>59</v>
      </c>
      <c r="AC37" s="32" t="n">
        <v>0.0097865</v>
      </c>
      <c r="AD37" s="32" t="n">
        <v>0.0183808</v>
      </c>
      <c r="AE37" s="32" t="s">
        <v>59</v>
      </c>
      <c r="AF37" s="32" t="s">
        <v>59</v>
      </c>
      <c r="AG37" s="32" t="n">
        <v>0.0056958</v>
      </c>
    </row>
    <row r="38" customFormat="false" ht="14.1" hidden="false" customHeight="false" outlineLevel="0" collapsed="false">
      <c r="A38" s="1" t="n">
        <v>15</v>
      </c>
      <c r="B38" s="1" t="s">
        <v>724</v>
      </c>
      <c r="C38" s="31" t="n">
        <v>40844</v>
      </c>
      <c r="D38" s="1" t="s">
        <v>1372</v>
      </c>
      <c r="F38" s="32" t="n">
        <v>0.012</v>
      </c>
      <c r="G38" s="32" t="n">
        <v>38.1</v>
      </c>
      <c r="H38" s="32" t="n">
        <v>0.02</v>
      </c>
      <c r="I38" s="32" t="n">
        <v>63.558</v>
      </c>
      <c r="J38" s="32" t="s">
        <v>59</v>
      </c>
      <c r="K38" s="32" t="n">
        <v>0.0109107383038585</v>
      </c>
      <c r="L38" s="32" t="s">
        <v>59</v>
      </c>
      <c r="M38" s="32" t="s">
        <v>59</v>
      </c>
      <c r="N38" s="32" t="n">
        <v>0.037</v>
      </c>
      <c r="O38" s="32" t="s">
        <v>59</v>
      </c>
      <c r="P38" s="32" t="s">
        <v>59</v>
      </c>
      <c r="Q38" s="32" t="n">
        <v>0.034</v>
      </c>
      <c r="R38" s="32"/>
      <c r="S38" s="32" t="n">
        <f aca="false">SUM(F38:Q38)</f>
        <v>101.771910738304</v>
      </c>
      <c r="T38" s="32"/>
      <c r="U38" s="34"/>
      <c r="V38" s="32" t="n">
        <v>0.0077772</v>
      </c>
      <c r="W38" s="32" t="n">
        <v>0.0762</v>
      </c>
      <c r="X38" s="32" t="n">
        <v>0.006284</v>
      </c>
      <c r="Y38" s="32" t="n">
        <v>0.1334718</v>
      </c>
      <c r="Z38" s="32" t="s">
        <v>59</v>
      </c>
      <c r="AA38" s="32" t="n">
        <v>0.00103215584354501</v>
      </c>
      <c r="AB38" s="32" t="s">
        <v>59</v>
      </c>
      <c r="AC38" s="32" t="s">
        <v>59</v>
      </c>
      <c r="AD38" s="32" t="n">
        <v>0.0115662</v>
      </c>
      <c r="AE38" s="32" t="s">
        <v>59</v>
      </c>
      <c r="AF38" s="32" t="s">
        <v>59</v>
      </c>
      <c r="AG38" s="32" t="n">
        <v>0.0057766</v>
      </c>
    </row>
    <row r="39" customFormat="false" ht="14.1" hidden="false" customHeight="false" outlineLevel="0" collapsed="false">
      <c r="A39" s="1" t="n">
        <v>16</v>
      </c>
      <c r="B39" s="1" t="s">
        <v>725</v>
      </c>
      <c r="C39" s="31" t="n">
        <v>40844</v>
      </c>
      <c r="D39" s="1" t="s">
        <v>1372</v>
      </c>
      <c r="F39" s="32" t="s">
        <v>59</v>
      </c>
      <c r="G39" s="32" t="n">
        <v>38.622</v>
      </c>
      <c r="H39" s="32" t="n">
        <v>0.039</v>
      </c>
      <c r="I39" s="32" t="n">
        <v>63.36</v>
      </c>
      <c r="J39" s="32" t="s">
        <v>59</v>
      </c>
      <c r="K39" s="32" t="s">
        <v>59</v>
      </c>
      <c r="L39" s="32" t="n">
        <v>0.024</v>
      </c>
      <c r="M39" s="32" t="n">
        <v>0.013</v>
      </c>
      <c r="N39" s="32" t="n">
        <v>0.048</v>
      </c>
      <c r="O39" s="32" t="s">
        <v>59</v>
      </c>
      <c r="P39" s="32" t="s">
        <v>59</v>
      </c>
      <c r="Q39" s="32" t="n">
        <v>0.026</v>
      </c>
      <c r="R39" s="32"/>
      <c r="S39" s="32" t="n">
        <f aca="false">SUM(F39:Q39)</f>
        <v>102.132</v>
      </c>
      <c r="T39" s="32"/>
      <c r="U39" s="34"/>
      <c r="V39" s="32" t="s">
        <v>59</v>
      </c>
      <c r="W39" s="32" t="n">
        <v>0.077244</v>
      </c>
      <c r="X39" s="32" t="n">
        <v>0.0066378</v>
      </c>
      <c r="Y39" s="32" t="n">
        <v>0.133056</v>
      </c>
      <c r="Z39" s="32" t="s">
        <v>59</v>
      </c>
      <c r="AA39" s="32" t="s">
        <v>59</v>
      </c>
      <c r="AB39" s="32" t="n">
        <v>0.0125544</v>
      </c>
      <c r="AC39" s="32" t="n">
        <v>0.0098605</v>
      </c>
      <c r="AD39" s="32" t="n">
        <v>0.011928</v>
      </c>
      <c r="AE39" s="32" t="s">
        <v>59</v>
      </c>
      <c r="AF39" s="32" t="s">
        <v>59</v>
      </c>
      <c r="AG39" s="32" t="n">
        <v>0.0060632</v>
      </c>
    </row>
    <row r="40" customFormat="false" ht="14.1" hidden="false" customHeight="false" outlineLevel="0" collapsed="false">
      <c r="C40" s="31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4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</row>
    <row r="41" customFormat="false" ht="14.1" hidden="false" customHeight="false" outlineLevel="0" collapsed="false">
      <c r="A41" s="1" t="n">
        <v>47</v>
      </c>
      <c r="B41" s="1" t="s">
        <v>764</v>
      </c>
      <c r="C41" s="31" t="n">
        <v>40844</v>
      </c>
      <c r="D41" s="1" t="s">
        <v>1372</v>
      </c>
      <c r="F41" s="32" t="n">
        <v>0.012</v>
      </c>
      <c r="G41" s="32" t="n">
        <v>37.78</v>
      </c>
      <c r="H41" s="32" t="n">
        <v>0.01</v>
      </c>
      <c r="I41" s="32" t="n">
        <v>63.242</v>
      </c>
      <c r="J41" s="32" t="s">
        <v>59</v>
      </c>
      <c r="K41" s="32" t="s">
        <v>59</v>
      </c>
      <c r="L41" s="32" t="n">
        <v>0.013</v>
      </c>
      <c r="M41" s="32" t="s">
        <v>59</v>
      </c>
      <c r="N41" s="32" t="s">
        <v>59</v>
      </c>
      <c r="O41" s="32" t="s">
        <v>59</v>
      </c>
      <c r="P41" s="32" t="n">
        <v>0.789</v>
      </c>
      <c r="Q41" s="32" t="n">
        <v>0.02</v>
      </c>
      <c r="R41" s="32"/>
      <c r="S41" s="32" t="n">
        <f aca="false">SUM(F41:Q41)</f>
        <v>101.866</v>
      </c>
      <c r="T41" s="32"/>
      <c r="U41" s="34"/>
      <c r="V41" s="32" t="n">
        <v>0.0077712</v>
      </c>
      <c r="W41" s="32" t="n">
        <v>0.07556</v>
      </c>
      <c r="X41" s="32" t="n">
        <v>0.005718</v>
      </c>
      <c r="Y41" s="32" t="n">
        <v>0.1328082</v>
      </c>
      <c r="Z41" s="32" t="s">
        <v>59</v>
      </c>
      <c r="AA41" s="32" t="s">
        <v>59</v>
      </c>
      <c r="AB41" s="32" t="n">
        <v>0.0122317</v>
      </c>
      <c r="AC41" s="32" t="s">
        <v>59</v>
      </c>
      <c r="AD41" s="32" t="s">
        <v>59</v>
      </c>
      <c r="AE41" s="32" t="s">
        <v>59</v>
      </c>
      <c r="AF41" s="32" t="n">
        <v>0.0265104</v>
      </c>
      <c r="AG41" s="32" t="n">
        <v>0.0057</v>
      </c>
    </row>
    <row r="42" customFormat="false" ht="14.1" hidden="false" customHeight="false" outlineLevel="0" collapsed="false">
      <c r="A42" s="1" t="n">
        <v>48</v>
      </c>
      <c r="B42" s="1" t="s">
        <v>184</v>
      </c>
      <c r="C42" s="31" t="n">
        <v>40844</v>
      </c>
      <c r="D42" s="1" t="s">
        <v>1372</v>
      </c>
      <c r="F42" s="32" t="s">
        <v>59</v>
      </c>
      <c r="G42" s="32" t="n">
        <v>33.89</v>
      </c>
      <c r="H42" s="32" t="n">
        <v>0.046</v>
      </c>
      <c r="I42" s="32" t="n">
        <v>65.959</v>
      </c>
      <c r="J42" s="32" t="n">
        <v>0.038</v>
      </c>
      <c r="K42" s="32" t="n">
        <v>0.0819786083228579</v>
      </c>
      <c r="L42" s="32" t="s">
        <v>59</v>
      </c>
      <c r="M42" s="32" t="s">
        <v>59</v>
      </c>
      <c r="N42" s="32" t="n">
        <v>0.09</v>
      </c>
      <c r="O42" s="32" t="s">
        <v>59</v>
      </c>
      <c r="P42" s="32" t="s">
        <v>59</v>
      </c>
      <c r="Q42" s="32" t="n">
        <v>0.075</v>
      </c>
      <c r="R42" s="32"/>
      <c r="S42" s="32" t="n">
        <f aca="false">SUM(F42:Q42)</f>
        <v>100.179978608323</v>
      </c>
      <c r="T42" s="32"/>
      <c r="U42" s="34"/>
      <c r="V42" s="32" t="s">
        <v>59</v>
      </c>
      <c r="W42" s="32" t="n">
        <v>0.071169</v>
      </c>
      <c r="X42" s="32" t="n">
        <v>0.006716</v>
      </c>
      <c r="Y42" s="32" t="n">
        <v>0.131918</v>
      </c>
      <c r="Z42" s="32" t="n">
        <v>0.0122284</v>
      </c>
      <c r="AA42" s="32" t="n">
        <v>0.0047875507260549</v>
      </c>
      <c r="AB42" s="32" t="s">
        <v>59</v>
      </c>
      <c r="AC42" s="32" t="s">
        <v>59</v>
      </c>
      <c r="AD42" s="32" t="n">
        <v>0.011853</v>
      </c>
      <c r="AE42" s="32" t="s">
        <v>59</v>
      </c>
      <c r="AF42" s="32" t="s">
        <v>59</v>
      </c>
      <c r="AG42" s="32" t="n">
        <v>0.0069</v>
      </c>
    </row>
    <row r="43" customFormat="false" ht="14.1" hidden="false" customHeight="false" outlineLevel="0" collapsed="false">
      <c r="A43" s="1" t="n">
        <v>73</v>
      </c>
      <c r="B43" s="1" t="s">
        <v>1014</v>
      </c>
      <c r="C43" s="31" t="n">
        <v>40844</v>
      </c>
      <c r="D43" s="1" t="s">
        <v>1372</v>
      </c>
      <c r="F43" s="32" t="s">
        <v>59</v>
      </c>
      <c r="G43" s="32" t="n">
        <v>37.078</v>
      </c>
      <c r="H43" s="32" t="n">
        <v>0.022</v>
      </c>
      <c r="I43" s="32" t="n">
        <v>63.149</v>
      </c>
      <c r="J43" s="32" t="n">
        <v>0.015</v>
      </c>
      <c r="K43" s="32" t="n">
        <v>0.00958055969587404</v>
      </c>
      <c r="L43" s="32" t="s">
        <v>59</v>
      </c>
      <c r="M43" s="32" t="s">
        <v>59</v>
      </c>
      <c r="N43" s="32" t="n">
        <v>0.037</v>
      </c>
      <c r="O43" s="32" t="s">
        <v>59</v>
      </c>
      <c r="P43" s="32" t="n">
        <v>0.279</v>
      </c>
      <c r="Q43" s="32" t="n">
        <v>0.009</v>
      </c>
      <c r="R43" s="32"/>
      <c r="S43" s="32" t="n">
        <f aca="false">SUM(F43:Q43)</f>
        <v>100.598580559696</v>
      </c>
      <c r="T43" s="32"/>
      <c r="U43" s="34"/>
      <c r="V43" s="32" t="s">
        <v>59</v>
      </c>
      <c r="W43" s="32" t="n">
        <v>0.074156</v>
      </c>
      <c r="X43" s="32" t="n">
        <v>0.0056276</v>
      </c>
      <c r="Y43" s="32" t="n">
        <v>0.1326129</v>
      </c>
      <c r="Z43" s="32" t="n">
        <v>0.012126</v>
      </c>
      <c r="AA43" s="32" t="n">
        <v>0.000892908163655461</v>
      </c>
      <c r="AB43" s="32" t="s">
        <v>59</v>
      </c>
      <c r="AC43" s="32" t="s">
        <v>59</v>
      </c>
      <c r="AD43" s="32" t="n">
        <v>0.0108373</v>
      </c>
      <c r="AE43" s="32" t="s">
        <v>59</v>
      </c>
      <c r="AF43" s="32" t="n">
        <v>0.0232965</v>
      </c>
      <c r="AG43" s="32" t="n">
        <v>0.0054009</v>
      </c>
    </row>
    <row r="44" customFormat="false" ht="14.1" hidden="false" customHeight="false" outlineLevel="0" collapsed="false">
      <c r="C44" s="31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4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</row>
    <row r="45" customFormat="false" ht="14.1" hidden="false" customHeight="false" outlineLevel="0" collapsed="false">
      <c r="A45" s="1" t="n">
        <v>50</v>
      </c>
      <c r="B45" s="1" t="s">
        <v>213</v>
      </c>
      <c r="C45" s="31" t="n">
        <v>40844</v>
      </c>
      <c r="D45" s="1" t="s">
        <v>1372</v>
      </c>
      <c r="F45" s="32" t="s">
        <v>59</v>
      </c>
      <c r="G45" s="32" t="n">
        <v>38.14</v>
      </c>
      <c r="H45" s="32" t="n">
        <v>0.027</v>
      </c>
      <c r="I45" s="32" t="n">
        <v>63.63</v>
      </c>
      <c r="J45" s="32" t="s">
        <v>59</v>
      </c>
      <c r="K45" s="32" t="n">
        <v>0.010792823535582</v>
      </c>
      <c r="L45" s="32" t="s">
        <v>59</v>
      </c>
      <c r="M45" s="32" t="s">
        <v>59</v>
      </c>
      <c r="N45" s="32" t="s">
        <v>59</v>
      </c>
      <c r="O45" s="32" t="s">
        <v>59</v>
      </c>
      <c r="P45" s="32" t="n">
        <v>0.025</v>
      </c>
      <c r="Q45" s="32" t="n">
        <v>0.013</v>
      </c>
      <c r="R45" s="32"/>
      <c r="S45" s="32" t="n">
        <f aca="false">SUM(F45:Q45)</f>
        <v>101.845792823536</v>
      </c>
      <c r="T45" s="32"/>
      <c r="U45" s="34"/>
      <c r="V45" s="32" t="s">
        <v>59</v>
      </c>
      <c r="W45" s="32" t="n">
        <v>0.07628</v>
      </c>
      <c r="X45" s="32" t="n">
        <v>0.0059346</v>
      </c>
      <c r="Y45" s="32" t="n">
        <v>0.133623</v>
      </c>
      <c r="Z45" s="32" t="s">
        <v>59</v>
      </c>
      <c r="AA45" s="32" t="n">
        <v>0.00100804971822336</v>
      </c>
      <c r="AB45" s="32" t="s">
        <v>59</v>
      </c>
      <c r="AC45" s="32" t="s">
        <v>59</v>
      </c>
      <c r="AD45" s="32" t="s">
        <v>59</v>
      </c>
      <c r="AE45" s="32" t="s">
        <v>59</v>
      </c>
      <c r="AF45" s="32" t="n">
        <v>0.02083</v>
      </c>
      <c r="AG45" s="32" t="n">
        <v>0.0058955</v>
      </c>
    </row>
    <row r="46" customFormat="false" ht="14.1" hidden="false" customHeight="false" outlineLevel="0" collapsed="false">
      <c r="A46" s="1" t="n">
        <v>59</v>
      </c>
      <c r="B46" s="1" t="s">
        <v>1038</v>
      </c>
      <c r="C46" s="31" t="n">
        <v>40844</v>
      </c>
      <c r="D46" s="1" t="s">
        <v>1372</v>
      </c>
      <c r="F46" s="32" t="s">
        <v>59</v>
      </c>
      <c r="G46" s="32" t="n">
        <v>37.988</v>
      </c>
      <c r="H46" s="32" t="n">
        <v>0.032</v>
      </c>
      <c r="I46" s="32" t="n">
        <v>64.107</v>
      </c>
      <c r="J46" s="32" t="s">
        <v>59</v>
      </c>
      <c r="K46" s="32" t="s">
        <v>59</v>
      </c>
      <c r="L46" s="32" t="s">
        <v>59</v>
      </c>
      <c r="M46" s="32" t="n">
        <v>0.02</v>
      </c>
      <c r="N46" s="32" t="n">
        <v>0.079</v>
      </c>
      <c r="O46" s="32" t="s">
        <v>59</v>
      </c>
      <c r="P46" s="32" t="s">
        <v>59</v>
      </c>
      <c r="Q46" s="32" t="s">
        <v>59</v>
      </c>
      <c r="R46" s="32"/>
      <c r="S46" s="32" t="n">
        <f aca="false">SUM(F46:Q46)</f>
        <v>102.226</v>
      </c>
      <c r="T46" s="32"/>
      <c r="U46" s="34"/>
      <c r="V46" s="32" t="s">
        <v>59</v>
      </c>
      <c r="W46" s="32" t="n">
        <v>0.075976</v>
      </c>
      <c r="X46" s="32" t="n">
        <v>0.0063648</v>
      </c>
      <c r="Y46" s="32" t="n">
        <v>0.1346247</v>
      </c>
      <c r="Z46" s="32" t="s">
        <v>59</v>
      </c>
      <c r="AA46" s="32" t="s">
        <v>59</v>
      </c>
      <c r="AB46" s="32" t="s">
        <v>59</v>
      </c>
      <c r="AC46" s="32" t="n">
        <v>0.009794</v>
      </c>
      <c r="AD46" s="32" t="n">
        <v>0.012403</v>
      </c>
      <c r="AE46" s="32" t="s">
        <v>59</v>
      </c>
      <c r="AF46" s="32" t="s">
        <v>59</v>
      </c>
      <c r="AG46" s="32" t="s">
        <v>59</v>
      </c>
    </row>
    <row r="47" customFormat="false" ht="14.1" hidden="false" customHeight="false" outlineLevel="0" collapsed="false">
      <c r="A47" s="1" t="n">
        <v>52</v>
      </c>
      <c r="B47" s="1" t="s">
        <v>1031</v>
      </c>
      <c r="C47" s="31" t="n">
        <v>40844</v>
      </c>
      <c r="D47" s="1" t="s">
        <v>1372</v>
      </c>
      <c r="F47" s="32" t="s">
        <v>59</v>
      </c>
      <c r="G47" s="32" t="n">
        <v>37.384</v>
      </c>
      <c r="H47" s="32" t="n">
        <v>0.012</v>
      </c>
      <c r="I47" s="32" t="n">
        <v>63.578</v>
      </c>
      <c r="J47" s="32" t="s">
        <v>59</v>
      </c>
      <c r="K47" s="32" t="s">
        <v>59</v>
      </c>
      <c r="L47" s="32" t="s">
        <v>59</v>
      </c>
      <c r="M47" s="32" t="s">
        <v>59</v>
      </c>
      <c r="N47" s="32" t="n">
        <v>0.018</v>
      </c>
      <c r="O47" s="32" t="s">
        <v>59</v>
      </c>
      <c r="P47" s="32" t="s">
        <v>59</v>
      </c>
      <c r="Q47" s="32" t="n">
        <v>0.034</v>
      </c>
      <c r="R47" s="32"/>
      <c r="S47" s="32" t="n">
        <f aca="false">SUM(F47:Q47)</f>
        <v>101.026</v>
      </c>
      <c r="T47" s="32"/>
      <c r="U47" s="34"/>
      <c r="V47" s="32" t="s">
        <v>59</v>
      </c>
      <c r="W47" s="32" t="n">
        <v>0.074768</v>
      </c>
      <c r="X47" s="32" t="n">
        <v>0.005778</v>
      </c>
      <c r="Y47" s="32" t="n">
        <v>0.1335138</v>
      </c>
      <c r="Z47" s="32" t="s">
        <v>59</v>
      </c>
      <c r="AA47" s="32" t="s">
        <v>59</v>
      </c>
      <c r="AB47" s="32" t="s">
        <v>59</v>
      </c>
      <c r="AC47" s="32" t="s">
        <v>59</v>
      </c>
      <c r="AD47" s="32" t="n">
        <v>0.0106866</v>
      </c>
      <c r="AE47" s="32" t="s">
        <v>59</v>
      </c>
      <c r="AF47" s="32" t="s">
        <v>59</v>
      </c>
      <c r="AG47" s="32" t="n">
        <v>0.0057766</v>
      </c>
    </row>
    <row r="48" customFormat="false" ht="14.1" hidden="false" customHeight="false" outlineLevel="0" collapsed="false">
      <c r="A48" s="1" t="n">
        <v>53</v>
      </c>
      <c r="B48" s="1" t="s">
        <v>1032</v>
      </c>
      <c r="C48" s="31" t="n">
        <v>40844</v>
      </c>
      <c r="D48" s="1" t="s">
        <v>1372</v>
      </c>
      <c r="F48" s="32" t="s">
        <v>59</v>
      </c>
      <c r="G48" s="32" t="n">
        <v>37.419</v>
      </c>
      <c r="H48" s="32" t="n">
        <v>0.015</v>
      </c>
      <c r="I48" s="32" t="n">
        <v>63.861</v>
      </c>
      <c r="J48" s="32" t="s">
        <v>59</v>
      </c>
      <c r="K48" s="32" t="n">
        <v>0.019414513654028</v>
      </c>
      <c r="L48" s="32" t="s">
        <v>59</v>
      </c>
      <c r="M48" s="32" t="s">
        <v>59</v>
      </c>
      <c r="N48" s="32" t="n">
        <v>0.033</v>
      </c>
      <c r="O48" s="32" t="s">
        <v>59</v>
      </c>
      <c r="P48" s="32" t="n">
        <v>0.074</v>
      </c>
      <c r="Q48" s="32" t="n">
        <v>0.019</v>
      </c>
      <c r="R48" s="32"/>
      <c r="S48" s="32" t="n">
        <f aca="false">SUM(F48:Q48)</f>
        <v>101.440414513654</v>
      </c>
      <c r="T48" s="32"/>
      <c r="U48" s="34"/>
      <c r="V48" s="32" t="s">
        <v>59</v>
      </c>
      <c r="W48" s="32" t="n">
        <v>0.074838</v>
      </c>
      <c r="X48" s="32" t="n">
        <v>0.0060525</v>
      </c>
      <c r="Y48" s="32" t="n">
        <v>0.1341081</v>
      </c>
      <c r="Z48" s="32" t="s">
        <v>59</v>
      </c>
      <c r="AA48" s="32" t="n">
        <v>0.00165411656332319</v>
      </c>
      <c r="AB48" s="32" t="s">
        <v>59</v>
      </c>
      <c r="AC48" s="32" t="s">
        <v>59</v>
      </c>
      <c r="AD48" s="32" t="n">
        <v>0.0113025</v>
      </c>
      <c r="AE48" s="32" t="s">
        <v>59</v>
      </c>
      <c r="AF48" s="32" t="n">
        <v>0.021386</v>
      </c>
      <c r="AG48" s="32" t="n">
        <v>0.0060857</v>
      </c>
    </row>
    <row r="49" customFormat="false" ht="14.1" hidden="false" customHeight="false" outlineLevel="0" collapsed="false">
      <c r="A49" s="1" t="n">
        <v>54</v>
      </c>
      <c r="B49" s="1" t="s">
        <v>1033</v>
      </c>
      <c r="C49" s="31" t="n">
        <v>40844</v>
      </c>
      <c r="D49" s="1" t="s">
        <v>1372</v>
      </c>
      <c r="F49" s="32" t="s">
        <v>59</v>
      </c>
      <c r="G49" s="32" t="n">
        <v>36.678</v>
      </c>
      <c r="H49" s="32" t="n">
        <v>0.165</v>
      </c>
      <c r="I49" s="32" t="n">
        <v>63.465</v>
      </c>
      <c r="J49" s="32" t="s">
        <v>59</v>
      </c>
      <c r="K49" s="32" t="s">
        <v>59</v>
      </c>
      <c r="L49" s="32" t="s">
        <v>59</v>
      </c>
      <c r="M49" s="32" t="s">
        <v>59</v>
      </c>
      <c r="N49" s="32" t="n">
        <v>0.08</v>
      </c>
      <c r="O49" s="32" t="s">
        <v>59</v>
      </c>
      <c r="P49" s="32" t="s">
        <v>59</v>
      </c>
      <c r="Q49" s="32" t="n">
        <v>0.032</v>
      </c>
      <c r="R49" s="32"/>
      <c r="S49" s="32" t="n">
        <f aca="false">SUM(F49:Q49)</f>
        <v>100.42</v>
      </c>
      <c r="T49" s="32"/>
      <c r="U49" s="34"/>
      <c r="V49" s="32" t="s">
        <v>59</v>
      </c>
      <c r="W49" s="32" t="n">
        <v>0.073356</v>
      </c>
      <c r="X49" s="32" t="n">
        <v>0.0090915</v>
      </c>
      <c r="Y49" s="32" t="n">
        <v>0.1332765</v>
      </c>
      <c r="Z49" s="32" t="s">
        <v>59</v>
      </c>
      <c r="AA49" s="32" t="s">
        <v>59</v>
      </c>
      <c r="AB49" s="32" t="s">
        <v>59</v>
      </c>
      <c r="AC49" s="32" t="s">
        <v>59</v>
      </c>
      <c r="AD49" s="32" t="n">
        <v>0.012824</v>
      </c>
      <c r="AE49" s="32" t="s">
        <v>59</v>
      </c>
      <c r="AF49" s="32" t="s">
        <v>59</v>
      </c>
      <c r="AG49" s="32" t="n">
        <v>0.0059264</v>
      </c>
    </row>
    <row r="50" customFormat="false" ht="14.1" hidden="false" customHeight="false" outlineLevel="0" collapsed="false">
      <c r="A50" s="1" t="n">
        <v>55</v>
      </c>
      <c r="B50" s="1" t="s">
        <v>1034</v>
      </c>
      <c r="C50" s="31" t="n">
        <v>40844</v>
      </c>
      <c r="D50" s="1" t="s">
        <v>1372</v>
      </c>
      <c r="F50" s="32" t="s">
        <v>59</v>
      </c>
      <c r="G50" s="32" t="n">
        <v>33.05</v>
      </c>
      <c r="H50" s="32" t="n">
        <v>0.02</v>
      </c>
      <c r="I50" s="32" t="n">
        <v>66.429</v>
      </c>
      <c r="J50" s="32" t="n">
        <v>0.014</v>
      </c>
      <c r="K50" s="32" t="n">
        <v>0.13720888691883</v>
      </c>
      <c r="L50" s="32" t="s">
        <v>59</v>
      </c>
      <c r="M50" s="32" t="s">
        <v>59</v>
      </c>
      <c r="N50" s="32" t="n">
        <v>0.055</v>
      </c>
      <c r="O50" s="32" t="s">
        <v>59</v>
      </c>
      <c r="P50" s="32" t="n">
        <v>0.687</v>
      </c>
      <c r="Q50" s="32" t="n">
        <v>0.044</v>
      </c>
      <c r="R50" s="32"/>
      <c r="S50" s="32" t="n">
        <f aca="false">SUM(F50:Q50)</f>
        <v>100.436208886919</v>
      </c>
      <c r="T50" s="32"/>
      <c r="U50" s="34"/>
      <c r="V50" s="32" t="s">
        <v>59</v>
      </c>
      <c r="W50" s="32" t="n">
        <v>0.069405</v>
      </c>
      <c r="X50" s="32" t="n">
        <v>0.006188</v>
      </c>
      <c r="Y50" s="32" t="n">
        <v>0.132858</v>
      </c>
      <c r="Z50" s="32" t="n">
        <v>0.0126882</v>
      </c>
      <c r="AA50" s="32" t="n">
        <v>0.00625672524349865</v>
      </c>
      <c r="AB50" s="32" t="s">
        <v>59</v>
      </c>
      <c r="AC50" s="32" t="s">
        <v>59</v>
      </c>
      <c r="AD50" s="32" t="n">
        <v>0.011858</v>
      </c>
      <c r="AE50" s="32" t="s">
        <v>59</v>
      </c>
      <c r="AF50" s="32" t="n">
        <v>0.0256938</v>
      </c>
      <c r="AG50" s="32" t="n">
        <v>0.0062964</v>
      </c>
    </row>
    <row r="51" customFormat="false" ht="14.1" hidden="false" customHeight="false" outlineLevel="0" collapsed="false">
      <c r="C51" s="31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4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</row>
    <row r="52" customFormat="false" ht="14.1" hidden="false" customHeight="false" outlineLevel="0" collapsed="false">
      <c r="A52" s="1" t="n">
        <v>1</v>
      </c>
      <c r="B52" s="1" t="s">
        <v>1373</v>
      </c>
      <c r="C52" s="31" t="n">
        <v>40844</v>
      </c>
      <c r="D52" s="1" t="s">
        <v>1372</v>
      </c>
      <c r="F52" s="32" t="s">
        <v>59</v>
      </c>
      <c r="G52" s="32" t="n">
        <v>35.722</v>
      </c>
      <c r="H52" s="32" t="n">
        <v>0.04</v>
      </c>
      <c r="I52" s="32" t="n">
        <v>61.658</v>
      </c>
      <c r="J52" s="32" t="s">
        <v>59</v>
      </c>
      <c r="K52" s="32" t="n">
        <v>0.017022378022268</v>
      </c>
      <c r="L52" s="32" t="s">
        <v>59</v>
      </c>
      <c r="M52" s="32" t="n">
        <v>0.1</v>
      </c>
      <c r="N52" s="32" t="n">
        <v>0.17</v>
      </c>
      <c r="O52" s="32" t="s">
        <v>59</v>
      </c>
      <c r="P52" s="32" t="n">
        <v>0.057</v>
      </c>
      <c r="Q52" s="32" t="s">
        <v>59</v>
      </c>
      <c r="R52" s="32"/>
      <c r="S52" s="32" t="n">
        <f aca="false">SUM(F52:Q52)</f>
        <v>97.7640223780223</v>
      </c>
      <c r="T52" s="32"/>
      <c r="U52" s="34"/>
      <c r="V52" s="32" t="s">
        <v>59</v>
      </c>
      <c r="W52" s="32" t="n">
        <v>0.0750162</v>
      </c>
      <c r="X52" s="32" t="n">
        <v>0.006164</v>
      </c>
      <c r="Y52" s="32" t="n">
        <v>0.1294818</v>
      </c>
      <c r="Z52" s="32" t="s">
        <v>59</v>
      </c>
      <c r="AA52" s="32" t="n">
        <v>0.00155754758903752</v>
      </c>
      <c r="AB52" s="32" t="s">
        <v>59</v>
      </c>
      <c r="AC52" s="32" t="n">
        <v>0.01072</v>
      </c>
      <c r="AD52" s="32" t="n">
        <v>0.013481</v>
      </c>
      <c r="AE52" s="32" t="s">
        <v>59</v>
      </c>
      <c r="AF52" s="32" t="n">
        <v>0.0212781</v>
      </c>
      <c r="AG52" s="32" t="s">
        <v>59</v>
      </c>
    </row>
    <row r="53" customFormat="false" ht="14.1" hidden="false" customHeight="false" outlineLevel="0" collapsed="false">
      <c r="A53" s="1" t="n">
        <v>2</v>
      </c>
      <c r="B53" s="1" t="s">
        <v>802</v>
      </c>
      <c r="C53" s="31" t="n">
        <v>40844</v>
      </c>
      <c r="D53" s="1" t="s">
        <v>1372</v>
      </c>
      <c r="F53" s="32" t="n">
        <v>0.018</v>
      </c>
      <c r="G53" s="32" t="n">
        <v>37.17</v>
      </c>
      <c r="H53" s="32" t="n">
        <v>0.04</v>
      </c>
      <c r="I53" s="32" t="n">
        <v>61.74</v>
      </c>
      <c r="J53" s="32" t="n">
        <v>0.028</v>
      </c>
      <c r="K53" s="32" t="n">
        <v>0.0198880862028419</v>
      </c>
      <c r="L53" s="32" t="n">
        <v>0.019</v>
      </c>
      <c r="M53" s="32" t="n">
        <v>0.136</v>
      </c>
      <c r="N53" s="32" t="n">
        <v>0.235</v>
      </c>
      <c r="O53" s="32" t="n">
        <v>0.037</v>
      </c>
      <c r="P53" s="32" t="s">
        <v>59</v>
      </c>
      <c r="Q53" s="32" t="s">
        <v>59</v>
      </c>
      <c r="R53" s="32"/>
      <c r="S53" s="32" t="n">
        <f aca="false">SUM(F53:Q53)</f>
        <v>99.4428880862028</v>
      </c>
      <c r="T53" s="32"/>
      <c r="U53" s="34"/>
      <c r="V53" s="32" t="n">
        <v>0.007551</v>
      </c>
      <c r="W53" s="32" t="n">
        <v>0.07434</v>
      </c>
      <c r="X53" s="32" t="n">
        <v>0.006256</v>
      </c>
      <c r="Y53" s="32" t="n">
        <v>0.129654</v>
      </c>
      <c r="Z53" s="32" t="n">
        <v>0.0122416</v>
      </c>
      <c r="AA53" s="32" t="n">
        <v>0.0017859501410152</v>
      </c>
      <c r="AB53" s="32" t="n">
        <v>0.0120346</v>
      </c>
      <c r="AC53" s="32" t="n">
        <v>0.0115464</v>
      </c>
      <c r="AD53" s="32" t="n">
        <v>0.014993</v>
      </c>
      <c r="AE53" s="32" t="n">
        <v>0.0272949</v>
      </c>
      <c r="AF53" s="32" t="s">
        <v>59</v>
      </c>
      <c r="AG53" s="32" t="s">
        <v>59</v>
      </c>
    </row>
    <row r="54" customFormat="false" ht="14.1" hidden="false" customHeight="false" outlineLevel="0" collapsed="false">
      <c r="A54" s="1" t="n">
        <v>3</v>
      </c>
      <c r="B54" s="1" t="s">
        <v>274</v>
      </c>
      <c r="C54" s="31" t="n">
        <v>40844</v>
      </c>
      <c r="D54" s="1" t="s">
        <v>1372</v>
      </c>
      <c r="F54" s="32" t="s">
        <v>59</v>
      </c>
      <c r="G54" s="32" t="n">
        <v>36.263</v>
      </c>
      <c r="H54" s="32" t="n">
        <v>0.033</v>
      </c>
      <c r="I54" s="32" t="n">
        <v>61.893</v>
      </c>
      <c r="J54" s="32" t="s">
        <v>59</v>
      </c>
      <c r="K54" s="32" t="s">
        <v>59</v>
      </c>
      <c r="L54" s="32" t="s">
        <v>59</v>
      </c>
      <c r="M54" s="32" t="s">
        <v>59</v>
      </c>
      <c r="N54" s="32" t="n">
        <v>0.014</v>
      </c>
      <c r="O54" s="32" t="s">
        <v>59</v>
      </c>
      <c r="P54" s="32" t="s">
        <v>59</v>
      </c>
      <c r="Q54" s="32" t="s">
        <v>59</v>
      </c>
      <c r="R54" s="32"/>
      <c r="S54" s="32" t="n">
        <f aca="false">SUM(F54:Q54)</f>
        <v>98.203</v>
      </c>
      <c r="T54" s="32"/>
      <c r="U54" s="34"/>
      <c r="V54" s="32" t="s">
        <v>59</v>
      </c>
      <c r="W54" s="32" t="n">
        <v>0.072526</v>
      </c>
      <c r="X54" s="32" t="n">
        <v>0.0059928</v>
      </c>
      <c r="Y54" s="32" t="n">
        <v>0.1299753</v>
      </c>
      <c r="Z54" s="32" t="s">
        <v>59</v>
      </c>
      <c r="AA54" s="32" t="s">
        <v>59</v>
      </c>
      <c r="AB54" s="32" t="s">
        <v>59</v>
      </c>
      <c r="AC54" s="32" t="s">
        <v>59</v>
      </c>
      <c r="AD54" s="32" t="n">
        <v>0.0112588</v>
      </c>
      <c r="AE54" s="32" t="s">
        <v>59</v>
      </c>
      <c r="AF54" s="32" t="s">
        <v>59</v>
      </c>
      <c r="AG54" s="32" t="s">
        <v>59</v>
      </c>
    </row>
    <row r="55" customFormat="false" ht="14.1" hidden="false" customHeight="false" outlineLevel="0" collapsed="false">
      <c r="A55" s="1" t="n">
        <v>8</v>
      </c>
      <c r="B55" s="1" t="s">
        <v>1043</v>
      </c>
      <c r="C55" s="31" t="n">
        <v>40844</v>
      </c>
      <c r="D55" s="1" t="s">
        <v>1372</v>
      </c>
      <c r="F55" s="32" t="n">
        <v>0.015</v>
      </c>
      <c r="G55" s="32" t="n">
        <v>37.44</v>
      </c>
      <c r="H55" s="32" t="n">
        <v>0.072</v>
      </c>
      <c r="I55" s="32" t="n">
        <v>62.242</v>
      </c>
      <c r="J55" s="32" t="s">
        <v>59</v>
      </c>
      <c r="K55" s="32" t="n">
        <v>0.0100659582351358</v>
      </c>
      <c r="L55" s="32" t="s">
        <v>59</v>
      </c>
      <c r="M55" s="32" t="n">
        <v>0.015</v>
      </c>
      <c r="N55" s="32" t="n">
        <v>0.058</v>
      </c>
      <c r="O55" s="32" t="s">
        <v>59</v>
      </c>
      <c r="P55" s="32" t="s">
        <v>59</v>
      </c>
      <c r="Q55" s="32" t="n">
        <v>0.009</v>
      </c>
      <c r="R55" s="32"/>
      <c r="S55" s="32" t="n">
        <f aca="false">SUM(F55:Q55)</f>
        <v>99.8610659582351</v>
      </c>
      <c r="T55" s="32"/>
      <c r="U55" s="34"/>
      <c r="V55" s="32" t="n">
        <v>0.007512</v>
      </c>
      <c r="W55" s="32" t="n">
        <v>0.07488</v>
      </c>
      <c r="X55" s="32" t="n">
        <v>0.0074016</v>
      </c>
      <c r="Y55" s="32" t="n">
        <v>0.1307082</v>
      </c>
      <c r="Z55" s="32" t="s">
        <v>59</v>
      </c>
      <c r="AA55" s="32" t="n">
        <v>0.000966331990573037</v>
      </c>
      <c r="AB55" s="32" t="s">
        <v>59</v>
      </c>
      <c r="AC55" s="32" t="n">
        <v>0.010002</v>
      </c>
      <c r="AD55" s="32" t="n">
        <v>0.0119538</v>
      </c>
      <c r="AE55" s="32" t="s">
        <v>59</v>
      </c>
      <c r="AF55" s="32" t="s">
        <v>59</v>
      </c>
      <c r="AG55" s="32" t="n">
        <v>0.0054972</v>
      </c>
    </row>
    <row r="56" customFormat="false" ht="14.1" hidden="false" customHeight="false" outlineLevel="0" collapsed="false">
      <c r="C56" s="31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4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</row>
    <row r="57" customFormat="false" ht="14.1" hidden="false" customHeight="false" outlineLevel="0" collapsed="false">
      <c r="A57" s="1" t="n">
        <v>22</v>
      </c>
      <c r="B57" s="1" t="s">
        <v>1344</v>
      </c>
      <c r="C57" s="31" t="n">
        <v>40844</v>
      </c>
      <c r="D57" s="1" t="s">
        <v>1372</v>
      </c>
      <c r="F57" s="32" t="s">
        <v>59</v>
      </c>
      <c r="G57" s="32" t="n">
        <v>37.954</v>
      </c>
      <c r="H57" s="32" t="n">
        <v>0.014</v>
      </c>
      <c r="I57" s="32" t="n">
        <v>63.935</v>
      </c>
      <c r="J57" s="32" t="s">
        <v>59</v>
      </c>
      <c r="K57" s="32" t="s">
        <v>59</v>
      </c>
      <c r="L57" s="32" t="s">
        <v>59</v>
      </c>
      <c r="M57" s="32" t="n">
        <v>0.012</v>
      </c>
      <c r="N57" s="32" t="n">
        <v>0.052</v>
      </c>
      <c r="O57" s="32" t="n">
        <v>0.037</v>
      </c>
      <c r="P57" s="32" t="n">
        <v>0.044</v>
      </c>
      <c r="Q57" s="32" t="n">
        <v>0.011</v>
      </c>
      <c r="R57" s="32"/>
      <c r="S57" s="32" t="n">
        <f aca="false">SUM(F57:Q57)</f>
        <v>102.059</v>
      </c>
      <c r="T57" s="32"/>
      <c r="U57" s="34"/>
      <c r="V57" s="32" t="s">
        <v>59</v>
      </c>
      <c r="W57" s="32" t="n">
        <v>0.075908</v>
      </c>
      <c r="X57" s="32" t="n">
        <v>0.0058254</v>
      </c>
      <c r="Y57" s="32" t="n">
        <v>0.1342635</v>
      </c>
      <c r="Z57" s="32" t="s">
        <v>59</v>
      </c>
      <c r="AA57" s="32" t="s">
        <v>59</v>
      </c>
      <c r="AB57" s="32" t="s">
        <v>59</v>
      </c>
      <c r="AC57" s="32" t="n">
        <v>0.0102348</v>
      </c>
      <c r="AD57" s="32" t="n">
        <v>0.011466</v>
      </c>
      <c r="AE57" s="32" t="n">
        <v>0.0277574</v>
      </c>
      <c r="AF57" s="32" t="n">
        <v>0.0209396</v>
      </c>
      <c r="AG57" s="32" t="n">
        <v>0.0056452</v>
      </c>
    </row>
    <row r="58" customFormat="false" ht="14.1" hidden="false" customHeight="false" outlineLevel="0" collapsed="false">
      <c r="A58" s="1" t="n">
        <v>24</v>
      </c>
      <c r="B58" s="1" t="s">
        <v>1374</v>
      </c>
      <c r="C58" s="31" t="n">
        <v>40844</v>
      </c>
      <c r="D58" s="1" t="s">
        <v>1372</v>
      </c>
      <c r="F58" s="32" t="s">
        <v>59</v>
      </c>
      <c r="G58" s="32" t="n">
        <v>37.838</v>
      </c>
      <c r="H58" s="32" t="n">
        <v>0.024</v>
      </c>
      <c r="I58" s="32" t="n">
        <v>63.323</v>
      </c>
      <c r="J58" s="32" t="s">
        <v>59</v>
      </c>
      <c r="K58" s="32" t="s">
        <v>59</v>
      </c>
      <c r="L58" s="32" t="s">
        <v>59</v>
      </c>
      <c r="M58" s="32" t="s">
        <v>59</v>
      </c>
      <c r="N58" s="32" t="s">
        <v>59</v>
      </c>
      <c r="O58" s="32" t="s">
        <v>59</v>
      </c>
      <c r="P58" s="32" t="n">
        <v>0.036</v>
      </c>
      <c r="Q58" s="32" t="n">
        <v>0.023</v>
      </c>
      <c r="R58" s="32"/>
      <c r="S58" s="32" t="n">
        <f aca="false">SUM(F58:Q58)</f>
        <v>101.244</v>
      </c>
      <c r="T58" s="32"/>
      <c r="U58" s="34"/>
      <c r="V58" s="32" t="s">
        <v>59</v>
      </c>
      <c r="W58" s="32" t="n">
        <v>0.075676</v>
      </c>
      <c r="X58" s="32" t="n">
        <v>0.0059184</v>
      </c>
      <c r="Y58" s="32" t="n">
        <v>0.1329783</v>
      </c>
      <c r="Z58" s="32" t="s">
        <v>59</v>
      </c>
      <c r="AA58" s="32" t="s">
        <v>59</v>
      </c>
      <c r="AB58" s="32" t="s">
        <v>59</v>
      </c>
      <c r="AC58" s="32" t="s">
        <v>59</v>
      </c>
      <c r="AD58" s="32" t="s">
        <v>59</v>
      </c>
      <c r="AE58" s="32" t="s">
        <v>59</v>
      </c>
      <c r="AF58" s="32" t="n">
        <v>0.0208548</v>
      </c>
      <c r="AG58" s="32" t="n">
        <v>0.0057017</v>
      </c>
    </row>
    <row r="59" customFormat="false" ht="14.1" hidden="false" customHeight="false" outlineLevel="0" collapsed="false">
      <c r="C59" s="31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4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</row>
    <row r="60" customFormat="false" ht="14.1" hidden="false" customHeight="false" outlineLevel="0" collapsed="false">
      <c r="A60" s="1" t="n">
        <v>34</v>
      </c>
      <c r="B60" s="1" t="s">
        <v>845</v>
      </c>
      <c r="C60" s="31" t="n">
        <v>40844</v>
      </c>
      <c r="D60" s="1" t="s">
        <v>1372</v>
      </c>
      <c r="F60" s="32" t="s">
        <v>59</v>
      </c>
      <c r="G60" s="32" t="n">
        <v>37.64</v>
      </c>
      <c r="H60" s="32" t="n">
        <v>0.016</v>
      </c>
      <c r="I60" s="32" t="n">
        <v>64.266</v>
      </c>
      <c r="J60" s="32" t="s">
        <v>59</v>
      </c>
      <c r="K60" s="32" t="s">
        <v>59</v>
      </c>
      <c r="L60" s="32" t="s">
        <v>59</v>
      </c>
      <c r="M60" s="32" t="s">
        <v>59</v>
      </c>
      <c r="N60" s="32" t="n">
        <v>0.023</v>
      </c>
      <c r="O60" s="32" t="s">
        <v>59</v>
      </c>
      <c r="P60" s="32" t="n">
        <v>0.043</v>
      </c>
      <c r="Q60" s="32" t="n">
        <v>0.045</v>
      </c>
      <c r="R60" s="32"/>
      <c r="S60" s="32" t="n">
        <f aca="false">SUM(F60:Q60)</f>
        <v>102.033</v>
      </c>
      <c r="T60" s="32"/>
      <c r="U60" s="34"/>
      <c r="V60" s="32" t="s">
        <v>59</v>
      </c>
      <c r="W60" s="32" t="n">
        <v>0.07528</v>
      </c>
      <c r="X60" s="32" t="n">
        <v>0.00552</v>
      </c>
      <c r="Y60" s="32" t="n">
        <v>0.1349586</v>
      </c>
      <c r="Z60" s="32" t="s">
        <v>59</v>
      </c>
      <c r="AA60" s="32" t="s">
        <v>59</v>
      </c>
      <c r="AB60" s="32" t="s">
        <v>59</v>
      </c>
      <c r="AC60" s="32" t="s">
        <v>59</v>
      </c>
      <c r="AD60" s="32" t="n">
        <v>0.0110193</v>
      </c>
      <c r="AE60" s="32" t="s">
        <v>59</v>
      </c>
      <c r="AF60" s="32" t="n">
        <v>0.0214742</v>
      </c>
      <c r="AG60" s="32" t="n">
        <v>0.00625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1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6:34:56Z</dcterms:created>
  <dc:creator>Joshua Snape</dc:creator>
  <dc:description/>
  <dc:language>en-US</dc:language>
  <cp:lastModifiedBy>Joshua Snape</cp:lastModifiedBy>
  <dcterms:modified xsi:type="dcterms:W3CDTF">2012-09-13T15:36:26Z</dcterms:modified>
  <cp:revision>130</cp:revision>
  <dc:subject/>
  <dc:title/>
</cp:coreProperties>
</file>