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30">
  <si>
    <t xml:space="preserve">Site_ID</t>
  </si>
  <si>
    <t xml:space="preserve">Gauss</t>
  </si>
  <si>
    <t xml:space="preserve">Gauss_X</t>
  </si>
  <si>
    <t xml:space="preserve">Gauss_Y</t>
  </si>
  <si>
    <t xml:space="preserve">utmX</t>
  </si>
  <si>
    <t xml:space="preserve">utmY</t>
  </si>
  <si>
    <t xml:space="preserve">Chalcolithic</t>
  </si>
  <si>
    <t xml:space="preserve">Bronze_age</t>
  </si>
  <si>
    <t xml:space="preserve">Iron_castro</t>
  </si>
  <si>
    <t xml:space="preserve">Iron_sett</t>
  </si>
  <si>
    <t xml:space="preserve">Medieval_set</t>
  </si>
  <si>
    <t xml:space="preserve">Continuity_Iron-Roman</t>
  </si>
  <si>
    <t xml:space="preserve">Rom_type</t>
  </si>
  <si>
    <t xml:space="preserve">Roman_casal</t>
  </si>
  <si>
    <t xml:space="preserve">Roman_castro</t>
  </si>
  <si>
    <t xml:space="preserve">Roman_mines</t>
  </si>
  <si>
    <t xml:space="preserve">Roman_mining_sett</t>
  </si>
  <si>
    <t xml:space="preserve">Roman_villa</t>
  </si>
  <si>
    <t xml:space="preserve">Statio</t>
  </si>
  <si>
    <t xml:space="preserve">Mutatio</t>
  </si>
  <si>
    <t xml:space="preserve">Mansio</t>
  </si>
  <si>
    <t xml:space="preserve">Vicus</t>
  </si>
  <si>
    <t xml:space="preserve">Civitas_capital</t>
  </si>
  <si>
    <t xml:space="preserve">Roman_set</t>
  </si>
  <si>
    <t xml:space="preserve">Fortified_roman_sett</t>
  </si>
  <si>
    <t xml:space="preserve">Roman_habitat</t>
  </si>
  <si>
    <t xml:space="preserve">Site_status</t>
  </si>
  <si>
    <t xml:space="preserve">Slope_angle_iron_age_sites</t>
  </si>
  <si>
    <t xml:space="preserve">Slope_angle_non_roman_castros</t>
  </si>
  <si>
    <t xml:space="preserve">Slope_angle_roman_castros</t>
  </si>
  <si>
    <t xml:space="preserve">Slope_angle_iron_sett</t>
  </si>
  <si>
    <t xml:space="preserve">Slope_angle_roman</t>
  </si>
  <si>
    <t xml:space="preserve">site_height_castro</t>
  </si>
  <si>
    <t xml:space="preserve">Site_height_non_roman_castros</t>
  </si>
  <si>
    <t xml:space="preserve">Site_height_roman_castros</t>
  </si>
  <si>
    <t xml:space="preserve">Site_height_iron_sett</t>
  </si>
  <si>
    <t xml:space="preserve">Site_height_roman</t>
  </si>
  <si>
    <t xml:space="preserve">Site_name</t>
  </si>
  <si>
    <t xml:space="preserve">References</t>
  </si>
  <si>
    <t xml:space="preserve">307.0; 501.0</t>
  </si>
  <si>
    <t xml:space="preserve">x</t>
  </si>
  <si>
    <t xml:space="preserve">settlement</t>
  </si>
  <si>
    <t xml:space="preserve"> </t>
  </si>
  <si>
    <t xml:space="preserve">Castelo de Balsamão</t>
  </si>
  <si>
    <t xml:space="preserve">Alves 1934, 183-184; Pires 1963, 23.</t>
  </si>
  <si>
    <t xml:space="preserve">307.0; 502.0</t>
  </si>
  <si>
    <t xml:space="preserve">Castelucho de Balsamão</t>
  </si>
  <si>
    <t xml:space="preserve">Lemos 1993. vol II. 189.</t>
  </si>
  <si>
    <t xml:space="preserve">316.0; 496.0</t>
  </si>
  <si>
    <t xml:space="preserve">Castelo de Lagoa</t>
  </si>
  <si>
    <t xml:space="preserve">Alves 1934, 152 and 570; Neto 1975, 236; Silva 1986, 99.</t>
  </si>
  <si>
    <t xml:space="preserve">315.0; 498.0</t>
  </si>
  <si>
    <t xml:space="preserve">Vale de Noveia</t>
  </si>
  <si>
    <t xml:space="preserve">Pires 1963, 23</t>
  </si>
  <si>
    <t xml:space="preserve">313.0; 505.0</t>
  </si>
  <si>
    <t xml:space="preserve">Cabeço da Paixão</t>
  </si>
  <si>
    <t xml:space="preserve">Alves 1934, 435; Neto 1975, 238;</t>
  </si>
  <si>
    <t xml:space="preserve">305.0; 505.0</t>
  </si>
  <si>
    <t xml:space="preserve">Terronha de Olmos</t>
  </si>
  <si>
    <t xml:space="preserve">Alves 1934, 570-571; Neto 1975, 239;</t>
  </si>
  <si>
    <t xml:space="preserve">Castelo de Limãos</t>
  </si>
  <si>
    <t xml:space="preserve">Alves 1934, 152</t>
  </si>
  <si>
    <t xml:space="preserve">323.0; 502.0</t>
  </si>
  <si>
    <t xml:space="preserve">Cerca dos Mouros</t>
  </si>
  <si>
    <t xml:space="preserve">Lemos 1993. vol II. 201. </t>
  </si>
  <si>
    <t xml:space="preserve">338.1; 495.6</t>
  </si>
  <si>
    <t xml:space="preserve">castro</t>
  </si>
  <si>
    <t xml:space="preserve">Castrolouço</t>
  </si>
  <si>
    <t xml:space="preserve">Alves 1934, 119 and 181; Silva 1986, 101; Mourinho 1988, 23-28.</t>
  </si>
  <si>
    <t xml:space="preserve">352.9; 500.0</t>
  </si>
  <si>
    <t xml:space="preserve">Castro de Cércio</t>
  </si>
  <si>
    <t xml:space="preserve">Neto 1975, 245; Silva 1986, 101; Mourinho 1988, 5.</t>
  </si>
  <si>
    <t xml:space="preserve">351.9; 501.7</t>
  </si>
  <si>
    <t xml:space="preserve">Santa Marinha de Cércio</t>
  </si>
  <si>
    <t xml:space="preserve">Alves 1947, 636-637; Neto 1975, 245; Alarcão 1988, 43; Mourinho 1988, 27-29.</t>
  </si>
  <si>
    <t xml:space="preserve">350.7; 501.0</t>
  </si>
  <si>
    <t xml:space="preserve">Urreta Malhada</t>
  </si>
  <si>
    <t xml:space="preserve">Lemos 1993. vol II. 218. </t>
  </si>
  <si>
    <t xml:space="preserve">349.0; 501.6</t>
  </si>
  <si>
    <t xml:space="preserve">vicus</t>
  </si>
  <si>
    <t xml:space="preserve">Faceira da Granja</t>
  </si>
  <si>
    <t xml:space="preserve">Alves 1938, 761 and 813; Neto 1975, 245; Centeno 1987, 133-134; Mourinho 1988, 30-36.</t>
  </si>
  <si>
    <t xml:space="preserve">350.3; 500.2</t>
  </si>
  <si>
    <t xml:space="preserve">Poço Picão</t>
  </si>
  <si>
    <t xml:space="preserve">Mourinho 1972, 33-35; Ponte 1984, 133; Alarcão 1988, 43</t>
  </si>
  <si>
    <t xml:space="preserve">355.1; 503.3</t>
  </si>
  <si>
    <t xml:space="preserve">  </t>
  </si>
  <si>
    <t xml:space="preserve">Raio</t>
  </si>
  <si>
    <t xml:space="preserve">Alves 1934, 683; Silva 1986, 101.</t>
  </si>
  <si>
    <t xml:space="preserve">339.9; 499.0</t>
  </si>
  <si>
    <t xml:space="preserve">Penhal Castro</t>
  </si>
  <si>
    <t xml:space="preserve">Alves 1934, 152; Neto 1975, 251; Silva 1986, 101.</t>
  </si>
  <si>
    <t xml:space="preserve">340.9; 500.4</t>
  </si>
  <si>
    <t xml:space="preserve">Toural</t>
  </si>
  <si>
    <t xml:space="preserve">Alves 1934, 64 and 501-502; Neto 1975, 251; Lopo 1987, 109-110; Mourinho 1988, 5</t>
  </si>
  <si>
    <t xml:space="preserve">351.6; 492.8</t>
  </si>
  <si>
    <t xml:space="preserve">Cigaduenha</t>
  </si>
  <si>
    <t xml:space="preserve">Alves 1934, 71-72 and 152; Mourinho 1988, 5.</t>
  </si>
  <si>
    <t xml:space="preserve">364.8; 492.0</t>
  </si>
  <si>
    <t xml:space="preserve">Picões do Diabo (Castro)</t>
  </si>
  <si>
    <t xml:space="preserve">Lemos 1993. vol II. 235.</t>
  </si>
  <si>
    <t xml:space="preserve">347.5; 493.6</t>
  </si>
  <si>
    <t xml:space="preserve">Castelar</t>
  </si>
  <si>
    <t xml:space="preserve">Santos 1975, 353-515; Lopo 1987, 105-106; Centeno 1987, 117; Alarcão 1988, 43-44.</t>
  </si>
  <si>
    <t xml:space="preserve">347.4; 493.3</t>
  </si>
  <si>
    <t xml:space="preserve">casal</t>
  </si>
  <si>
    <t xml:space="preserve">Picão da Penha Alva</t>
  </si>
  <si>
    <t xml:space="preserve">Lemos 1993. vol II. 244.</t>
  </si>
  <si>
    <t xml:space="preserve">342.5; 490.4</t>
  </si>
  <si>
    <t xml:space="preserve">Trampas Carreiras</t>
  </si>
  <si>
    <t xml:space="preserve">Alarcão 1988, 91.</t>
  </si>
  <si>
    <t xml:space="preserve">352.0; 498.0</t>
  </si>
  <si>
    <t xml:space="preserve">Castrilhouço da Braceosa</t>
  </si>
  <si>
    <t xml:space="preserve">Ponte 1984, 132.</t>
  </si>
  <si>
    <t xml:space="preserve">346.5; 498.5</t>
  </si>
  <si>
    <t xml:space="preserve">Casicas</t>
  </si>
  <si>
    <t xml:space="preserve">Alves 1934, 571; Neto 1975, 256.</t>
  </si>
  <si>
    <t xml:space="preserve">319.7; 492.7</t>
  </si>
  <si>
    <t xml:space="preserve">Castelo de Azinhoso</t>
  </si>
  <si>
    <t xml:space="preserve">Alves 1934, 153; Neto 1975, 274.</t>
  </si>
  <si>
    <t xml:space="preserve">319.2; 496.4</t>
  </si>
  <si>
    <t xml:space="preserve">Cabeço da Coroa</t>
  </si>
  <si>
    <t xml:space="preserve">321.0; 472.9</t>
  </si>
  <si>
    <t xml:space="preserve">Castelo Velho de Bruçó</t>
  </si>
  <si>
    <t xml:space="preserve">Alves 1934, 140; Neto 1975, 277; Silva 1986, 102.</t>
  </si>
  <si>
    <t xml:space="preserve">313.8; 488.5</t>
  </si>
  <si>
    <t xml:space="preserve">Castro de Brunhoso</t>
  </si>
  <si>
    <t xml:space="preserve">Alves 1934, 573; Neto 1975, 278; Centeno 1987, 112.</t>
  </si>
  <si>
    <t xml:space="preserve">327.3; 492.0</t>
  </si>
  <si>
    <t xml:space="preserve">Castelo de Castanheira</t>
  </si>
  <si>
    <t xml:space="preserve">Lemos 1993. vol II.284.</t>
  </si>
  <si>
    <t xml:space="preserve">314.6; 480.4</t>
  </si>
  <si>
    <t xml:space="preserve">Vila Velha</t>
  </si>
  <si>
    <t xml:space="preserve">Alves 1934, 589; Neto 1975, 278; Silva 1986, 102.</t>
  </si>
  <si>
    <t xml:space="preserve">308.9; 471.3</t>
  </si>
  <si>
    <t xml:space="preserve">Castelinho</t>
  </si>
  <si>
    <t xml:space="preserve">Lopo 1987, 131.</t>
  </si>
  <si>
    <t xml:space="preserve">311.5; 471.3</t>
  </si>
  <si>
    <t xml:space="preserve">mine</t>
  </si>
  <si>
    <t xml:space="preserve">Quinta da Sarzeda</t>
  </si>
  <si>
    <t xml:space="preserve">Lopo 1987, 134.</t>
  </si>
  <si>
    <t xml:space="preserve">314.7; 477.5</t>
  </si>
  <si>
    <t xml:space="preserve">Castelo da Quinta das Quebradas</t>
  </si>
  <si>
    <t xml:space="preserve">Alves 1934, 153; Neto 1975, 279.</t>
  </si>
  <si>
    <t xml:space="preserve">309.1; 490.5</t>
  </si>
  <si>
    <t xml:space="preserve">Senhor da Fraga</t>
  </si>
  <si>
    <t xml:space="preserve">Alves 1934, 172 and 635; Neto 1975, 280; Afonso 1984b, 679-688; Silva 1986, 102.</t>
  </si>
  <si>
    <t xml:space="preserve">310.4; 477.6</t>
  </si>
  <si>
    <t xml:space="preserve">Lagoa</t>
  </si>
  <si>
    <t xml:space="preserve">Alarcão 1988, 46.</t>
  </si>
  <si>
    <t xml:space="preserve">310.7; 474.9</t>
  </si>
  <si>
    <t xml:space="preserve">Pereirinha</t>
  </si>
  <si>
    <t xml:space="preserve">317.0; 483.8</t>
  </si>
  <si>
    <t xml:space="preserve">Fragas de S. Cristóvão</t>
  </si>
  <si>
    <t xml:space="preserve">Alves 1934, 498; Neto 1975, 281; Silva 1986, 102; Lopo 1987, 119.</t>
  </si>
  <si>
    <t xml:space="preserve">319.3; 484.8</t>
  </si>
  <si>
    <t xml:space="preserve">Penha de Zava</t>
  </si>
  <si>
    <t xml:space="preserve">Alves 1934, 498 and 680; Neto 1975, 281; Lopo 1987, 120.</t>
  </si>
  <si>
    <t xml:space="preserve">317.6; 384.4</t>
  </si>
  <si>
    <t xml:space="preserve">Mural</t>
  </si>
  <si>
    <t xml:space="preserve">Lemos 1993.vol II. 298.</t>
  </si>
  <si>
    <t xml:space="preserve">324.2; 491.6</t>
  </si>
  <si>
    <t xml:space="preserve">villa</t>
  </si>
  <si>
    <t xml:space="preserve">Fonte do Sapo</t>
  </si>
  <si>
    <t xml:space="preserve">Lemos and Marcos 1985, 143-148; Centeno 1987, 146.</t>
  </si>
  <si>
    <t xml:space="preserve">327.2; 487.5</t>
  </si>
  <si>
    <t xml:space="preserve">Casarelhos</t>
  </si>
  <si>
    <t xml:space="preserve">Alarcão 1988, 43; Mourinho 1988, 121</t>
  </si>
  <si>
    <t xml:space="preserve">332.5; 482.3</t>
  </si>
  <si>
    <t xml:space="preserve">Castelo dos Mouros</t>
  </si>
  <si>
    <t xml:space="preserve">Alves 1934, 107-108 and 513; Santos 1975, 456; Silva 1986, 102; Lopo 1987, 125-130.</t>
  </si>
  <si>
    <t xml:space="preserve">331.8; 482.2</t>
  </si>
  <si>
    <t xml:space="preserve">Barreira</t>
  </si>
  <si>
    <t xml:space="preserve">Alves 1934, 107; Neto 1975, 281; Alarcão 1988, 45.</t>
  </si>
  <si>
    <t xml:space="preserve">331.2; 494.9</t>
  </si>
  <si>
    <t xml:space="preserve">Lombo do Ouro</t>
  </si>
  <si>
    <t xml:space="preserve">Neto 1975, 284; Silva 1986, 102.</t>
  </si>
  <si>
    <t xml:space="preserve">333.1; 493.0</t>
  </si>
  <si>
    <t xml:space="preserve">Castrulejo</t>
  </si>
  <si>
    <t xml:space="preserve">Alves 1938, 64; Neto 1975, 285; Silva 1986, 102; Mourinho 1988, 102-103.</t>
  </si>
  <si>
    <t xml:space="preserve">325.7; 499.6</t>
  </si>
  <si>
    <t xml:space="preserve">Cabeço da Prata</t>
  </si>
  <si>
    <t xml:space="preserve">Lemos 1993. vol II. 311. </t>
  </si>
  <si>
    <t xml:space="preserve">323.1; 497.7</t>
  </si>
  <si>
    <t xml:space="preserve">S. Domingos</t>
  </si>
  <si>
    <t xml:space="preserve">Lemos 1993. vol II. 312.</t>
  </si>
  <si>
    <t xml:space="preserve">327.7; 497.6</t>
  </si>
  <si>
    <t xml:space="preserve">Cabecinho do Ouro</t>
  </si>
  <si>
    <t xml:space="preserve">326.8; 496.5</t>
  </si>
  <si>
    <t xml:space="preserve">Carril</t>
  </si>
  <si>
    <t xml:space="preserve">Lemos 1993. vol II. 313.</t>
  </si>
  <si>
    <t xml:space="preserve">299.0; 499.1</t>
  </si>
  <si>
    <t xml:space="preserve">Castelo de Valcerto</t>
  </si>
  <si>
    <t xml:space="preserve">Alves 1934, 151; Neto 1975, 285.</t>
  </si>
  <si>
    <t xml:space="preserve">329.4; 497.3</t>
  </si>
  <si>
    <t xml:space="preserve">Roman habitat</t>
  </si>
  <si>
    <t xml:space="preserve">Igreja Paroquial de Valcerto</t>
  </si>
  <si>
    <t xml:space="preserve">Mourinho 1988, 111.</t>
  </si>
  <si>
    <t xml:space="preserve">330.8; 484.6</t>
  </si>
  <si>
    <t xml:space="preserve">Castros</t>
  </si>
  <si>
    <t xml:space="preserve">Alves 1934, 182 and 574; Neto 1975, 286.</t>
  </si>
  <si>
    <t xml:space="preserve">336.4; 492.6</t>
  </si>
  <si>
    <t xml:space="preserve">Igreja de Travanca</t>
  </si>
  <si>
    <t xml:space="preserve">Alves 1947, 583; Neto 1975, 287; Alarcão 1988, 43.</t>
  </si>
  <si>
    <t xml:space="preserve">341.6; 484.7</t>
  </si>
  <si>
    <t xml:space="preserve">Castelo da Bouça d'Aires</t>
  </si>
  <si>
    <t xml:space="preserve">Alves 1934, 153; Neto 1975, 287; Silva 1986, 102</t>
  </si>
  <si>
    <t xml:space="preserve">340.2; 482.7</t>
  </si>
  <si>
    <t xml:space="preserve">fortified settlement</t>
  </si>
  <si>
    <t xml:space="preserve">Castelo de Oleiros</t>
  </si>
  <si>
    <t xml:space="preserve">Alves 1934, 41-42; Neto 1975, 275; Silva 1986, 102; Lopo 1987, 136-137.</t>
  </si>
  <si>
    <t xml:space="preserve">341.6; 485.1</t>
  </si>
  <si>
    <t xml:space="preserve">Meixide</t>
  </si>
  <si>
    <t xml:space="preserve">Alves 1934, 575, 684 and 819; Neto 1975, 288; Bernardo 1989, 24-26.</t>
  </si>
  <si>
    <t xml:space="preserve">340.3; 487.8</t>
  </si>
  <si>
    <t xml:space="preserve">S. Facundo</t>
  </si>
  <si>
    <t xml:space="preserve">Alves 1934, 694; Alves 1938, 817; Neto 1975, 287-288;  Silva 1986, 102; Alarcão 1988, 44.</t>
  </si>
  <si>
    <t xml:space="preserve">317.6; 480.1</t>
  </si>
  <si>
    <t xml:space="preserve">Capela da Freixeda</t>
  </si>
  <si>
    <t xml:space="preserve">Lemos 1993. vol II. 322.</t>
  </si>
  <si>
    <t xml:space="preserve">319.3; 479.9</t>
  </si>
  <si>
    <t xml:space="preserve">Fieital</t>
  </si>
  <si>
    <t xml:space="preserve">312.8; 481.8</t>
  </si>
  <si>
    <t xml:space="preserve">Cabeço do Castelo</t>
  </si>
  <si>
    <t xml:space="preserve">Alves 1938, 283; Neto 1975, 289; Silva 1986, 102.</t>
  </si>
  <si>
    <t xml:space="preserve">322.0; 483.0</t>
  </si>
  <si>
    <t xml:space="preserve">Vilar de Rei</t>
  </si>
  <si>
    <t xml:space="preserve">Lemos 1993. vol II. 324.</t>
  </si>
  <si>
    <t xml:space="preserve">327.1; 477.0</t>
  </si>
  <si>
    <t xml:space="preserve">Alves 1934, 153 and 666; Alves 1938, 292; Silva 1986, 102.</t>
  </si>
  <si>
    <t xml:space="preserve">325.4; 477.9</t>
  </si>
  <si>
    <t xml:space="preserve">Lombo Antigo</t>
  </si>
  <si>
    <t xml:space="preserve">Lemos 1993. vol II. 326.</t>
  </si>
  <si>
    <t xml:space="preserve">327.0; 480.9</t>
  </si>
  <si>
    <t xml:space="preserve">Bardalém</t>
  </si>
  <si>
    <t xml:space="preserve">Alves 1938, 291.</t>
  </si>
  <si>
    <t xml:space="preserve">330.8; 496.4</t>
  </si>
  <si>
    <t xml:space="preserve">Castelo dos Mouros de Algoso</t>
  </si>
  <si>
    <t xml:space="preserve">Alves 1934, 156; Neto 1975, 314.</t>
  </si>
  <si>
    <t xml:space="preserve">331.9; 501.7</t>
  </si>
  <si>
    <t xml:space="preserve">S. Martinho de Algoso</t>
  </si>
  <si>
    <t xml:space="preserve">Alarcão 1988, 42-43.</t>
  </si>
  <si>
    <t xml:space="preserve">304.1; 465.1</t>
  </si>
  <si>
    <t xml:space="preserve">Castelo de Felgueiras</t>
  </si>
  <si>
    <t xml:space="preserve">Alves 1934, 149 and 156; Neto 1975, 176; Silva 1986, 101.</t>
  </si>
  <si>
    <t xml:space="preserve">300.3; 483.0</t>
  </si>
  <si>
    <t xml:space="preserve">Castelo</t>
  </si>
  <si>
    <t xml:space="preserve">Neto 1975, 178; Silva 1986, 101; Lopo 1987, 9.</t>
  </si>
  <si>
    <t xml:space="preserve">306.4; 483.2</t>
  </si>
  <si>
    <t xml:space="preserve">Castelo de Parada</t>
  </si>
  <si>
    <t xml:space="preserve">Alves 1934, 149 and 491; Neto 1975, 179; Silva 1986, 102.</t>
  </si>
  <si>
    <t xml:space="preserve">305.3; 492.2</t>
  </si>
  <si>
    <t xml:space="preserve">Castelo de Saldonha</t>
  </si>
  <si>
    <t xml:space="preserve">Alves 1934, 62; Neto 1975, 180.</t>
  </si>
  <si>
    <t xml:space="preserve">302.6; 482.6</t>
  </si>
  <si>
    <t xml:space="preserve">Castelo de Sendim da Ribeira</t>
  </si>
  <si>
    <t xml:space="preserve">Alves 1934, 149 and 566; Neto 1975, 180.</t>
  </si>
  <si>
    <t xml:space="preserve">304.6; 491.5</t>
  </si>
  <si>
    <t xml:space="preserve">Castro de Vale Pereiro</t>
  </si>
  <si>
    <t xml:space="preserve">Alves 1934, 566; Neto 1975, 181.</t>
  </si>
  <si>
    <t xml:space="preserve">313.5; 468.0</t>
  </si>
  <si>
    <t xml:space="preserve">Cabeço do Escouradal</t>
  </si>
  <si>
    <t xml:space="preserve">Alves 1934, 544; Santos 1975, 1-167; Neto 1975, 225</t>
  </si>
  <si>
    <t xml:space="preserve">311.6; 419.0</t>
  </si>
  <si>
    <t xml:space="preserve">Castelo e Vila de Freixo</t>
  </si>
  <si>
    <t xml:space="preserve">Alves 1934, 432; Neto 1975, 225.</t>
  </si>
  <si>
    <t xml:space="preserve">313.5; 461.2</t>
  </si>
  <si>
    <t xml:space="preserve">Monte de Santa Luzia</t>
  </si>
  <si>
    <t xml:space="preserve">Santos 1975, 55-69; Silva 1986, 103.</t>
  </si>
  <si>
    <t xml:space="preserve">315.5; 474.9</t>
  </si>
  <si>
    <t xml:space="preserve">Casal dos Mouros</t>
  </si>
  <si>
    <t xml:space="preserve">Alves 1934, 447; Neto 1975, 228; Esparza 1980, 76; Silva 1986, 103.</t>
  </si>
  <si>
    <t xml:space="preserve">318.3; 467.6</t>
  </si>
  <si>
    <t xml:space="preserve">Castelo Velho de Lagoaça</t>
  </si>
  <si>
    <t xml:space="preserve">Esparza 1980, 76.</t>
  </si>
  <si>
    <t xml:space="preserve">317.0; 472.2</t>
  </si>
  <si>
    <t xml:space="preserve">Monte de Santa Marta</t>
  </si>
  <si>
    <t xml:space="preserve">Lemos 1993. vol II. 169.</t>
  </si>
  <si>
    <t xml:space="preserve">317.5; 470.0</t>
  </si>
  <si>
    <t xml:space="preserve">mutatio</t>
  </si>
  <si>
    <t xml:space="preserve">Vale Travesso</t>
  </si>
  <si>
    <t xml:space="preserve">Mourinho 1977, 167-175; Garcia 1991, 415.</t>
  </si>
  <si>
    <t xml:space="preserve">306.1; 462.1</t>
  </si>
  <si>
    <t xml:space="preserve">mining settlement</t>
  </si>
  <si>
    <t xml:space="preserve">Castelo Ferronho</t>
  </si>
  <si>
    <t xml:space="preserve">Alves 1934, 152 and 569; Neto 1975, 225; Santos 1975, 418-420; Silva 1986, 103.</t>
  </si>
  <si>
    <t xml:space="preserve">303.2; 458.3</t>
  </si>
  <si>
    <t xml:space="preserve">S. Tiago de Ligares</t>
  </si>
  <si>
    <t xml:space="preserve">Alves 1938, 765; Neto 1975, 228; Santos 1975, 70-72.</t>
  </si>
  <si>
    <t xml:space="preserve">314.3; 463.2</t>
  </si>
  <si>
    <t xml:space="preserve">Anagácia</t>
  </si>
  <si>
    <t xml:space="preserve">Lemos 1993. vol II. 173.</t>
  </si>
  <si>
    <t xml:space="preserve">314.4; 462.1</t>
  </si>
  <si>
    <t xml:space="preserve">Picão do Castelo</t>
  </si>
  <si>
    <t xml:space="preserve">Alves 1934, 446; Neto 1975, 228; Silva 1986, 103.</t>
  </si>
  <si>
    <t xml:space="preserve">301.7; 453.1</t>
  </si>
  <si>
    <t xml:space="preserve">Alva</t>
  </si>
  <si>
    <t xml:space="preserve">Alves 1938, 682-683; Neto 1975, 229; Garcia 1991, 416.</t>
  </si>
  <si>
    <t xml:space="preserve">301.4; 455.3</t>
  </si>
  <si>
    <t xml:space="preserve">Candedo (castro de)</t>
  </si>
  <si>
    <t xml:space="preserve">Lemos 1993. vol II. 178.</t>
  </si>
  <si>
    <t xml:space="preserve">303.7; 454.2</t>
  </si>
  <si>
    <t xml:space="preserve">Monte de S. Paulo</t>
  </si>
  <si>
    <t xml:space="preserve">Alves 1934, 693; Neto 1975, 229; Santos 1980, 373-391; Silva 1986, 103.</t>
  </si>
  <si>
    <t xml:space="preserve">308.9; 471.2</t>
  </si>
  <si>
    <t xml:space="preserve">Cigadonha de Carviçais</t>
  </si>
  <si>
    <t xml:space="preserve">Alves 1934, 147-148 and 617;  Neto 1975, 298; Silva 1986, 103.</t>
  </si>
  <si>
    <t xml:space="preserve">397.8; 466.9</t>
  </si>
  <si>
    <t xml:space="preserve">S. Cristóvão</t>
  </si>
  <si>
    <t xml:space="preserve">Alves 1934, 147-148; Alarcão 1988, 46; Garcia 1991, 415; 418.</t>
  </si>
  <si>
    <t xml:space="preserve">301.4; 469.6</t>
  </si>
  <si>
    <t xml:space="preserve">Vale de Ferreiros</t>
  </si>
  <si>
    <t xml:space="preserve">Andrade 1984, 647-662; Alarcão 1988, 46.</t>
  </si>
  <si>
    <t xml:space="preserve">310.0; 468.0</t>
  </si>
  <si>
    <t xml:space="preserve">Quinta da Macieirinha</t>
  </si>
  <si>
    <t xml:space="preserve">302.4; 467.7</t>
  </si>
  <si>
    <t xml:space="preserve">S. Pedro de Mós</t>
  </si>
  <si>
    <t xml:space="preserve">Alves 1934, 693; Neto 1975, 302.</t>
  </si>
  <si>
    <t xml:space="preserve">303.0; 461.3</t>
  </si>
  <si>
    <t xml:space="preserve">Quinta das Bezerrinhas</t>
  </si>
  <si>
    <t xml:space="preserve">Silva 1986, 103; Alarcão 1988, 46.</t>
  </si>
  <si>
    <t xml:space="preserve">345.6; 492.2</t>
  </si>
  <si>
    <t xml:space="preserve">Capela de S. Paulo</t>
  </si>
  <si>
    <t xml:space="preserve">Lemos 1993. vol II. 246.</t>
  </si>
  <si>
    <t xml:space="preserve">236.2; 487.9</t>
  </si>
  <si>
    <t xml:space="preserve">Castelo da Serra do Variz</t>
  </si>
  <si>
    <t xml:space="preserve">Neto 1975, 282; Silva 1986, 102.</t>
  </si>
  <si>
    <t xml:space="preserve">313.1;460.8</t>
  </si>
  <si>
    <t xml:space="preserve">Vale de Prado (Santa Luzia)</t>
  </si>
  <si>
    <t xml:space="preserve">Santos 1978, 333-34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85"/>
    <col collapsed="false" customWidth="true" hidden="false" outlineLevel="0" max="4" min="3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10.99"/>
    <col collapsed="false" customWidth="true" hidden="false" outlineLevel="0" max="10" min="10" style="0" width="8.56"/>
    <col collapsed="false" customWidth="true" hidden="false" outlineLevel="0" max="11" min="11" style="0" width="12.56"/>
    <col collapsed="false" customWidth="true" hidden="false" outlineLevel="0" max="12" min="12" style="0" width="21.28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5" min="15" style="0" width="14.41"/>
    <col collapsed="false" customWidth="true" hidden="false" outlineLevel="0" max="16" min="16" style="0" width="14.14"/>
    <col collapsed="false" customWidth="true" hidden="false" outlineLevel="0" max="17" min="17" style="0" width="18.14"/>
    <col collapsed="false" customWidth="true" hidden="false" outlineLevel="0" max="18" min="18" style="0" width="11.56"/>
    <col collapsed="false" customWidth="true" hidden="false" outlineLevel="0" max="23" min="23" style="0" width="13.7"/>
    <col collapsed="false" customWidth="true" hidden="false" outlineLevel="0" max="24" min="24" style="0" width="10.85"/>
    <col collapsed="false" customWidth="true" hidden="false" outlineLevel="0" max="25" min="25" style="0" width="18.28"/>
    <col collapsed="false" customWidth="true" hidden="false" outlineLevel="0" max="26" min="26" style="0" width="14.28"/>
    <col collapsed="false" customWidth="true" hidden="false" outlineLevel="0" max="27" min="27" style="0" width="11.28"/>
    <col collapsed="false" customWidth="true" hidden="false" outlineLevel="0" max="28" min="28" style="0" width="25.41"/>
    <col collapsed="false" customWidth="true" hidden="false" outlineLevel="0" max="29" min="29" style="0" width="31.14"/>
    <col collapsed="false" customWidth="true" hidden="false" outlineLevel="0" max="30" min="30" style="0" width="26.13"/>
    <col collapsed="false" customWidth="true" hidden="false" outlineLevel="0" max="31" min="31" style="0" width="20.41"/>
    <col collapsed="false" customWidth="true" hidden="false" outlineLevel="0" max="32" min="32" style="0" width="18.7"/>
    <col collapsed="false" customWidth="true" hidden="false" outlineLevel="0" max="33" min="33" style="0" width="17.7"/>
    <col collapsed="false" customWidth="true" hidden="false" outlineLevel="0" max="34" min="34" style="0" width="29.41"/>
    <col collapsed="false" customWidth="true" hidden="false" outlineLevel="0" max="35" min="35" style="0" width="24.85"/>
    <col collapsed="false" customWidth="true" hidden="false" outlineLevel="0" max="36" min="36" style="0" width="20.28"/>
    <col collapsed="false" customWidth="true" hidden="false" outlineLevel="0" max="37" min="37" style="0" width="17.56"/>
    <col collapsed="false" customWidth="true" hidden="false" outlineLevel="0" max="38" min="38" style="0" width="28.56"/>
    <col collapsed="false" customWidth="true" hidden="false" outlineLevel="0" max="39" min="39" style="0" width="9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4" t="s">
        <v>37</v>
      </c>
      <c r="AM1" s="4" t="s">
        <v>38</v>
      </c>
    </row>
    <row r="2" customFormat="false" ht="12.75" hidden="false" customHeight="false" outlineLevel="0" collapsed="false">
      <c r="A2" s="1" t="n">
        <v>159</v>
      </c>
      <c r="B2" s="1" t="s">
        <v>39</v>
      </c>
      <c r="C2" s="5" t="n">
        <v>307</v>
      </c>
      <c r="D2" s="5" t="n">
        <v>501</v>
      </c>
      <c r="E2" s="1" t="n">
        <v>679343.01</v>
      </c>
      <c r="F2" s="1" t="n">
        <v>4593292.3</v>
      </c>
      <c r="G2" s="1"/>
      <c r="H2" s="1"/>
      <c r="I2" s="1"/>
      <c r="J2" s="1"/>
      <c r="K2" s="1" t="s">
        <v>40</v>
      </c>
      <c r="L2" s="1"/>
      <c r="M2" s="1" t="s">
        <v>41</v>
      </c>
      <c r="N2" s="1"/>
      <c r="O2" s="1"/>
      <c r="P2" s="1"/>
      <c r="Q2" s="1"/>
      <c r="R2" s="1"/>
      <c r="S2" s="1"/>
      <c r="T2" s="1"/>
      <c r="U2" s="1"/>
      <c r="V2" s="1"/>
      <c r="W2" s="1"/>
      <c r="X2" s="1" t="s">
        <v>40</v>
      </c>
      <c r="Y2" s="1"/>
      <c r="Z2" s="1"/>
      <c r="AA2" s="1"/>
      <c r="AB2" s="1"/>
      <c r="AC2" s="1"/>
      <c r="AD2" s="1"/>
      <c r="AE2" s="1"/>
      <c r="AF2" s="1" t="n">
        <v>5.9121</v>
      </c>
      <c r="AG2" s="1" t="s">
        <v>42</v>
      </c>
      <c r="AH2" s="1"/>
      <c r="AI2" s="1"/>
      <c r="AJ2" s="1"/>
      <c r="AK2" s="1" t="n">
        <v>500</v>
      </c>
      <c r="AL2" s="6" t="s">
        <v>43</v>
      </c>
      <c r="AM2" s="6" t="s">
        <v>44</v>
      </c>
    </row>
    <row r="3" customFormat="false" ht="12.75" hidden="false" customHeight="false" outlineLevel="0" collapsed="false">
      <c r="A3" s="1" t="n">
        <v>160</v>
      </c>
      <c r="B3" s="1" t="s">
        <v>45</v>
      </c>
      <c r="C3" s="5" t="n">
        <v>307</v>
      </c>
      <c r="D3" s="5" t="n">
        <v>502</v>
      </c>
      <c r="E3" s="1" t="n">
        <v>679881.26</v>
      </c>
      <c r="F3" s="1" t="n">
        <v>4593472.38</v>
      </c>
      <c r="G3" s="1"/>
      <c r="H3" s="1"/>
      <c r="I3" s="1" t="s">
        <v>40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 t="n">
        <v>4.235</v>
      </c>
      <c r="AC3" s="1" t="n">
        <v>4.235</v>
      </c>
      <c r="AD3" s="1"/>
      <c r="AE3" s="1"/>
      <c r="AF3" s="1"/>
      <c r="AG3" s="1" t="n">
        <v>400</v>
      </c>
      <c r="AH3" s="1" t="n">
        <v>400</v>
      </c>
      <c r="AI3" s="1"/>
      <c r="AJ3" s="1"/>
      <c r="AK3" s="1"/>
      <c r="AL3" s="6" t="s">
        <v>46</v>
      </c>
      <c r="AM3" s="6" t="s">
        <v>47</v>
      </c>
    </row>
    <row r="4" customFormat="false" ht="12.75" hidden="false" customHeight="false" outlineLevel="0" collapsed="false">
      <c r="A4" s="1" t="n">
        <v>172</v>
      </c>
      <c r="B4" s="1" t="s">
        <v>48</v>
      </c>
      <c r="C4" s="5" t="n">
        <v>316</v>
      </c>
      <c r="D4" s="5" t="n">
        <v>496</v>
      </c>
      <c r="E4" s="1" t="n">
        <v>688391.41</v>
      </c>
      <c r="F4" s="1" t="n">
        <v>4588383.58</v>
      </c>
      <c r="G4" s="1"/>
      <c r="H4" s="1"/>
      <c r="I4" s="1" t="s">
        <v>40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 t="n">
        <v>33.0231</v>
      </c>
      <c r="AC4" s="1" t="n">
        <v>33.0231</v>
      </c>
      <c r="AD4" s="1"/>
      <c r="AE4" s="1"/>
      <c r="AF4" s="1"/>
      <c r="AG4" s="1" t="n">
        <v>460</v>
      </c>
      <c r="AH4" s="1" t="n">
        <v>460</v>
      </c>
      <c r="AI4" s="1"/>
      <c r="AJ4" s="1"/>
      <c r="AK4" s="1"/>
      <c r="AL4" s="6" t="s">
        <v>49</v>
      </c>
      <c r="AM4" s="6" t="s">
        <v>50</v>
      </c>
    </row>
    <row r="5" customFormat="false" ht="12.75" hidden="false" customHeight="false" outlineLevel="0" collapsed="false">
      <c r="A5" s="1" t="n">
        <v>173</v>
      </c>
      <c r="B5" s="1" t="s">
        <v>51</v>
      </c>
      <c r="C5" s="5" t="n">
        <v>315</v>
      </c>
      <c r="D5" s="5" t="n">
        <v>498</v>
      </c>
      <c r="E5" s="1" t="n">
        <v>687371.54</v>
      </c>
      <c r="F5" s="1" t="n">
        <v>4590373.17</v>
      </c>
      <c r="G5" s="1"/>
      <c r="H5" s="1"/>
      <c r="I5" s="1"/>
      <c r="J5" s="1"/>
      <c r="K5" s="1"/>
      <c r="L5" s="1"/>
      <c r="M5" s="1" t="s">
        <v>41</v>
      </c>
      <c r="N5" s="1"/>
      <c r="O5" s="1"/>
      <c r="P5" s="1"/>
      <c r="Q5" s="1"/>
      <c r="R5" s="1"/>
      <c r="S5" s="1"/>
      <c r="T5" s="1"/>
      <c r="U5" s="1"/>
      <c r="V5" s="1"/>
      <c r="W5" s="1"/>
      <c r="X5" s="1" t="s">
        <v>40</v>
      </c>
      <c r="Y5" s="1"/>
      <c r="Z5" s="1"/>
      <c r="AA5" s="1"/>
      <c r="AB5" s="1"/>
      <c r="AC5" s="1"/>
      <c r="AD5" s="1"/>
      <c r="AE5" s="1"/>
      <c r="AF5" s="1" t="n">
        <v>0.242</v>
      </c>
      <c r="AG5" s="1" t="s">
        <v>42</v>
      </c>
      <c r="AH5" s="1"/>
      <c r="AI5" s="1"/>
      <c r="AJ5" s="1"/>
      <c r="AK5" s="1" t="n">
        <v>550</v>
      </c>
      <c r="AL5" s="6" t="s">
        <v>52</v>
      </c>
      <c r="AM5" s="6" t="s">
        <v>53</v>
      </c>
    </row>
    <row r="6" customFormat="false" ht="12.75" hidden="false" customHeight="false" outlineLevel="0" collapsed="false">
      <c r="A6" s="1" t="n">
        <v>178</v>
      </c>
      <c r="B6" s="1" t="s">
        <v>54</v>
      </c>
      <c r="C6" s="5" t="n">
        <v>313</v>
      </c>
      <c r="D6" s="5" t="n">
        <v>505</v>
      </c>
      <c r="E6" s="1" t="n">
        <v>685301.65</v>
      </c>
      <c r="F6" s="1" t="n">
        <v>4597351.75</v>
      </c>
      <c r="G6" s="1"/>
      <c r="H6" s="1"/>
      <c r="I6" s="1" t="s">
        <v>40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 t="n">
        <v>1.3031</v>
      </c>
      <c r="AC6" s="1" t="n">
        <v>1.3031</v>
      </c>
      <c r="AD6" s="1"/>
      <c r="AE6" s="1"/>
      <c r="AF6" s="1"/>
      <c r="AG6" s="1" t="n">
        <v>760</v>
      </c>
      <c r="AH6" s="1" t="n">
        <v>760</v>
      </c>
      <c r="AI6" s="1"/>
      <c r="AJ6" s="1"/>
      <c r="AK6" s="1"/>
      <c r="AL6" s="6" t="s">
        <v>55</v>
      </c>
      <c r="AM6" s="6" t="s">
        <v>56</v>
      </c>
    </row>
    <row r="7" customFormat="false" ht="12.75" hidden="false" customHeight="false" outlineLevel="0" collapsed="false">
      <c r="A7" s="1" t="n">
        <v>184</v>
      </c>
      <c r="B7" s="1" t="s">
        <v>57</v>
      </c>
      <c r="C7" s="5" t="n">
        <v>305</v>
      </c>
      <c r="D7" s="5" t="n">
        <v>505</v>
      </c>
      <c r="E7" s="7" t="n">
        <v>676609.87</v>
      </c>
      <c r="F7" s="7" t="n">
        <v>4598062.76</v>
      </c>
      <c r="G7" s="1"/>
      <c r="H7" s="1"/>
      <c r="I7" s="1" t="s">
        <v>40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 t="n">
        <v>15.5318</v>
      </c>
      <c r="AC7" s="1" t="n">
        <v>15.5318</v>
      </c>
      <c r="AD7" s="1"/>
      <c r="AE7" s="1"/>
      <c r="AF7" s="1"/>
      <c r="AG7" s="1" t="n">
        <v>624</v>
      </c>
      <c r="AH7" s="1" t="n">
        <v>624</v>
      </c>
      <c r="AI7" s="1"/>
      <c r="AJ7" s="1"/>
      <c r="AK7" s="1"/>
      <c r="AL7" s="6" t="s">
        <v>58</v>
      </c>
      <c r="AM7" s="6" t="s">
        <v>59</v>
      </c>
    </row>
    <row r="8" customFormat="false" ht="12.75" hidden="false" customHeight="false" outlineLevel="0" collapsed="false">
      <c r="A8" s="1" t="n">
        <v>185</v>
      </c>
      <c r="B8" s="1" t="s">
        <v>57</v>
      </c>
      <c r="C8" s="5" t="n">
        <v>305</v>
      </c>
      <c r="D8" s="5" t="n">
        <v>505</v>
      </c>
      <c r="E8" s="1" t="n">
        <v>677303.26</v>
      </c>
      <c r="F8" s="1" t="n">
        <v>4597271.39</v>
      </c>
      <c r="G8" s="1"/>
      <c r="H8" s="1"/>
      <c r="I8" s="1" t="s">
        <v>40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 t="n">
        <v>9.4096</v>
      </c>
      <c r="AC8" s="1" t="n">
        <v>9.4096</v>
      </c>
      <c r="AD8" s="1"/>
      <c r="AE8" s="1"/>
      <c r="AF8" s="1"/>
      <c r="AG8" s="1" t="n">
        <v>520</v>
      </c>
      <c r="AH8" s="1" t="n">
        <v>520</v>
      </c>
      <c r="AI8" s="1"/>
      <c r="AJ8" s="1"/>
      <c r="AK8" s="1"/>
      <c r="AL8" s="6" t="s">
        <v>60</v>
      </c>
      <c r="AM8" s="6" t="s">
        <v>61</v>
      </c>
    </row>
    <row r="9" customFormat="false" ht="12.75" hidden="false" customHeight="false" outlineLevel="0" collapsed="false">
      <c r="A9" s="1" t="n">
        <v>189</v>
      </c>
      <c r="B9" s="1" t="s">
        <v>62</v>
      </c>
      <c r="C9" s="5" t="n">
        <v>323</v>
      </c>
      <c r="D9" s="5" t="n">
        <v>502</v>
      </c>
      <c r="E9" s="1" t="n">
        <v>695329.92</v>
      </c>
      <c r="F9" s="1" t="n">
        <v>4594452.73</v>
      </c>
      <c r="G9" s="1"/>
      <c r="H9" s="1"/>
      <c r="I9" s="1" t="s">
        <v>40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 t="n">
        <v>35.7468</v>
      </c>
      <c r="AC9" s="1" t="n">
        <v>35.7468</v>
      </c>
      <c r="AD9" s="1"/>
      <c r="AE9" s="1"/>
      <c r="AF9" s="1"/>
      <c r="AG9" s="1" t="n">
        <v>450</v>
      </c>
      <c r="AH9" s="1" t="n">
        <v>450</v>
      </c>
      <c r="AI9" s="1"/>
      <c r="AJ9" s="1"/>
      <c r="AK9" s="1"/>
      <c r="AL9" s="6" t="s">
        <v>63</v>
      </c>
      <c r="AM9" s="6" t="s">
        <v>64</v>
      </c>
    </row>
    <row r="10" customFormat="false" ht="12.75" hidden="false" customHeight="false" outlineLevel="0" collapsed="false">
      <c r="A10" s="1" t="n">
        <v>302</v>
      </c>
      <c r="B10" s="1" t="s">
        <v>65</v>
      </c>
      <c r="C10" s="5" t="n">
        <v>338.1</v>
      </c>
      <c r="D10" s="5" t="n">
        <v>495.6</v>
      </c>
      <c r="E10" s="1" t="n">
        <v>710491.7</v>
      </c>
      <c r="F10" s="1" t="n">
        <v>4588205.31</v>
      </c>
      <c r="G10" s="1"/>
      <c r="H10" s="1"/>
      <c r="I10" s="1" t="s">
        <v>40</v>
      </c>
      <c r="J10" s="1"/>
      <c r="K10" s="1"/>
      <c r="L10" s="1" t="s">
        <v>40</v>
      </c>
      <c r="M10" s="1" t="s">
        <v>66</v>
      </c>
      <c r="N10" s="1"/>
      <c r="O10" s="1" t="s">
        <v>40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 t="n">
        <v>4.7441</v>
      </c>
      <c r="AC10" s="1" t="s">
        <v>42</v>
      </c>
      <c r="AD10" s="1" t="n">
        <v>4.7441</v>
      </c>
      <c r="AE10" s="1"/>
      <c r="AF10" s="1"/>
      <c r="AG10" s="1" t="n">
        <v>650</v>
      </c>
      <c r="AH10" s="1"/>
      <c r="AI10" s="1" t="n">
        <v>650</v>
      </c>
      <c r="AJ10" s="1"/>
      <c r="AK10" s="1"/>
      <c r="AL10" s="6" t="s">
        <v>67</v>
      </c>
      <c r="AM10" s="6" t="s">
        <v>68</v>
      </c>
    </row>
    <row r="11" customFormat="false" ht="12.75" hidden="false" customHeight="false" outlineLevel="0" collapsed="false">
      <c r="A11" s="1" t="n">
        <v>304</v>
      </c>
      <c r="B11" s="1" t="s">
        <v>69</v>
      </c>
      <c r="C11" s="5" t="n">
        <v>352.9</v>
      </c>
      <c r="D11" s="5" t="n">
        <v>500</v>
      </c>
      <c r="E11" s="1" t="n">
        <v>725245.54</v>
      </c>
      <c r="F11" s="1" t="n">
        <v>4592753.22</v>
      </c>
      <c r="G11" s="1"/>
      <c r="H11" s="1"/>
      <c r="I11" s="1" t="s">
        <v>4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 t="n">
        <v>14.281</v>
      </c>
      <c r="AC11" s="1" t="n">
        <v>14.281</v>
      </c>
      <c r="AD11" s="1"/>
      <c r="AE11" s="1"/>
      <c r="AF11" s="1"/>
      <c r="AG11" s="1" t="n">
        <v>700</v>
      </c>
      <c r="AH11" s="1" t="n">
        <v>700</v>
      </c>
      <c r="AI11" s="1"/>
      <c r="AJ11" s="1"/>
      <c r="AK11" s="1"/>
      <c r="AL11" s="6" t="s">
        <v>70</v>
      </c>
      <c r="AM11" s="6" t="s">
        <v>71</v>
      </c>
    </row>
    <row r="12" customFormat="false" ht="12.75" hidden="false" customHeight="false" outlineLevel="0" collapsed="false">
      <c r="A12" s="1" t="n">
        <v>305</v>
      </c>
      <c r="B12" s="1" t="s">
        <v>72</v>
      </c>
      <c r="C12" s="5" t="n">
        <v>351.9</v>
      </c>
      <c r="D12" s="5" t="n">
        <v>501.7</v>
      </c>
      <c r="E12" s="1" t="n">
        <v>724228.59</v>
      </c>
      <c r="F12" s="1" t="n">
        <v>4594442.97</v>
      </c>
      <c r="G12" s="1"/>
      <c r="H12" s="1"/>
      <c r="I12" s="1"/>
      <c r="J12" s="1"/>
      <c r="K12" s="1" t="s">
        <v>40</v>
      </c>
      <c r="L12" s="1"/>
      <c r="M12" s="1" t="s">
        <v>41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 t="s">
        <v>40</v>
      </c>
      <c r="Y12" s="1"/>
      <c r="Z12" s="1"/>
      <c r="AA12" s="1"/>
      <c r="AB12" s="1"/>
      <c r="AC12" s="1"/>
      <c r="AD12" s="1"/>
      <c r="AE12" s="1"/>
      <c r="AF12" s="1" t="n">
        <v>2.9417</v>
      </c>
      <c r="AG12" s="1" t="s">
        <v>42</v>
      </c>
      <c r="AH12" s="1"/>
      <c r="AI12" s="1"/>
      <c r="AJ12" s="1"/>
      <c r="AK12" s="1" t="n">
        <v>700</v>
      </c>
      <c r="AL12" s="6" t="s">
        <v>73</v>
      </c>
      <c r="AM12" s="6" t="s">
        <v>74</v>
      </c>
    </row>
    <row r="13" customFormat="false" ht="12.75" hidden="false" customHeight="false" outlineLevel="0" collapsed="false">
      <c r="A13" s="1" t="n">
        <v>308</v>
      </c>
      <c r="B13" s="1" t="s">
        <v>75</v>
      </c>
      <c r="C13" s="5" t="n">
        <v>350.7</v>
      </c>
      <c r="D13" s="5" t="n">
        <v>501</v>
      </c>
      <c r="E13" s="1" t="n">
        <v>723035.77</v>
      </c>
      <c r="F13" s="1" t="n">
        <v>4593731.01</v>
      </c>
      <c r="G13" s="1"/>
      <c r="H13" s="1"/>
      <c r="I13" s="1"/>
      <c r="J13" s="1" t="s">
        <v>4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n">
        <v>3.367</v>
      </c>
      <c r="AF13" s="1"/>
      <c r="AG13" s="1" t="s">
        <v>42</v>
      </c>
      <c r="AH13" s="1"/>
      <c r="AI13" s="1"/>
      <c r="AJ13" s="1" t="n">
        <v>700</v>
      </c>
      <c r="AK13" s="1"/>
      <c r="AL13" s="6" t="s">
        <v>76</v>
      </c>
      <c r="AM13" s="6" t="s">
        <v>77</v>
      </c>
    </row>
    <row r="14" customFormat="false" ht="12.75" hidden="false" customHeight="false" outlineLevel="0" collapsed="false">
      <c r="A14" s="1" t="n">
        <v>309</v>
      </c>
      <c r="B14" s="1" t="s">
        <v>78</v>
      </c>
      <c r="C14" s="5" t="n">
        <v>349</v>
      </c>
      <c r="D14" s="5" t="n">
        <v>501.6</v>
      </c>
      <c r="E14" s="1" t="n">
        <v>721329.96</v>
      </c>
      <c r="F14" s="1" t="n">
        <v>4594313.86</v>
      </c>
      <c r="G14" s="1"/>
      <c r="H14" s="1"/>
      <c r="I14" s="1"/>
      <c r="J14" s="1"/>
      <c r="K14" s="1"/>
      <c r="L14" s="1"/>
      <c r="M14" s="1" t="s">
        <v>79</v>
      </c>
      <c r="N14" s="1"/>
      <c r="O14" s="1"/>
      <c r="P14" s="1"/>
      <c r="Q14" s="1"/>
      <c r="R14" s="1"/>
      <c r="S14" s="1"/>
      <c r="T14" s="1"/>
      <c r="U14" s="1"/>
      <c r="V14" s="1" t="s">
        <v>40</v>
      </c>
      <c r="W14" s="1"/>
      <c r="X14" s="1"/>
      <c r="Y14" s="1"/>
      <c r="Z14" s="1"/>
      <c r="AA14" s="1"/>
      <c r="AB14" s="1"/>
      <c r="AC14" s="1"/>
      <c r="AD14" s="1"/>
      <c r="AE14" s="1"/>
      <c r="AF14" s="1" t="n">
        <v>2.9725</v>
      </c>
      <c r="AG14" s="1" t="s">
        <v>42</v>
      </c>
      <c r="AH14" s="1"/>
      <c r="AI14" s="1"/>
      <c r="AJ14" s="1"/>
      <c r="AK14" s="1" t="n">
        <v>720</v>
      </c>
      <c r="AL14" s="6" t="s">
        <v>80</v>
      </c>
      <c r="AM14" s="6" t="s">
        <v>81</v>
      </c>
    </row>
    <row r="15" customFormat="false" ht="12.75" hidden="false" customHeight="false" outlineLevel="0" collapsed="false">
      <c r="A15" s="1" t="n">
        <v>312</v>
      </c>
      <c r="B15" s="1" t="s">
        <v>82</v>
      </c>
      <c r="C15" s="5" t="n">
        <v>350.3</v>
      </c>
      <c r="D15" s="5" t="n">
        <v>500.2</v>
      </c>
      <c r="E15" s="1" t="n">
        <v>722643.85</v>
      </c>
      <c r="F15" s="1" t="n">
        <v>4592927.1</v>
      </c>
      <c r="G15" s="1"/>
      <c r="H15" s="1"/>
      <c r="I15" s="1"/>
      <c r="J15" s="1"/>
      <c r="K15" s="1"/>
      <c r="L15" s="1"/>
      <c r="M15" s="1" t="s">
        <v>41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 t="s">
        <v>40</v>
      </c>
      <c r="Y15" s="1"/>
      <c r="Z15" s="1"/>
      <c r="AA15" s="1"/>
      <c r="AB15" s="1"/>
      <c r="AC15" s="1"/>
      <c r="AD15" s="1"/>
      <c r="AE15" s="1"/>
      <c r="AF15" s="1" t="n">
        <v>4.6887</v>
      </c>
      <c r="AG15" s="1" t="s">
        <v>42</v>
      </c>
      <c r="AH15" s="1"/>
      <c r="AI15" s="1"/>
      <c r="AJ15" s="1"/>
      <c r="AK15" s="1" t="n">
        <v>690</v>
      </c>
      <c r="AL15" s="6" t="s">
        <v>83</v>
      </c>
      <c r="AM15" s="6" t="s">
        <v>84</v>
      </c>
    </row>
    <row r="16" customFormat="false" ht="12.75" hidden="false" customHeight="false" outlineLevel="0" collapsed="false">
      <c r="A16" s="1" t="n">
        <v>321</v>
      </c>
      <c r="B16" s="1" t="s">
        <v>85</v>
      </c>
      <c r="C16" s="5" t="n">
        <v>355.1</v>
      </c>
      <c r="D16" s="5" t="n">
        <v>503.3</v>
      </c>
      <c r="E16" s="1" t="n">
        <v>727412.13</v>
      </c>
      <c r="F16" s="1" t="n">
        <v>4596074.92</v>
      </c>
      <c r="G16" s="1" t="s">
        <v>42</v>
      </c>
      <c r="H16" s="1" t="s">
        <v>86</v>
      </c>
      <c r="I16" s="1" t="s">
        <v>4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 t="n">
        <v>14.7649</v>
      </c>
      <c r="AC16" s="1" t="n">
        <v>14.7649</v>
      </c>
      <c r="AD16" s="1"/>
      <c r="AE16" s="1"/>
      <c r="AF16" s="1"/>
      <c r="AG16" s="1" t="n">
        <v>600</v>
      </c>
      <c r="AH16" s="1" t="n">
        <v>600</v>
      </c>
      <c r="AI16" s="1"/>
      <c r="AJ16" s="1"/>
      <c r="AK16" s="1"/>
      <c r="AL16" s="6" t="s">
        <v>87</v>
      </c>
      <c r="AM16" s="6" t="s">
        <v>88</v>
      </c>
    </row>
    <row r="17" customFormat="false" ht="12.75" hidden="false" customHeight="false" outlineLevel="0" collapsed="false">
      <c r="A17" s="1" t="n">
        <v>323</v>
      </c>
      <c r="B17" s="1" t="s">
        <v>89</v>
      </c>
      <c r="C17" s="5" t="n">
        <v>339.9</v>
      </c>
      <c r="D17" s="5" t="n">
        <v>499</v>
      </c>
      <c r="E17" s="1" t="n">
        <v>712257.32</v>
      </c>
      <c r="F17" s="1" t="n">
        <v>4591622.87</v>
      </c>
      <c r="G17" s="1"/>
      <c r="H17" s="1"/>
      <c r="I17" s="1" t="s">
        <v>40</v>
      </c>
      <c r="J17" s="1"/>
      <c r="K17" s="1"/>
      <c r="L17" s="1" t="s">
        <v>40</v>
      </c>
      <c r="M17" s="1" t="s">
        <v>66</v>
      </c>
      <c r="N17" s="1"/>
      <c r="O17" s="1" t="s">
        <v>40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 t="n">
        <v>5.092</v>
      </c>
      <c r="AC17" s="1"/>
      <c r="AD17" s="1" t="n">
        <v>5.092</v>
      </c>
      <c r="AE17" s="1"/>
      <c r="AF17" s="1"/>
      <c r="AG17" s="1" t="n">
        <v>755</v>
      </c>
      <c r="AH17" s="1"/>
      <c r="AI17" s="1" t="n">
        <v>755</v>
      </c>
      <c r="AJ17" s="1"/>
      <c r="AK17" s="1"/>
      <c r="AL17" s="6" t="s">
        <v>90</v>
      </c>
      <c r="AM17" s="6" t="s">
        <v>91</v>
      </c>
    </row>
    <row r="18" customFormat="false" ht="12.75" hidden="false" customHeight="false" outlineLevel="0" collapsed="false">
      <c r="A18" s="1" t="n">
        <v>324</v>
      </c>
      <c r="B18" s="1" t="s">
        <v>92</v>
      </c>
      <c r="C18" s="5" t="n">
        <v>340.9</v>
      </c>
      <c r="D18" s="5" t="n">
        <v>500.4</v>
      </c>
      <c r="E18" s="1" t="n">
        <v>713243.12</v>
      </c>
      <c r="F18" s="1" t="n">
        <v>4593032.7</v>
      </c>
      <c r="G18" s="1"/>
      <c r="H18" s="1"/>
      <c r="I18" s="1"/>
      <c r="J18" s="1"/>
      <c r="K18" s="1"/>
      <c r="L18" s="1"/>
      <c r="M18" s="1" t="s">
        <v>41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 t="s">
        <v>40</v>
      </c>
      <c r="Y18" s="1"/>
      <c r="Z18" s="1"/>
      <c r="AA18" s="1"/>
      <c r="AB18" s="1"/>
      <c r="AC18" s="1"/>
      <c r="AD18" s="1"/>
      <c r="AE18" s="1"/>
      <c r="AF18" s="1" t="n">
        <v>6.8836</v>
      </c>
      <c r="AG18" s="1" t="n">
        <v>713</v>
      </c>
      <c r="AH18" s="1"/>
      <c r="AI18" s="1"/>
      <c r="AJ18" s="1"/>
      <c r="AK18" s="1"/>
      <c r="AL18" s="6" t="s">
        <v>93</v>
      </c>
      <c r="AM18" s="6" t="s">
        <v>94</v>
      </c>
    </row>
    <row r="19" customFormat="false" ht="12.75" hidden="false" customHeight="false" outlineLevel="0" collapsed="false">
      <c r="A19" s="1" t="n">
        <v>327</v>
      </c>
      <c r="B19" s="1" t="s">
        <v>95</v>
      </c>
      <c r="C19" s="5" t="n">
        <v>351.6</v>
      </c>
      <c r="D19" s="5" t="n">
        <v>492.8</v>
      </c>
      <c r="E19" s="1" t="n">
        <v>724017.93</v>
      </c>
      <c r="F19" s="1" t="n">
        <v>4585541.07</v>
      </c>
      <c r="G19" s="1"/>
      <c r="H19" s="1"/>
      <c r="I19" s="1" t="s">
        <v>4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 t="n">
        <v>7.701</v>
      </c>
      <c r="AC19" s="1" t="n">
        <v>7.701</v>
      </c>
      <c r="AD19" s="1"/>
      <c r="AE19" s="1"/>
      <c r="AF19" s="1"/>
      <c r="AG19" s="1" t="n">
        <v>680</v>
      </c>
      <c r="AH19" s="1" t="n">
        <v>680</v>
      </c>
      <c r="AI19" s="1"/>
      <c r="AJ19" s="1"/>
      <c r="AK19" s="1"/>
      <c r="AL19" s="6" t="s">
        <v>96</v>
      </c>
      <c r="AM19" s="6" t="s">
        <v>97</v>
      </c>
    </row>
    <row r="20" customFormat="false" ht="12.75" hidden="false" customHeight="false" outlineLevel="0" collapsed="false">
      <c r="A20" s="1" t="n">
        <v>328</v>
      </c>
      <c r="B20" s="1" t="s">
        <v>98</v>
      </c>
      <c r="C20" s="5" t="n">
        <v>364.8</v>
      </c>
      <c r="D20" s="5" t="n">
        <v>492</v>
      </c>
      <c r="E20" s="7" t="n">
        <v>719103.099</v>
      </c>
      <c r="F20" s="7" t="n">
        <v>4585479.85</v>
      </c>
      <c r="G20" s="1"/>
      <c r="H20" s="1"/>
      <c r="I20" s="1" t="s">
        <v>4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 t="n">
        <v>8.845</v>
      </c>
      <c r="AC20" s="1" t="n">
        <v>8.845</v>
      </c>
      <c r="AD20" s="1"/>
      <c r="AE20" s="1"/>
      <c r="AF20" s="1"/>
      <c r="AG20" s="1" t="n">
        <v>515</v>
      </c>
      <c r="AH20" s="1" t="n">
        <v>515</v>
      </c>
      <c r="AI20" s="1"/>
      <c r="AJ20" s="1"/>
      <c r="AK20" s="1"/>
      <c r="AL20" s="6" t="s">
        <v>99</v>
      </c>
      <c r="AM20" s="6" t="s">
        <v>100</v>
      </c>
    </row>
    <row r="21" customFormat="false" ht="12.75" hidden="false" customHeight="false" outlineLevel="0" collapsed="false">
      <c r="A21" s="1" t="n">
        <v>329</v>
      </c>
      <c r="B21" s="1" t="s">
        <v>101</v>
      </c>
      <c r="C21" s="5" t="n">
        <v>347.5</v>
      </c>
      <c r="D21" s="5" t="n">
        <v>493.6</v>
      </c>
      <c r="E21" s="1" t="n">
        <v>719910.44</v>
      </c>
      <c r="F21" s="1" t="n">
        <v>4586299.86</v>
      </c>
      <c r="G21" s="1"/>
      <c r="H21" s="1"/>
      <c r="I21" s="1"/>
      <c r="J21" s="1"/>
      <c r="K21" s="1"/>
      <c r="L21" s="1"/>
      <c r="M21" s="1" t="s">
        <v>41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 t="s">
        <v>40</v>
      </c>
      <c r="Y21" s="1"/>
      <c r="Z21" s="1"/>
      <c r="AA21" s="1"/>
      <c r="AB21" s="1"/>
      <c r="AC21" s="1"/>
      <c r="AD21" s="1"/>
      <c r="AE21" s="1"/>
      <c r="AF21" s="1" t="n">
        <v>14.8574</v>
      </c>
      <c r="AG21" s="1" t="s">
        <v>42</v>
      </c>
      <c r="AH21" s="1"/>
      <c r="AI21" s="1"/>
      <c r="AJ21" s="1"/>
      <c r="AK21" s="1" t="n">
        <v>656</v>
      </c>
      <c r="AL21" s="6" t="s">
        <v>102</v>
      </c>
      <c r="AM21" s="6" t="s">
        <v>103</v>
      </c>
    </row>
    <row r="22" customFormat="false" ht="12.75" hidden="false" customHeight="false" outlineLevel="0" collapsed="false">
      <c r="A22" s="1" t="n">
        <v>332</v>
      </c>
      <c r="B22" s="1" t="s">
        <v>104</v>
      </c>
      <c r="C22" s="5" t="n">
        <v>347.4</v>
      </c>
      <c r="D22" s="5" t="n">
        <v>493.3</v>
      </c>
      <c r="E22" s="1" t="n">
        <v>719813.46</v>
      </c>
      <c r="F22" s="1" t="n">
        <v>4585998.9</v>
      </c>
      <c r="G22" s="1"/>
      <c r="H22" s="1"/>
      <c r="I22" s="1"/>
      <c r="J22" s="1"/>
      <c r="K22" s="1"/>
      <c r="L22" s="1"/>
      <c r="M22" s="1" t="s">
        <v>105</v>
      </c>
      <c r="N22" s="1" t="s">
        <v>40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n">
        <v>16.1042</v>
      </c>
      <c r="AG22" s="1" t="s">
        <v>42</v>
      </c>
      <c r="AH22" s="1"/>
      <c r="AI22" s="1"/>
      <c r="AJ22" s="1"/>
      <c r="AK22" s="1" t="n">
        <v>583</v>
      </c>
      <c r="AL22" s="6" t="s">
        <v>106</v>
      </c>
      <c r="AM22" s="6" t="s">
        <v>107</v>
      </c>
    </row>
    <row r="23" customFormat="false" ht="12.75" hidden="false" customHeight="false" outlineLevel="0" collapsed="false">
      <c r="A23" s="1" t="n">
        <v>339</v>
      </c>
      <c r="B23" s="1" t="s">
        <v>108</v>
      </c>
      <c r="C23" s="5" t="n">
        <v>342.5</v>
      </c>
      <c r="D23" s="5" t="n">
        <v>490.4</v>
      </c>
      <c r="E23" s="1" t="n">
        <v>714943.2</v>
      </c>
      <c r="F23" s="1" t="n">
        <v>4583050.17</v>
      </c>
      <c r="G23" s="1"/>
      <c r="H23" s="1"/>
      <c r="I23" s="1"/>
      <c r="J23" s="1"/>
      <c r="K23" s="1"/>
      <c r="L23" s="1"/>
      <c r="M23" s="1" t="s">
        <v>41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 t="s">
        <v>40</v>
      </c>
      <c r="Y23" s="1"/>
      <c r="Z23" s="1"/>
      <c r="AA23" s="1"/>
      <c r="AB23" s="1"/>
      <c r="AC23" s="1"/>
      <c r="AD23" s="1"/>
      <c r="AE23" s="1"/>
      <c r="AF23" s="1" t="n">
        <v>0.5411</v>
      </c>
      <c r="AG23" s="1" t="s">
        <v>42</v>
      </c>
      <c r="AH23" s="1"/>
      <c r="AI23" s="1"/>
      <c r="AJ23" s="1"/>
      <c r="AK23" s="1" t="n">
        <v>694</v>
      </c>
      <c r="AL23" s="6" t="s">
        <v>109</v>
      </c>
      <c r="AM23" s="6" t="s">
        <v>110</v>
      </c>
    </row>
    <row r="24" customFormat="false" ht="12.75" hidden="false" customHeight="false" outlineLevel="0" collapsed="false">
      <c r="A24" s="1" t="n">
        <v>340</v>
      </c>
      <c r="B24" s="1" t="s">
        <v>111</v>
      </c>
      <c r="C24" s="5" t="n">
        <v>352</v>
      </c>
      <c r="D24" s="5" t="n">
        <v>498</v>
      </c>
      <c r="E24" s="1" t="n">
        <v>724365.72</v>
      </c>
      <c r="F24" s="1" t="n">
        <v>4590744.44</v>
      </c>
      <c r="G24" s="1"/>
      <c r="H24" s="1"/>
      <c r="I24" s="1" t="s">
        <v>40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 t="n">
        <v>6.1156</v>
      </c>
      <c r="AC24" s="1" t="n">
        <v>6.1156</v>
      </c>
      <c r="AD24" s="1"/>
      <c r="AE24" s="1"/>
      <c r="AF24" s="1"/>
      <c r="AG24" s="1" t="n">
        <v>600</v>
      </c>
      <c r="AH24" s="1" t="n">
        <v>600</v>
      </c>
      <c r="AI24" s="1"/>
      <c r="AJ24" s="1"/>
      <c r="AK24" s="1"/>
      <c r="AL24" s="6" t="s">
        <v>112</v>
      </c>
      <c r="AM24" s="6" t="s">
        <v>113</v>
      </c>
    </row>
    <row r="25" customFormat="false" ht="12.75" hidden="false" customHeight="false" outlineLevel="0" collapsed="false">
      <c r="A25" s="1" t="n">
        <v>344</v>
      </c>
      <c r="B25" s="1" t="s">
        <v>114</v>
      </c>
      <c r="C25" s="5" t="n">
        <v>346.5</v>
      </c>
      <c r="D25" s="5" t="n">
        <v>498.5</v>
      </c>
      <c r="E25" s="1" t="n">
        <v>718861.41</v>
      </c>
      <c r="F25" s="1" t="n">
        <v>4591189.18</v>
      </c>
      <c r="G25" s="1"/>
      <c r="H25" s="1"/>
      <c r="I25" s="1"/>
      <c r="J25" s="1"/>
      <c r="K25" s="1"/>
      <c r="L25" s="1"/>
      <c r="M25" s="1" t="s">
        <v>105</v>
      </c>
      <c r="N25" s="1" t="s">
        <v>40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n">
        <v>1.5493</v>
      </c>
      <c r="AG25" s="1" t="s">
        <v>42</v>
      </c>
      <c r="AH25" s="1"/>
      <c r="AI25" s="1"/>
      <c r="AJ25" s="1"/>
      <c r="AK25" s="1" t="n">
        <v>744</v>
      </c>
      <c r="AL25" s="6" t="s">
        <v>115</v>
      </c>
      <c r="AM25" s="6" t="s">
        <v>116</v>
      </c>
    </row>
    <row r="26" customFormat="false" ht="12.75" hidden="false" customHeight="false" outlineLevel="0" collapsed="false">
      <c r="A26" s="1" t="n">
        <v>350</v>
      </c>
      <c r="B26" s="1" t="s">
        <v>117</v>
      </c>
      <c r="C26" s="5" t="n">
        <v>319.7</v>
      </c>
      <c r="D26" s="5" t="n">
        <v>492.7</v>
      </c>
      <c r="E26" s="1" t="n">
        <v>692123.81</v>
      </c>
      <c r="F26" s="1" t="n">
        <v>4585121.29</v>
      </c>
      <c r="G26" s="1"/>
      <c r="H26" s="1"/>
      <c r="I26" s="1" t="s">
        <v>4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 t="n">
        <v>9.8414</v>
      </c>
      <c r="AC26" s="1" t="n">
        <v>9.8414</v>
      </c>
      <c r="AD26" s="1"/>
      <c r="AE26" s="1"/>
      <c r="AF26" s="1"/>
      <c r="AG26" s="1" t="n">
        <v>651</v>
      </c>
      <c r="AH26" s="1" t="n">
        <v>651</v>
      </c>
      <c r="AI26" s="1"/>
      <c r="AJ26" s="1"/>
      <c r="AK26" s="1"/>
      <c r="AL26" s="6" t="s">
        <v>118</v>
      </c>
      <c r="AM26" s="6" t="s">
        <v>119</v>
      </c>
    </row>
    <row r="27" customFormat="false" ht="12.75" hidden="false" customHeight="false" outlineLevel="0" collapsed="false">
      <c r="A27" s="1" t="n">
        <v>353</v>
      </c>
      <c r="B27" s="1" t="s">
        <v>120</v>
      </c>
      <c r="C27" s="5" t="n">
        <v>319.2</v>
      </c>
      <c r="D27" s="5" t="n">
        <v>496.4</v>
      </c>
      <c r="E27" s="1" t="n">
        <v>691586.8</v>
      </c>
      <c r="F27" s="1" t="n">
        <v>4588815.6</v>
      </c>
      <c r="G27" s="1"/>
      <c r="H27" s="1"/>
      <c r="I27" s="1" t="s">
        <v>4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 t="n">
        <v>26.8163</v>
      </c>
      <c r="AC27" s="1" t="n">
        <v>26.8163</v>
      </c>
      <c r="AD27" s="1"/>
      <c r="AE27" s="1"/>
      <c r="AF27" s="1"/>
      <c r="AG27" s="1" t="n">
        <v>512</v>
      </c>
      <c r="AH27" s="1" t="n">
        <v>512</v>
      </c>
      <c r="AI27" s="1"/>
      <c r="AJ27" s="1"/>
      <c r="AK27" s="1"/>
      <c r="AL27" s="6" t="s">
        <v>121</v>
      </c>
      <c r="AM27" s="6" t="s">
        <v>119</v>
      </c>
    </row>
    <row r="28" customFormat="false" ht="12.75" hidden="false" customHeight="false" outlineLevel="0" collapsed="false">
      <c r="A28" s="1" t="n">
        <v>357</v>
      </c>
      <c r="B28" s="1" t="s">
        <v>122</v>
      </c>
      <c r="C28" s="5" t="n">
        <v>321</v>
      </c>
      <c r="D28" s="5" t="n">
        <v>472.9</v>
      </c>
      <c r="E28" s="1" t="n">
        <v>693621.7</v>
      </c>
      <c r="F28" s="1" t="n">
        <v>4565337.85</v>
      </c>
      <c r="G28" s="1"/>
      <c r="H28" s="1"/>
      <c r="I28" s="1" t="s">
        <v>4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 t="n">
        <v>15.2986</v>
      </c>
      <c r="AC28" s="1" t="n">
        <v>15.2986</v>
      </c>
      <c r="AD28" s="1"/>
      <c r="AE28" s="1"/>
      <c r="AF28" s="1"/>
      <c r="AG28" s="1" t="n">
        <v>720</v>
      </c>
      <c r="AH28" s="1" t="n">
        <v>720</v>
      </c>
      <c r="AI28" s="1"/>
      <c r="AJ28" s="1"/>
      <c r="AK28" s="1"/>
      <c r="AL28" s="6" t="s">
        <v>123</v>
      </c>
      <c r="AM28" s="6" t="s">
        <v>124</v>
      </c>
    </row>
    <row r="29" customFormat="false" ht="12.75" hidden="false" customHeight="false" outlineLevel="0" collapsed="false">
      <c r="A29" s="1" t="n">
        <v>358</v>
      </c>
      <c r="B29" s="1" t="s">
        <v>125</v>
      </c>
      <c r="C29" s="5" t="n">
        <v>313.8</v>
      </c>
      <c r="D29" s="5" t="n">
        <v>488.5</v>
      </c>
      <c r="E29" s="1" t="n">
        <v>686267</v>
      </c>
      <c r="F29" s="1" t="n">
        <v>4580862.96</v>
      </c>
      <c r="G29" s="1"/>
      <c r="H29" s="1"/>
      <c r="I29" s="1" t="s">
        <v>40</v>
      </c>
      <c r="J29" s="1"/>
      <c r="K29" s="1"/>
      <c r="L29" s="1" t="s">
        <v>40</v>
      </c>
      <c r="M29" s="1" t="s">
        <v>66</v>
      </c>
      <c r="N29" s="1"/>
      <c r="O29" s="1" t="s">
        <v>40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 t="n">
        <v>7.7017</v>
      </c>
      <c r="AC29" s="1" t="s">
        <v>42</v>
      </c>
      <c r="AD29" s="1" t="n">
        <v>7.7017</v>
      </c>
      <c r="AE29" s="1"/>
      <c r="AF29" s="1"/>
      <c r="AG29" s="1" t="n">
        <v>710</v>
      </c>
      <c r="AH29" s="1"/>
      <c r="AI29" s="1" t="n">
        <v>710</v>
      </c>
      <c r="AJ29" s="1"/>
      <c r="AK29" s="1"/>
      <c r="AL29" s="6" t="s">
        <v>126</v>
      </c>
      <c r="AM29" s="6" t="s">
        <v>127</v>
      </c>
    </row>
    <row r="30" customFormat="false" ht="12.75" hidden="false" customHeight="false" outlineLevel="0" collapsed="false">
      <c r="A30" s="1" t="n">
        <v>359</v>
      </c>
      <c r="B30" s="1" t="s">
        <v>128</v>
      </c>
      <c r="C30" s="5" t="n">
        <v>327.3</v>
      </c>
      <c r="D30" s="5" t="n">
        <v>492</v>
      </c>
      <c r="E30" s="1" t="n">
        <v>699729.5</v>
      </c>
      <c r="F30" s="1" t="n">
        <v>4584497.59</v>
      </c>
      <c r="G30" s="1"/>
      <c r="H30" s="1"/>
      <c r="I30" s="1" t="s">
        <v>4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 t="n">
        <v>10.9068</v>
      </c>
      <c r="AC30" s="1" t="n">
        <v>10.9068</v>
      </c>
      <c r="AD30" s="1"/>
      <c r="AE30" s="1"/>
      <c r="AF30" s="1"/>
      <c r="AG30" s="1" t="n">
        <v>978</v>
      </c>
      <c r="AH30" s="1" t="n">
        <v>978</v>
      </c>
      <c r="AI30" s="1"/>
      <c r="AJ30" s="1"/>
      <c r="AK30" s="1"/>
      <c r="AL30" s="6" t="s">
        <v>129</v>
      </c>
      <c r="AM30" s="6" t="s">
        <v>130</v>
      </c>
    </row>
    <row r="31" customFormat="false" ht="12.75" hidden="false" customHeight="false" outlineLevel="0" collapsed="false">
      <c r="A31" s="1" t="n">
        <v>364</v>
      </c>
      <c r="B31" s="1" t="s">
        <v>131</v>
      </c>
      <c r="C31" s="5" t="n">
        <v>314.6</v>
      </c>
      <c r="D31" s="5" t="n">
        <v>480.4</v>
      </c>
      <c r="E31" s="1" t="n">
        <v>687147.91</v>
      </c>
      <c r="F31" s="1" t="n">
        <v>4572772.51</v>
      </c>
      <c r="G31" s="1"/>
      <c r="H31" s="1"/>
      <c r="I31" s="1" t="s">
        <v>40</v>
      </c>
      <c r="J31" s="1"/>
      <c r="K31" s="1" t="s">
        <v>40</v>
      </c>
      <c r="L31" s="1" t="s">
        <v>40</v>
      </c>
      <c r="M31" s="1" t="s">
        <v>66</v>
      </c>
      <c r="N31" s="1"/>
      <c r="O31" s="1" t="s">
        <v>40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 t="n">
        <v>8.4939</v>
      </c>
      <c r="AC31" s="1" t="s">
        <v>42</v>
      </c>
      <c r="AD31" s="1" t="n">
        <v>8.4939</v>
      </c>
      <c r="AE31" s="1"/>
      <c r="AF31" s="1"/>
      <c r="AG31" s="1" t="n">
        <v>555</v>
      </c>
      <c r="AH31" s="1"/>
      <c r="AI31" s="1" t="n">
        <v>555</v>
      </c>
      <c r="AJ31" s="1"/>
      <c r="AK31" s="1"/>
      <c r="AL31" s="6" t="s">
        <v>132</v>
      </c>
      <c r="AM31" s="6" t="s">
        <v>133</v>
      </c>
    </row>
    <row r="32" customFormat="false" ht="12.75" hidden="false" customHeight="false" outlineLevel="0" collapsed="false">
      <c r="A32" s="1" t="n">
        <v>367</v>
      </c>
      <c r="B32" s="1" t="s">
        <v>134</v>
      </c>
      <c r="C32" s="5" t="n">
        <v>308.9</v>
      </c>
      <c r="D32" s="5" t="n">
        <v>471.3</v>
      </c>
      <c r="E32" s="1" t="n">
        <v>681539.96</v>
      </c>
      <c r="F32" s="1" t="n">
        <v>4563617.32</v>
      </c>
      <c r="G32" s="1"/>
      <c r="H32" s="1"/>
      <c r="I32" s="1" t="s">
        <v>4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 t="n">
        <v>11.0187</v>
      </c>
      <c r="AC32" s="1"/>
      <c r="AD32" s="1" t="n">
        <v>11.0187</v>
      </c>
      <c r="AE32" s="1"/>
      <c r="AF32" s="1"/>
      <c r="AG32" s="1" t="n">
        <v>500</v>
      </c>
      <c r="AH32" s="1" t="n">
        <v>500</v>
      </c>
      <c r="AI32" s="1"/>
      <c r="AJ32" s="1"/>
      <c r="AK32" s="1"/>
      <c r="AL32" s="6" t="s">
        <v>135</v>
      </c>
      <c r="AM32" s="6" t="s">
        <v>136</v>
      </c>
    </row>
    <row r="33" customFormat="false" ht="12.75" hidden="false" customHeight="false" outlineLevel="0" collapsed="false">
      <c r="A33" s="1" t="n">
        <v>373</v>
      </c>
      <c r="B33" s="1" t="s">
        <v>137</v>
      </c>
      <c r="C33" s="5" t="n">
        <v>311.5</v>
      </c>
      <c r="D33" s="5" t="n">
        <v>471.3</v>
      </c>
      <c r="E33" s="1" t="n">
        <v>684139.45</v>
      </c>
      <c r="F33" s="1" t="n">
        <v>4563643.28</v>
      </c>
      <c r="G33" s="1"/>
      <c r="H33" s="1"/>
      <c r="I33" s="1"/>
      <c r="J33" s="1"/>
      <c r="K33" s="1"/>
      <c r="L33" s="1"/>
      <c r="M33" s="1" t="s">
        <v>138</v>
      </c>
      <c r="N33" s="1"/>
      <c r="O33" s="1"/>
      <c r="P33" s="1" t="s">
        <v>40</v>
      </c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42</v>
      </c>
      <c r="AH33" s="1"/>
      <c r="AI33" s="1"/>
      <c r="AJ33" s="1"/>
      <c r="AK33" s="1" t="n">
        <v>530</v>
      </c>
      <c r="AL33" s="6" t="s">
        <v>139</v>
      </c>
      <c r="AM33" s="6" t="s">
        <v>140</v>
      </c>
    </row>
    <row r="34" customFormat="false" ht="12.75" hidden="false" customHeight="false" outlineLevel="0" collapsed="false">
      <c r="A34" s="1" t="n">
        <v>374</v>
      </c>
      <c r="B34" s="1" t="s">
        <v>141</v>
      </c>
      <c r="C34" s="5" t="n">
        <v>314.7</v>
      </c>
      <c r="D34" s="5" t="n">
        <v>477.5</v>
      </c>
      <c r="E34" s="1" t="n">
        <v>687276.89</v>
      </c>
      <c r="F34" s="1" t="n">
        <v>4569874.06</v>
      </c>
      <c r="G34" s="1"/>
      <c r="H34" s="1"/>
      <c r="I34" s="1" t="s">
        <v>40</v>
      </c>
      <c r="J34" s="1"/>
      <c r="K34" s="1"/>
      <c r="L34" s="1" t="s">
        <v>40</v>
      </c>
      <c r="M34" s="1" t="s">
        <v>66</v>
      </c>
      <c r="N34" s="1"/>
      <c r="O34" s="1" t="s">
        <v>40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 t="n">
        <v>1.4067</v>
      </c>
      <c r="AC34" s="1"/>
      <c r="AD34" s="1" t="n">
        <v>1.4067</v>
      </c>
      <c r="AE34" s="1"/>
      <c r="AF34" s="1"/>
      <c r="AG34" s="1" t="n">
        <v>560</v>
      </c>
      <c r="AH34" s="1"/>
      <c r="AI34" s="1" t="n">
        <v>560</v>
      </c>
      <c r="AJ34" s="1"/>
      <c r="AK34" s="1"/>
      <c r="AL34" s="6" t="s">
        <v>142</v>
      </c>
      <c r="AM34" s="6" t="s">
        <v>143</v>
      </c>
    </row>
    <row r="35" customFormat="false" ht="12.75" hidden="false" customHeight="false" outlineLevel="0" collapsed="false">
      <c r="A35" s="1" t="n">
        <v>377</v>
      </c>
      <c r="B35" s="1" t="s">
        <v>144</v>
      </c>
      <c r="C35" s="5" t="n">
        <v>309.1</v>
      </c>
      <c r="D35" s="5" t="n">
        <v>490.5</v>
      </c>
      <c r="E35" s="1" t="n">
        <v>681547.88</v>
      </c>
      <c r="F35" s="1" t="n">
        <v>4582815.48</v>
      </c>
      <c r="G35" s="1"/>
      <c r="H35" s="1"/>
      <c r="I35" s="1"/>
      <c r="J35" s="1"/>
      <c r="K35" s="1" t="s">
        <v>40</v>
      </c>
      <c r="L35" s="1"/>
      <c r="M35" s="1" t="s">
        <v>41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 t="s">
        <v>40</v>
      </c>
      <c r="Y35" s="1"/>
      <c r="Z35" s="1"/>
      <c r="AA35" s="1"/>
      <c r="AB35" s="1"/>
      <c r="AC35" s="1"/>
      <c r="AD35" s="1"/>
      <c r="AE35" s="1"/>
      <c r="AF35" s="1" t="n">
        <v>8.1491</v>
      </c>
      <c r="AG35" s="1" t="s">
        <v>42</v>
      </c>
      <c r="AH35" s="1"/>
      <c r="AI35" s="1"/>
      <c r="AJ35" s="1"/>
      <c r="AK35" s="1" t="n">
        <v>590</v>
      </c>
      <c r="AL35" s="6" t="s">
        <v>145</v>
      </c>
      <c r="AM35" s="6" t="s">
        <v>146</v>
      </c>
    </row>
    <row r="36" customFormat="false" ht="12.75" hidden="false" customHeight="false" outlineLevel="0" collapsed="false">
      <c r="A36" s="1" t="n">
        <v>381</v>
      </c>
      <c r="B36" s="1" t="s">
        <v>147</v>
      </c>
      <c r="C36" s="5" t="n">
        <v>310.4</v>
      </c>
      <c r="D36" s="5" t="n">
        <v>477.6</v>
      </c>
      <c r="E36" s="1" t="n">
        <v>682976.72</v>
      </c>
      <c r="F36" s="1" t="n">
        <v>4569931.05</v>
      </c>
      <c r="G36" s="1"/>
      <c r="H36" s="1"/>
      <c r="I36" s="1"/>
      <c r="J36" s="1"/>
      <c r="K36" s="1"/>
      <c r="L36" s="1"/>
      <c r="M36" s="1" t="s">
        <v>105</v>
      </c>
      <c r="N36" s="1" t="s">
        <v>40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 t="s">
        <v>42</v>
      </c>
      <c r="AC36" s="1"/>
      <c r="AD36" s="1"/>
      <c r="AE36" s="1"/>
      <c r="AF36" s="1" t="n">
        <v>3.8619</v>
      </c>
      <c r="AG36" s="1" t="s">
        <v>42</v>
      </c>
      <c r="AH36" s="1"/>
      <c r="AI36" s="1"/>
      <c r="AJ36" s="1"/>
      <c r="AK36" s="1" t="n">
        <v>519</v>
      </c>
      <c r="AL36" s="6" t="s">
        <v>148</v>
      </c>
      <c r="AM36" s="6" t="s">
        <v>149</v>
      </c>
    </row>
    <row r="37" customFormat="false" ht="12.75" hidden="false" customHeight="false" outlineLevel="0" collapsed="false">
      <c r="A37" s="1" t="n">
        <v>382</v>
      </c>
      <c r="B37" s="1" t="s">
        <v>150</v>
      </c>
      <c r="C37" s="5" t="n">
        <v>310.7</v>
      </c>
      <c r="D37" s="5" t="n">
        <v>474.9</v>
      </c>
      <c r="E37" s="1" t="n">
        <v>683303.65</v>
      </c>
      <c r="F37" s="1" t="n">
        <v>4567234.58</v>
      </c>
      <c r="G37" s="1"/>
      <c r="H37" s="1"/>
      <c r="I37" s="1"/>
      <c r="J37" s="1"/>
      <c r="K37" s="1"/>
      <c r="L37" s="1"/>
      <c r="M37" s="1" t="s">
        <v>105</v>
      </c>
      <c r="N37" s="1" t="s">
        <v>40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n">
        <v>6.1466</v>
      </c>
      <c r="AG37" s="1" t="s">
        <v>42</v>
      </c>
      <c r="AH37" s="1"/>
      <c r="AI37" s="1"/>
      <c r="AJ37" s="1"/>
      <c r="AK37" s="1" t="n">
        <v>360</v>
      </c>
      <c r="AL37" s="6" t="s">
        <v>151</v>
      </c>
      <c r="AM37" s="6" t="s">
        <v>149</v>
      </c>
    </row>
    <row r="38" customFormat="false" ht="12.75" hidden="false" customHeight="false" outlineLevel="0" collapsed="false">
      <c r="A38" s="1" t="n">
        <v>386</v>
      </c>
      <c r="B38" s="1" t="s">
        <v>152</v>
      </c>
      <c r="C38" s="5" t="n">
        <v>317</v>
      </c>
      <c r="D38" s="5" t="n">
        <v>483.8</v>
      </c>
      <c r="E38" s="1" t="n">
        <v>689513.45</v>
      </c>
      <c r="F38" s="1" t="n">
        <v>4576195.88</v>
      </c>
      <c r="G38" s="1"/>
      <c r="H38" s="1"/>
      <c r="I38" s="1" t="s">
        <v>40</v>
      </c>
      <c r="J38" s="1"/>
      <c r="K38" s="1"/>
      <c r="L38" s="1" t="s">
        <v>40</v>
      </c>
      <c r="M38" s="1" t="s">
        <v>66</v>
      </c>
      <c r="N38" s="1"/>
      <c r="O38" s="1" t="s">
        <v>40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 t="n">
        <v>12.8578</v>
      </c>
      <c r="AC38" s="1"/>
      <c r="AD38" s="1" t="n">
        <v>12.8578</v>
      </c>
      <c r="AE38" s="1"/>
      <c r="AF38" s="1"/>
      <c r="AG38" s="1" t="n">
        <v>900</v>
      </c>
      <c r="AH38" s="1"/>
      <c r="AI38" s="1" t="n">
        <v>900</v>
      </c>
      <c r="AJ38" s="1"/>
      <c r="AK38" s="1"/>
      <c r="AL38" s="6" t="s">
        <v>153</v>
      </c>
      <c r="AM38" s="6" t="s">
        <v>154</v>
      </c>
    </row>
    <row r="39" customFormat="false" ht="12.75" hidden="false" customHeight="false" outlineLevel="0" collapsed="false">
      <c r="A39" s="1" t="n">
        <v>387</v>
      </c>
      <c r="B39" s="1" t="s">
        <v>155</v>
      </c>
      <c r="C39" s="5" t="n">
        <v>319.3</v>
      </c>
      <c r="D39" s="5" t="n">
        <v>484.8</v>
      </c>
      <c r="E39" s="1" t="n">
        <v>691803.02</v>
      </c>
      <c r="F39" s="1" t="n">
        <v>4577218.72</v>
      </c>
      <c r="G39" s="1"/>
      <c r="H39" s="1"/>
      <c r="I39" s="1" t="s">
        <v>40</v>
      </c>
      <c r="J39" s="1"/>
      <c r="K39" s="1" t="s">
        <v>40</v>
      </c>
      <c r="L39" s="1" t="s">
        <v>40</v>
      </c>
      <c r="M39" s="1" t="s">
        <v>66</v>
      </c>
      <c r="N39" s="1"/>
      <c r="O39" s="1" t="s">
        <v>40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 t="n">
        <v>12.3546</v>
      </c>
      <c r="AC39" s="1"/>
      <c r="AD39" s="1" t="n">
        <v>12.3546</v>
      </c>
      <c r="AE39" s="1"/>
      <c r="AF39" s="1"/>
      <c r="AG39" s="1" t="n">
        <v>851</v>
      </c>
      <c r="AH39" s="1"/>
      <c r="AI39" s="1" t="n">
        <v>851</v>
      </c>
      <c r="AJ39" s="1"/>
      <c r="AK39" s="1"/>
      <c r="AL39" s="6" t="s">
        <v>156</v>
      </c>
      <c r="AM39" s="6" t="s">
        <v>157</v>
      </c>
    </row>
    <row r="40" customFormat="false" ht="12.75" hidden="false" customHeight="false" outlineLevel="0" collapsed="false">
      <c r="A40" s="1" t="n">
        <v>388</v>
      </c>
      <c r="B40" s="1" t="s">
        <v>158</v>
      </c>
      <c r="C40" s="5" t="n">
        <v>317.6</v>
      </c>
      <c r="D40" s="5" t="n">
        <v>384.4</v>
      </c>
      <c r="E40" s="1" t="n">
        <v>692651.004</v>
      </c>
      <c r="F40" s="1" t="n">
        <v>4576804.801</v>
      </c>
      <c r="G40" s="1"/>
      <c r="H40" s="1"/>
      <c r="I40" s="1"/>
      <c r="J40" s="1"/>
      <c r="K40" s="1"/>
      <c r="L40" s="1"/>
      <c r="M40" s="1" t="s">
        <v>41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 t="s">
        <v>40</v>
      </c>
      <c r="Y40" s="1"/>
      <c r="Z40" s="1"/>
      <c r="AA40" s="1"/>
      <c r="AB40" s="1"/>
      <c r="AC40" s="1"/>
      <c r="AD40" s="1"/>
      <c r="AE40" s="1"/>
      <c r="AF40" s="1" t="n">
        <v>8.0865</v>
      </c>
      <c r="AG40" s="1" t="s">
        <v>42</v>
      </c>
      <c r="AH40" s="1"/>
      <c r="AI40" s="1"/>
      <c r="AJ40" s="1"/>
      <c r="AK40" s="1" t="n">
        <v>740</v>
      </c>
      <c r="AL40" s="6" t="s">
        <v>159</v>
      </c>
      <c r="AM40" s="6" t="s">
        <v>160</v>
      </c>
    </row>
    <row r="41" customFormat="false" ht="12.75" hidden="false" customHeight="false" outlineLevel="0" collapsed="false">
      <c r="A41" s="1" t="n">
        <v>390</v>
      </c>
      <c r="B41" s="1" t="s">
        <v>161</v>
      </c>
      <c r="C41" s="5" t="n">
        <v>324.2</v>
      </c>
      <c r="D41" s="5" t="n">
        <v>491.6</v>
      </c>
      <c r="E41" s="1" t="n">
        <v>696634.04</v>
      </c>
      <c r="F41" s="1" t="n">
        <v>4584066.59</v>
      </c>
      <c r="G41" s="1"/>
      <c r="H41" s="1"/>
      <c r="I41" s="1"/>
      <c r="J41" s="1"/>
      <c r="K41" s="1"/>
      <c r="L41" s="1"/>
      <c r="M41" s="1" t="s">
        <v>162</v>
      </c>
      <c r="N41" s="1"/>
      <c r="O41" s="1"/>
      <c r="P41" s="1"/>
      <c r="Q41" s="1"/>
      <c r="R41" s="1" t="s">
        <v>40</v>
      </c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n">
        <v>2.9118</v>
      </c>
      <c r="AG41" s="1" t="s">
        <v>42</v>
      </c>
      <c r="AH41" s="1"/>
      <c r="AI41" s="1"/>
      <c r="AJ41" s="1"/>
      <c r="AK41" s="1" t="n">
        <v>720</v>
      </c>
      <c r="AL41" s="6" t="s">
        <v>163</v>
      </c>
      <c r="AM41" s="6" t="s">
        <v>164</v>
      </c>
    </row>
    <row r="42" customFormat="false" ht="12.75" hidden="false" customHeight="false" outlineLevel="0" collapsed="false">
      <c r="A42" s="1" t="n">
        <v>392</v>
      </c>
      <c r="B42" s="1" t="s">
        <v>165</v>
      </c>
      <c r="C42" s="5" t="n">
        <v>327.2</v>
      </c>
      <c r="D42" s="5" t="n">
        <v>487.5</v>
      </c>
      <c r="E42" s="1" t="n">
        <v>699674.6</v>
      </c>
      <c r="F42" s="1" t="n">
        <v>4579997.34</v>
      </c>
      <c r="G42" s="1"/>
      <c r="H42" s="1"/>
      <c r="I42" s="1"/>
      <c r="J42" s="1"/>
      <c r="K42" s="1"/>
      <c r="L42" s="1"/>
      <c r="M42" s="1" t="s">
        <v>162</v>
      </c>
      <c r="N42" s="1"/>
      <c r="O42" s="1"/>
      <c r="P42" s="1"/>
      <c r="Q42" s="1"/>
      <c r="R42" s="1" t="s">
        <v>40</v>
      </c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n">
        <v>2.4666</v>
      </c>
      <c r="AG42" s="1" t="s">
        <v>42</v>
      </c>
      <c r="AH42" s="1"/>
      <c r="AI42" s="1"/>
      <c r="AJ42" s="1"/>
      <c r="AK42" s="1" t="n">
        <v>780</v>
      </c>
      <c r="AL42" s="6" t="s">
        <v>166</v>
      </c>
      <c r="AM42" s="6" t="s">
        <v>167</v>
      </c>
    </row>
    <row r="43" customFormat="false" ht="12.75" hidden="false" customHeight="false" outlineLevel="0" collapsed="false">
      <c r="A43" s="1" t="n">
        <v>393</v>
      </c>
      <c r="B43" s="1" t="s">
        <v>168</v>
      </c>
      <c r="C43" s="5" t="n">
        <v>332.5</v>
      </c>
      <c r="D43" s="5" t="n">
        <v>482.3</v>
      </c>
      <c r="E43" s="1" t="n">
        <v>705025.8</v>
      </c>
      <c r="F43" s="1" t="n">
        <v>4574851.24</v>
      </c>
      <c r="G43" s="1"/>
      <c r="H43" s="1"/>
      <c r="I43" s="1" t="s">
        <v>40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 t="n">
        <v>13.1254</v>
      </c>
      <c r="AC43" s="1" t="n">
        <v>13.1254</v>
      </c>
      <c r="AD43" s="1"/>
      <c r="AE43" s="1"/>
      <c r="AF43" s="1"/>
      <c r="AG43" s="1" t="n">
        <v>675</v>
      </c>
      <c r="AH43" s="1" t="n">
        <v>675</v>
      </c>
      <c r="AI43" s="1"/>
      <c r="AJ43" s="1"/>
      <c r="AK43" s="1"/>
      <c r="AL43" s="6" t="s">
        <v>169</v>
      </c>
      <c r="AM43" s="6" t="s">
        <v>170</v>
      </c>
    </row>
    <row r="44" customFormat="false" ht="12.75" hidden="false" customHeight="false" outlineLevel="0" collapsed="false">
      <c r="A44" s="1" t="n">
        <v>394</v>
      </c>
      <c r="B44" s="1" t="s">
        <v>171</v>
      </c>
      <c r="C44" s="5" t="n">
        <v>331.8</v>
      </c>
      <c r="D44" s="5" t="n">
        <v>482.2</v>
      </c>
      <c r="E44" s="1" t="n">
        <v>704326.91</v>
      </c>
      <c r="F44" s="1" t="n">
        <v>4574744.26</v>
      </c>
      <c r="G44" s="1"/>
      <c r="H44" s="1"/>
      <c r="I44" s="1"/>
      <c r="J44" s="1"/>
      <c r="K44" s="1"/>
      <c r="L44" s="1"/>
      <c r="M44" s="1" t="s">
        <v>41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 t="s">
        <v>40</v>
      </c>
      <c r="Y44" s="1"/>
      <c r="Z44" s="1"/>
      <c r="AA44" s="1"/>
      <c r="AB44" s="1"/>
      <c r="AC44" s="1"/>
      <c r="AD44" s="1"/>
      <c r="AE44" s="1"/>
      <c r="AF44" s="1" t="n">
        <v>3.1431</v>
      </c>
      <c r="AG44" s="1" t="s">
        <v>42</v>
      </c>
      <c r="AH44" s="1"/>
      <c r="AI44" s="1"/>
      <c r="AJ44" s="1"/>
      <c r="AK44" s="1" t="n">
        <v>760</v>
      </c>
      <c r="AL44" s="6" t="s">
        <v>172</v>
      </c>
      <c r="AM44" s="6" t="s">
        <v>173</v>
      </c>
    </row>
    <row r="45" customFormat="false" ht="12.75" hidden="false" customHeight="false" outlineLevel="0" collapsed="false">
      <c r="A45" s="1" t="n">
        <v>400</v>
      </c>
      <c r="B45" s="1" t="s">
        <v>174</v>
      </c>
      <c r="C45" s="5" t="n">
        <v>331.2</v>
      </c>
      <c r="D45" s="5" t="n">
        <v>494.9</v>
      </c>
      <c r="E45" s="1" t="n">
        <v>703599.79</v>
      </c>
      <c r="F45" s="1" t="n">
        <v>4587436.21</v>
      </c>
      <c r="G45" s="1"/>
      <c r="H45" s="1"/>
      <c r="I45" s="1"/>
      <c r="J45" s="1"/>
      <c r="K45" s="1"/>
      <c r="L45" s="1"/>
      <c r="M45" s="1" t="s">
        <v>41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 t="s">
        <v>40</v>
      </c>
      <c r="Y45" s="1"/>
      <c r="Z45" s="1"/>
      <c r="AA45" s="1"/>
      <c r="AB45" s="1"/>
      <c r="AC45" s="1"/>
      <c r="AD45" s="1"/>
      <c r="AE45" s="1"/>
      <c r="AF45" s="1" t="n">
        <v>6.3605</v>
      </c>
      <c r="AG45" s="1" t="s">
        <v>42</v>
      </c>
      <c r="AH45" s="1"/>
      <c r="AI45" s="1"/>
      <c r="AJ45" s="1"/>
      <c r="AK45" s="1" t="n">
        <v>720</v>
      </c>
      <c r="AL45" s="6" t="s">
        <v>175</v>
      </c>
      <c r="AM45" s="6" t="s">
        <v>176</v>
      </c>
    </row>
    <row r="46" customFormat="false" ht="12.75" hidden="false" customHeight="false" outlineLevel="0" collapsed="false">
      <c r="A46" s="1" t="n">
        <v>404</v>
      </c>
      <c r="B46" s="1" t="s">
        <v>177</v>
      </c>
      <c r="C46" s="5" t="n">
        <v>333.1</v>
      </c>
      <c r="D46" s="5" t="n">
        <v>493</v>
      </c>
      <c r="E46" s="1" t="n">
        <v>705518.54</v>
      </c>
      <c r="F46" s="1" t="n">
        <v>4585555.57</v>
      </c>
      <c r="G46" s="1"/>
      <c r="H46" s="1"/>
      <c r="I46" s="1"/>
      <c r="J46" s="1"/>
      <c r="K46" s="1"/>
      <c r="L46" s="1"/>
      <c r="M46" s="1" t="s">
        <v>41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 t="s">
        <v>40</v>
      </c>
      <c r="Y46" s="1"/>
      <c r="Z46" s="1"/>
      <c r="AA46" s="1"/>
      <c r="AB46" s="1"/>
      <c r="AC46" s="1"/>
      <c r="AD46" s="1"/>
      <c r="AE46" s="1"/>
      <c r="AF46" s="1" t="n">
        <v>5.548</v>
      </c>
      <c r="AG46" s="1" t="s">
        <v>42</v>
      </c>
      <c r="AH46" s="1"/>
      <c r="AI46" s="1"/>
      <c r="AJ46" s="1"/>
      <c r="AK46" s="1" t="n">
        <v>720</v>
      </c>
      <c r="AL46" s="6" t="s">
        <v>178</v>
      </c>
      <c r="AM46" s="6" t="s">
        <v>179</v>
      </c>
    </row>
    <row r="47" customFormat="false" ht="12.75" hidden="false" customHeight="false" outlineLevel="0" collapsed="false">
      <c r="A47" s="1" t="n">
        <v>405</v>
      </c>
      <c r="B47" s="1" t="s">
        <v>180</v>
      </c>
      <c r="C47" s="5" t="n">
        <v>325.7</v>
      </c>
      <c r="D47" s="5" t="n">
        <v>499.6</v>
      </c>
      <c r="E47" s="1" t="n">
        <v>698053.55</v>
      </c>
      <c r="F47" s="1" t="n">
        <v>4592080.25</v>
      </c>
      <c r="G47" s="1"/>
      <c r="H47" s="1"/>
      <c r="I47" s="1"/>
      <c r="J47" s="1"/>
      <c r="K47" s="1"/>
      <c r="L47" s="1"/>
      <c r="M47" s="1" t="s">
        <v>105</v>
      </c>
      <c r="N47" s="1" t="s">
        <v>40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n">
        <v>4.3693</v>
      </c>
      <c r="AG47" s="1" t="s">
        <v>42</v>
      </c>
      <c r="AH47" s="1"/>
      <c r="AI47" s="1"/>
      <c r="AJ47" s="1"/>
      <c r="AK47" s="1" t="n">
        <v>533</v>
      </c>
      <c r="AL47" s="6" t="s">
        <v>181</v>
      </c>
      <c r="AM47" s="6" t="s">
        <v>182</v>
      </c>
    </row>
    <row r="48" customFormat="false" ht="12.75" hidden="false" customHeight="false" outlineLevel="0" collapsed="false">
      <c r="A48" s="1" t="n">
        <v>406</v>
      </c>
      <c r="B48" s="1" t="s">
        <v>183</v>
      </c>
      <c r="C48" s="5" t="n">
        <v>323.1</v>
      </c>
      <c r="D48" s="5" t="n">
        <v>497.7</v>
      </c>
      <c r="E48" s="1" t="n">
        <v>695473.06</v>
      </c>
      <c r="F48" s="1" t="n">
        <v>4590154.49</v>
      </c>
      <c r="G48" s="1"/>
      <c r="H48" s="1"/>
      <c r="I48" s="1"/>
      <c r="J48" s="1"/>
      <c r="K48" s="1" t="s">
        <v>40</v>
      </c>
      <c r="L48" s="1"/>
      <c r="M48" s="1" t="s">
        <v>105</v>
      </c>
      <c r="N48" s="1" t="s">
        <v>40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n">
        <v>5.8047</v>
      </c>
      <c r="AG48" s="1" t="s">
        <v>42</v>
      </c>
      <c r="AH48" s="1"/>
      <c r="AI48" s="1"/>
      <c r="AJ48" s="1"/>
      <c r="AK48" s="1" t="n">
        <v>706</v>
      </c>
      <c r="AL48" s="6" t="s">
        <v>184</v>
      </c>
      <c r="AM48" s="6" t="s">
        <v>185</v>
      </c>
    </row>
    <row r="49" customFormat="false" ht="12.75" hidden="false" customHeight="false" outlineLevel="0" collapsed="false">
      <c r="A49" s="1" t="n">
        <v>408</v>
      </c>
      <c r="B49" s="1" t="s">
        <v>186</v>
      </c>
      <c r="C49" s="5" t="n">
        <v>327.7</v>
      </c>
      <c r="D49" s="5" t="n">
        <v>497.6</v>
      </c>
      <c r="E49" s="1" t="n">
        <v>700073.28</v>
      </c>
      <c r="F49" s="1" t="n">
        <v>4590100.66</v>
      </c>
      <c r="G49" s="1"/>
      <c r="H49" s="1"/>
      <c r="I49" s="1"/>
      <c r="J49" s="1"/>
      <c r="K49" s="1"/>
      <c r="L49" s="1"/>
      <c r="M49" s="1" t="s">
        <v>105</v>
      </c>
      <c r="N49" s="1" t="s">
        <v>40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n">
        <v>5.4193</v>
      </c>
      <c r="AG49" s="1" t="s">
        <v>42</v>
      </c>
      <c r="AH49" s="1"/>
      <c r="AI49" s="1"/>
      <c r="AJ49" s="1"/>
      <c r="AK49" s="1" t="n">
        <v>640</v>
      </c>
      <c r="AL49" s="6" t="s">
        <v>187</v>
      </c>
      <c r="AM49" s="6" t="s">
        <v>185</v>
      </c>
    </row>
    <row r="50" customFormat="false" ht="12.75" hidden="false" customHeight="false" outlineLevel="0" collapsed="false">
      <c r="A50" s="1" t="n">
        <v>410</v>
      </c>
      <c r="B50" s="1" t="s">
        <v>188</v>
      </c>
      <c r="C50" s="5" t="n">
        <v>326.8</v>
      </c>
      <c r="D50" s="5" t="n">
        <v>496.5</v>
      </c>
      <c r="E50" s="1" t="n">
        <v>699184.47</v>
      </c>
      <c r="F50" s="1" t="n">
        <v>4588991.82</v>
      </c>
      <c r="G50" s="1"/>
      <c r="H50" s="1"/>
      <c r="I50" s="1"/>
      <c r="J50" s="1"/>
      <c r="K50" s="1"/>
      <c r="L50" s="1"/>
      <c r="M50" s="1" t="s">
        <v>162</v>
      </c>
      <c r="N50" s="1"/>
      <c r="O50" s="1"/>
      <c r="P50" s="1"/>
      <c r="Q50" s="1"/>
      <c r="R50" s="1" t="s">
        <v>40</v>
      </c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n">
        <v>8.0639</v>
      </c>
      <c r="AG50" s="1" t="s">
        <v>42</v>
      </c>
      <c r="AH50" s="1"/>
      <c r="AI50" s="1"/>
      <c r="AJ50" s="1"/>
      <c r="AK50" s="1" t="n">
        <v>670</v>
      </c>
      <c r="AL50" s="6" t="s">
        <v>189</v>
      </c>
      <c r="AM50" s="6" t="s">
        <v>190</v>
      </c>
    </row>
    <row r="51" customFormat="false" ht="12.75" hidden="false" customHeight="false" outlineLevel="0" collapsed="false">
      <c r="A51" s="1" t="n">
        <v>414</v>
      </c>
      <c r="B51" s="1" t="s">
        <v>191</v>
      </c>
      <c r="C51" s="5" t="n">
        <v>299</v>
      </c>
      <c r="D51" s="5" t="n">
        <v>499.1</v>
      </c>
      <c r="E51" s="1" t="n">
        <v>671363.77</v>
      </c>
      <c r="F51" s="1" t="n">
        <v>4591312.41</v>
      </c>
      <c r="G51" s="1"/>
      <c r="H51" s="1"/>
      <c r="I51" s="1" t="s">
        <v>40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 t="n">
        <v>14.5287</v>
      </c>
      <c r="AC51" s="1" t="n">
        <v>14.5287</v>
      </c>
      <c r="AD51" s="1"/>
      <c r="AE51" s="1"/>
      <c r="AF51" s="1"/>
      <c r="AG51" s="1" t="n">
        <v>594</v>
      </c>
      <c r="AH51" s="1" t="n">
        <v>594</v>
      </c>
      <c r="AI51" s="1"/>
      <c r="AJ51" s="1"/>
      <c r="AK51" s="1"/>
      <c r="AL51" s="6" t="s">
        <v>192</v>
      </c>
      <c r="AM51" s="6" t="s">
        <v>193</v>
      </c>
    </row>
    <row r="52" customFormat="false" ht="12.75" hidden="false" customHeight="false" outlineLevel="0" collapsed="false">
      <c r="A52" s="1" t="n">
        <v>415</v>
      </c>
      <c r="B52" s="1" t="s">
        <v>194</v>
      </c>
      <c r="C52" s="5" t="n">
        <v>329.4</v>
      </c>
      <c r="D52" s="5" t="n">
        <v>497.3</v>
      </c>
      <c r="E52" s="1" t="n">
        <v>701776.01</v>
      </c>
      <c r="F52" s="1" t="n">
        <v>4589817.77</v>
      </c>
      <c r="G52" s="1"/>
      <c r="H52" s="1"/>
      <c r="I52" s="1"/>
      <c r="J52" s="1"/>
      <c r="K52" s="1"/>
      <c r="L52" s="1"/>
      <c r="M52" s="1" t="s">
        <v>195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 t="s">
        <v>40</v>
      </c>
      <c r="AA52" s="1"/>
      <c r="AB52" s="1"/>
      <c r="AC52" s="1"/>
      <c r="AD52" s="1"/>
      <c r="AE52" s="1"/>
      <c r="AF52" s="1" t="n">
        <v>2.8551</v>
      </c>
      <c r="AG52" s="1" t="s">
        <v>42</v>
      </c>
      <c r="AH52" s="1"/>
      <c r="AI52" s="1"/>
      <c r="AJ52" s="1"/>
      <c r="AK52" s="1" t="n">
        <v>640</v>
      </c>
      <c r="AL52" s="6" t="s">
        <v>196</v>
      </c>
      <c r="AM52" s="6" t="s">
        <v>197</v>
      </c>
    </row>
    <row r="53" customFormat="false" ht="12.75" hidden="false" customHeight="false" outlineLevel="0" collapsed="false">
      <c r="A53" s="1" t="n">
        <v>416</v>
      </c>
      <c r="B53" s="1" t="s">
        <v>198</v>
      </c>
      <c r="C53" s="5" t="n">
        <v>330.8</v>
      </c>
      <c r="D53" s="5" t="n">
        <v>484.6</v>
      </c>
      <c r="E53" s="1" t="n">
        <v>703303.05</v>
      </c>
      <c r="F53" s="1" t="n">
        <v>4577133.86</v>
      </c>
      <c r="G53" s="1"/>
      <c r="H53" s="1"/>
      <c r="I53" s="1"/>
      <c r="J53" s="1"/>
      <c r="K53" s="1"/>
      <c r="L53" s="1"/>
      <c r="M53" s="1" t="s">
        <v>105</v>
      </c>
      <c r="N53" s="1" t="s">
        <v>40</v>
      </c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n">
        <v>4.3171</v>
      </c>
      <c r="AG53" s="1" t="s">
        <v>42</v>
      </c>
      <c r="AH53" s="1"/>
      <c r="AI53" s="1"/>
      <c r="AJ53" s="1"/>
      <c r="AK53" s="1" t="n">
        <v>724</v>
      </c>
      <c r="AL53" s="6" t="s">
        <v>199</v>
      </c>
      <c r="AM53" s="6" t="s">
        <v>200</v>
      </c>
    </row>
    <row r="54" customFormat="false" ht="12.75" hidden="false" customHeight="false" outlineLevel="0" collapsed="false">
      <c r="A54" s="1" t="n">
        <v>417</v>
      </c>
      <c r="B54" s="1" t="s">
        <v>201</v>
      </c>
      <c r="C54" s="5" t="n">
        <v>336.4</v>
      </c>
      <c r="D54" s="5" t="n">
        <v>492.6</v>
      </c>
      <c r="E54" s="1" t="n">
        <v>708822.04</v>
      </c>
      <c r="F54" s="1" t="n">
        <v>4585188.71</v>
      </c>
      <c r="G54" s="1"/>
      <c r="H54" s="1"/>
      <c r="I54" s="1"/>
      <c r="J54" s="1"/>
      <c r="K54" s="1" t="s">
        <v>40</v>
      </c>
      <c r="L54" s="1"/>
      <c r="M54" s="1" t="s">
        <v>195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 t="s">
        <v>40</v>
      </c>
      <c r="AA54" s="1"/>
      <c r="AB54" s="1"/>
      <c r="AC54" s="1"/>
      <c r="AD54" s="1"/>
      <c r="AE54" s="1"/>
      <c r="AF54" s="1" t="n">
        <v>3.7827</v>
      </c>
      <c r="AG54" s="1" t="s">
        <v>42</v>
      </c>
      <c r="AH54" s="1"/>
      <c r="AI54" s="1"/>
      <c r="AJ54" s="1"/>
      <c r="AK54" s="1" t="n">
        <v>700</v>
      </c>
      <c r="AL54" s="6" t="s">
        <v>202</v>
      </c>
      <c r="AM54" s="6" t="s">
        <v>203</v>
      </c>
    </row>
    <row r="55" customFormat="false" ht="12.75" hidden="false" customHeight="false" outlineLevel="0" collapsed="false">
      <c r="A55" s="1" t="n">
        <v>419</v>
      </c>
      <c r="B55" s="1" t="s">
        <v>204</v>
      </c>
      <c r="C55" s="5" t="n">
        <v>341.6</v>
      </c>
      <c r="D55" s="5" t="n">
        <v>484.7</v>
      </c>
      <c r="E55" s="1" t="n">
        <v>714100.41</v>
      </c>
      <c r="F55" s="1" t="n">
        <v>4577341.96</v>
      </c>
      <c r="G55" s="1"/>
      <c r="H55" s="1"/>
      <c r="I55" s="1" t="s">
        <v>40</v>
      </c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 t="n">
        <v>6.0473</v>
      </c>
      <c r="AC55" s="1" t="n">
        <v>6.0473</v>
      </c>
      <c r="AD55" s="1"/>
      <c r="AE55" s="1"/>
      <c r="AF55" s="1"/>
      <c r="AG55" s="1" t="n">
        <v>592</v>
      </c>
      <c r="AH55" s="1" t="n">
        <v>592</v>
      </c>
      <c r="AI55" s="1"/>
      <c r="AJ55" s="1"/>
      <c r="AK55" s="1"/>
      <c r="AL55" s="6" t="s">
        <v>205</v>
      </c>
      <c r="AM55" s="6" t="s">
        <v>206</v>
      </c>
    </row>
    <row r="56" customFormat="false" ht="12.75" hidden="false" customHeight="false" outlineLevel="0" collapsed="false">
      <c r="A56" s="1" t="n">
        <v>420</v>
      </c>
      <c r="B56" s="1" t="s">
        <v>207</v>
      </c>
      <c r="C56" s="5" t="n">
        <v>340.2</v>
      </c>
      <c r="D56" s="5" t="n">
        <v>482.7</v>
      </c>
      <c r="E56" s="1" t="n">
        <v>712720.63</v>
      </c>
      <c r="F56" s="1" t="n">
        <v>4575328.23</v>
      </c>
      <c r="G56" s="1"/>
      <c r="H56" s="1"/>
      <c r="I56" s="1"/>
      <c r="J56" s="1"/>
      <c r="K56" s="1"/>
      <c r="L56" s="1"/>
      <c r="M56" s="1" t="s">
        <v>208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 t="s">
        <v>40</v>
      </c>
      <c r="Z56" s="1"/>
      <c r="AA56" s="1"/>
      <c r="AB56" s="1"/>
      <c r="AC56" s="1"/>
      <c r="AD56" s="1"/>
      <c r="AE56" s="1"/>
      <c r="AF56" s="1" t="n">
        <v>16.8808</v>
      </c>
      <c r="AG56" s="1" t="s">
        <v>42</v>
      </c>
      <c r="AH56" s="1"/>
      <c r="AI56" s="1"/>
      <c r="AJ56" s="1"/>
      <c r="AK56" s="1" t="n">
        <v>500</v>
      </c>
      <c r="AL56" s="6" t="s">
        <v>209</v>
      </c>
      <c r="AM56" s="6" t="s">
        <v>210</v>
      </c>
    </row>
    <row r="57" customFormat="false" ht="12.75" hidden="false" customHeight="false" outlineLevel="0" collapsed="false">
      <c r="A57" s="1" t="n">
        <v>422</v>
      </c>
      <c r="B57" s="1" t="s">
        <v>211</v>
      </c>
      <c r="C57" s="5" t="n">
        <v>341.6</v>
      </c>
      <c r="D57" s="5" t="n">
        <v>485.1</v>
      </c>
      <c r="E57" s="1" t="n">
        <v>714096.41</v>
      </c>
      <c r="F57" s="1" t="n">
        <v>4577741.91</v>
      </c>
      <c r="G57" s="1"/>
      <c r="H57" s="1"/>
      <c r="I57" s="1"/>
      <c r="J57" s="1"/>
      <c r="K57" s="1"/>
      <c r="L57" s="1"/>
      <c r="M57" s="1" t="s">
        <v>41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 t="s">
        <v>40</v>
      </c>
      <c r="Y57" s="1"/>
      <c r="Z57" s="1"/>
      <c r="AA57" s="1"/>
      <c r="AB57" s="1"/>
      <c r="AC57" s="1"/>
      <c r="AD57" s="1"/>
      <c r="AE57" s="1"/>
      <c r="AF57" s="1" t="n">
        <v>7.1503</v>
      </c>
      <c r="AG57" s="1" t="s">
        <v>42</v>
      </c>
      <c r="AH57" s="1"/>
      <c r="AI57" s="1"/>
      <c r="AJ57" s="1"/>
      <c r="AK57" s="1" t="n">
        <v>590</v>
      </c>
      <c r="AL57" s="6" t="s">
        <v>212</v>
      </c>
      <c r="AM57" s="6" t="s">
        <v>213</v>
      </c>
    </row>
    <row r="58" customFormat="false" ht="12.75" hidden="false" customHeight="false" outlineLevel="0" collapsed="false">
      <c r="A58" s="1" t="n">
        <v>423</v>
      </c>
      <c r="B58" s="1" t="s">
        <v>214</v>
      </c>
      <c r="C58" s="5" t="n">
        <v>340.3</v>
      </c>
      <c r="D58" s="5" t="n">
        <v>487.8</v>
      </c>
      <c r="E58" s="1" t="n">
        <v>712769.56</v>
      </c>
      <c r="F58" s="1" t="n">
        <v>4580428.5</v>
      </c>
      <c r="G58" s="1"/>
      <c r="H58" s="1"/>
      <c r="I58" s="1"/>
      <c r="J58" s="1"/>
      <c r="K58" s="1" t="s">
        <v>40</v>
      </c>
      <c r="L58" s="1"/>
      <c r="M58" s="1" t="s">
        <v>195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n">
        <v>3.2507</v>
      </c>
      <c r="AG58" s="1" t="s">
        <v>42</v>
      </c>
      <c r="AH58" s="1"/>
      <c r="AI58" s="1"/>
      <c r="AJ58" s="1"/>
      <c r="AK58" s="1" t="n">
        <v>670</v>
      </c>
      <c r="AL58" s="6" t="s">
        <v>215</v>
      </c>
      <c r="AM58" s="6" t="s">
        <v>216</v>
      </c>
    </row>
    <row r="59" customFormat="false" ht="12.75" hidden="false" customHeight="false" outlineLevel="0" collapsed="false">
      <c r="A59" s="1" t="n">
        <v>424</v>
      </c>
      <c r="B59" s="1" t="s">
        <v>217</v>
      </c>
      <c r="C59" s="5" t="n">
        <v>317.6</v>
      </c>
      <c r="D59" s="5" t="n">
        <v>480.1</v>
      </c>
      <c r="E59" s="1" t="n">
        <v>690150.35</v>
      </c>
      <c r="F59" s="1" t="n">
        <v>4572502.57</v>
      </c>
      <c r="G59" s="1"/>
      <c r="H59" s="1"/>
      <c r="I59" s="1"/>
      <c r="J59" s="1"/>
      <c r="K59" s="1" t="s">
        <v>40</v>
      </c>
      <c r="L59" s="1"/>
      <c r="M59" s="1" t="s">
        <v>105</v>
      </c>
      <c r="N59" s="1" t="s">
        <v>40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 t="n">
        <v>4.0731</v>
      </c>
      <c r="AG59" s="1" t="s">
        <v>42</v>
      </c>
      <c r="AH59" s="1"/>
      <c r="AI59" s="1"/>
      <c r="AJ59" s="1"/>
      <c r="AK59" s="1" t="n">
        <v>560</v>
      </c>
      <c r="AL59" s="6" t="s">
        <v>218</v>
      </c>
      <c r="AM59" s="6" t="s">
        <v>219</v>
      </c>
    </row>
    <row r="60" customFormat="false" ht="12.75" hidden="false" customHeight="false" outlineLevel="0" collapsed="false">
      <c r="A60" s="1" t="n">
        <v>425</v>
      </c>
      <c r="B60" s="1" t="s">
        <v>220</v>
      </c>
      <c r="C60" s="5" t="n">
        <v>319.3</v>
      </c>
      <c r="D60" s="5" t="n">
        <v>479.9</v>
      </c>
      <c r="E60" s="1" t="n">
        <v>691852.04</v>
      </c>
      <c r="F60" s="1" t="n">
        <v>4572319.6</v>
      </c>
      <c r="G60" s="1"/>
      <c r="H60" s="1"/>
      <c r="I60" s="1"/>
      <c r="J60" s="1"/>
      <c r="K60" s="1"/>
      <c r="L60" s="1"/>
      <c r="M60" s="1" t="s">
        <v>105</v>
      </c>
      <c r="N60" s="1" t="s">
        <v>40</v>
      </c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 t="n">
        <v>8.2145</v>
      </c>
      <c r="AG60" s="1" t="s">
        <v>42</v>
      </c>
      <c r="AH60" s="1"/>
      <c r="AI60" s="1"/>
      <c r="AJ60" s="1"/>
      <c r="AK60" s="1" t="n">
        <v>600</v>
      </c>
      <c r="AL60" s="6" t="s">
        <v>221</v>
      </c>
      <c r="AM60" s="6" t="s">
        <v>219</v>
      </c>
    </row>
    <row r="61" customFormat="false" ht="12.75" hidden="false" customHeight="false" outlineLevel="0" collapsed="false">
      <c r="A61" s="1" t="n">
        <v>426</v>
      </c>
      <c r="B61" s="1" t="s">
        <v>222</v>
      </c>
      <c r="C61" s="5" t="n">
        <v>312.8</v>
      </c>
      <c r="D61" s="5" t="n">
        <v>481.8</v>
      </c>
      <c r="E61" s="1" t="n">
        <v>685334.25</v>
      </c>
      <c r="F61" s="1" t="n">
        <v>4574154.23</v>
      </c>
      <c r="G61" s="1"/>
      <c r="H61" s="1"/>
      <c r="I61" s="1" t="s">
        <v>40</v>
      </c>
      <c r="J61" s="1"/>
      <c r="K61" s="1"/>
      <c r="L61" s="1" t="s">
        <v>40</v>
      </c>
      <c r="M61" s="1" t="s">
        <v>66</v>
      </c>
      <c r="N61" s="1"/>
      <c r="O61" s="1" t="s">
        <v>40</v>
      </c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 t="n">
        <v>11.6707</v>
      </c>
      <c r="AC61" s="1"/>
      <c r="AD61" s="1" t="n">
        <v>11.6707</v>
      </c>
      <c r="AE61" s="1"/>
      <c r="AF61" s="1"/>
      <c r="AG61" s="1" t="s">
        <v>42</v>
      </c>
      <c r="AH61" s="1"/>
      <c r="AI61" s="1"/>
      <c r="AJ61" s="1"/>
      <c r="AK61" s="1" t="n">
        <v>611</v>
      </c>
      <c r="AL61" s="6" t="s">
        <v>223</v>
      </c>
      <c r="AM61" s="6" t="s">
        <v>224</v>
      </c>
    </row>
    <row r="62" customFormat="false" ht="12.75" hidden="false" customHeight="false" outlineLevel="0" collapsed="false">
      <c r="A62" s="1" t="n">
        <v>428</v>
      </c>
      <c r="B62" s="1" t="s">
        <v>225</v>
      </c>
      <c r="C62" s="5" t="n">
        <v>322</v>
      </c>
      <c r="D62" s="5" t="n">
        <v>483</v>
      </c>
      <c r="E62" s="1" t="n">
        <v>694520.55</v>
      </c>
      <c r="F62" s="1" t="n">
        <v>4575446.06</v>
      </c>
      <c r="G62" s="1"/>
      <c r="H62" s="1"/>
      <c r="I62" s="1"/>
      <c r="J62" s="1"/>
      <c r="K62" s="1"/>
      <c r="L62" s="1"/>
      <c r="M62" s="1" t="s">
        <v>105</v>
      </c>
      <c r="N62" s="1" t="s">
        <v>40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 t="n">
        <v>3.5283</v>
      </c>
      <c r="AG62" s="1" t="s">
        <v>42</v>
      </c>
      <c r="AH62" s="1"/>
      <c r="AI62" s="1"/>
      <c r="AJ62" s="1"/>
      <c r="AK62" s="1" t="n">
        <v>780</v>
      </c>
      <c r="AL62" s="6" t="s">
        <v>226</v>
      </c>
      <c r="AM62" s="6" t="s">
        <v>227</v>
      </c>
    </row>
    <row r="63" customFormat="false" ht="12.75" hidden="false" customHeight="false" outlineLevel="0" collapsed="false">
      <c r="A63" s="1" t="n">
        <v>430</v>
      </c>
      <c r="B63" s="1" t="s">
        <v>228</v>
      </c>
      <c r="C63" s="5" t="n">
        <v>327.1</v>
      </c>
      <c r="D63" s="5" t="n">
        <v>477</v>
      </c>
      <c r="E63" s="1" t="n">
        <v>699679.68</v>
      </c>
      <c r="F63" s="1" t="n">
        <v>4569498.1</v>
      </c>
      <c r="G63" s="1"/>
      <c r="H63" s="1"/>
      <c r="I63" s="1" t="s">
        <v>40</v>
      </c>
      <c r="J63" s="1"/>
      <c r="K63" s="1"/>
      <c r="L63" s="1" t="s">
        <v>40</v>
      </c>
      <c r="M63" s="1" t="s">
        <v>66</v>
      </c>
      <c r="N63" s="1"/>
      <c r="O63" s="1" t="s">
        <v>40</v>
      </c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 t="n">
        <v>10.7625</v>
      </c>
      <c r="AC63" s="1"/>
      <c r="AD63" s="1" t="n">
        <v>10.7625</v>
      </c>
      <c r="AE63" s="1"/>
      <c r="AF63" s="1"/>
      <c r="AG63" s="1" t="n">
        <v>500</v>
      </c>
      <c r="AH63" s="1"/>
      <c r="AI63" s="1" t="n">
        <v>500</v>
      </c>
      <c r="AJ63" s="1"/>
      <c r="AK63" s="1"/>
      <c r="AL63" s="6" t="s">
        <v>169</v>
      </c>
      <c r="AM63" s="6" t="s">
        <v>229</v>
      </c>
    </row>
    <row r="64" customFormat="false" ht="12.75" hidden="false" customHeight="false" outlineLevel="0" collapsed="false">
      <c r="A64" s="1" t="n">
        <v>431</v>
      </c>
      <c r="B64" s="1" t="s">
        <v>230</v>
      </c>
      <c r="C64" s="5" t="n">
        <v>325.4</v>
      </c>
      <c r="D64" s="5" t="n">
        <v>477.9</v>
      </c>
      <c r="E64" s="1" t="n">
        <v>697970.97</v>
      </c>
      <c r="F64" s="1" t="n">
        <v>4570380.95</v>
      </c>
      <c r="G64" s="1"/>
      <c r="H64" s="1"/>
      <c r="I64" s="1"/>
      <c r="J64" s="1"/>
      <c r="K64" s="1"/>
      <c r="L64" s="1"/>
      <c r="M64" s="1" t="s">
        <v>105</v>
      </c>
      <c r="N64" s="1" t="s">
        <v>40</v>
      </c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 t="n">
        <v>0.2164</v>
      </c>
      <c r="AG64" s="1" t="s">
        <v>42</v>
      </c>
      <c r="AH64" s="1"/>
      <c r="AI64" s="1"/>
      <c r="AJ64" s="1"/>
      <c r="AK64" s="1" t="n">
        <v>702</v>
      </c>
      <c r="AL64" s="6" t="s">
        <v>231</v>
      </c>
      <c r="AM64" s="6" t="s">
        <v>232</v>
      </c>
    </row>
    <row r="65" customFormat="false" ht="12.75" hidden="false" customHeight="false" outlineLevel="0" collapsed="false">
      <c r="A65" s="1" t="n">
        <v>433</v>
      </c>
      <c r="B65" s="1" t="s">
        <v>233</v>
      </c>
      <c r="C65" s="5" t="n">
        <v>327</v>
      </c>
      <c r="D65" s="5" t="n">
        <v>480.9</v>
      </c>
      <c r="E65" s="1" t="n">
        <v>699540.7</v>
      </c>
      <c r="F65" s="1" t="n">
        <v>4573396.45</v>
      </c>
      <c r="G65" s="1"/>
      <c r="H65" s="1"/>
      <c r="I65" s="1"/>
      <c r="J65" s="1"/>
      <c r="K65" s="1"/>
      <c r="L65" s="1"/>
      <c r="M65" s="1" t="s">
        <v>41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 t="s">
        <v>40</v>
      </c>
      <c r="Y65" s="1"/>
      <c r="Z65" s="1"/>
      <c r="AA65" s="1"/>
      <c r="AB65" s="1"/>
      <c r="AC65" s="1"/>
      <c r="AD65" s="1"/>
      <c r="AE65" s="1"/>
      <c r="AF65" s="1" t="n">
        <v>4.0199</v>
      </c>
      <c r="AG65" s="1" t="s">
        <v>42</v>
      </c>
      <c r="AH65" s="1"/>
      <c r="AI65" s="1"/>
      <c r="AJ65" s="1"/>
      <c r="AK65" s="1" t="n">
        <v>690</v>
      </c>
      <c r="AL65" s="6" t="s">
        <v>234</v>
      </c>
      <c r="AM65" s="6" t="s">
        <v>235</v>
      </c>
    </row>
    <row r="66" customFormat="false" ht="12.75" hidden="false" customHeight="false" outlineLevel="0" collapsed="false">
      <c r="A66" s="1" t="n">
        <v>450</v>
      </c>
      <c r="B66" s="1" t="s">
        <v>236</v>
      </c>
      <c r="C66" s="5" t="n">
        <v>330.8</v>
      </c>
      <c r="D66" s="5" t="n">
        <v>496.4</v>
      </c>
      <c r="E66" s="1" t="n">
        <v>703184.81</v>
      </c>
      <c r="F66" s="1" t="n">
        <v>4588931.96</v>
      </c>
      <c r="G66" s="1"/>
      <c r="H66" s="1"/>
      <c r="I66" s="1" t="s">
        <v>40</v>
      </c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 t="n">
        <v>1.5071</v>
      </c>
      <c r="AC66" s="1"/>
      <c r="AD66" s="1" t="n">
        <v>1.5071</v>
      </c>
      <c r="AE66" s="1"/>
      <c r="AF66" s="1"/>
      <c r="AG66" s="1" t="n">
        <v>655</v>
      </c>
      <c r="AH66" s="1" t="n">
        <v>655</v>
      </c>
      <c r="AI66" s="1"/>
      <c r="AJ66" s="1"/>
      <c r="AK66" s="1"/>
      <c r="AL66" s="6" t="s">
        <v>237</v>
      </c>
      <c r="AM66" s="6" t="s">
        <v>238</v>
      </c>
    </row>
    <row r="67" customFormat="false" ht="12.75" hidden="false" customHeight="false" outlineLevel="0" collapsed="false">
      <c r="A67" s="1" t="n">
        <v>451</v>
      </c>
      <c r="B67" s="1" t="s">
        <v>239</v>
      </c>
      <c r="C67" s="5" t="n">
        <v>331.9</v>
      </c>
      <c r="D67" s="5" t="n">
        <v>501.7</v>
      </c>
      <c r="E67" s="1" t="n">
        <v>704231.44</v>
      </c>
      <c r="F67" s="1" t="n">
        <v>4594242.14</v>
      </c>
      <c r="G67" s="1"/>
      <c r="H67" s="1"/>
      <c r="I67" s="1"/>
      <c r="J67" s="1"/>
      <c r="K67" s="1" t="s">
        <v>40</v>
      </c>
      <c r="L67" s="1"/>
      <c r="M67" s="1" t="s">
        <v>41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 t="s">
        <v>40</v>
      </c>
      <c r="Y67" s="1"/>
      <c r="Z67" s="1"/>
      <c r="AA67" s="1"/>
      <c r="AB67" s="1"/>
      <c r="AC67" s="1"/>
      <c r="AD67" s="1"/>
      <c r="AE67" s="1"/>
      <c r="AF67" s="1" t="n">
        <v>6.4173</v>
      </c>
      <c r="AG67" s="1" t="s">
        <v>42</v>
      </c>
      <c r="AH67" s="1"/>
      <c r="AI67" s="1"/>
      <c r="AJ67" s="1"/>
      <c r="AK67" s="1" t="n">
        <v>590</v>
      </c>
      <c r="AL67" s="6" t="s">
        <v>240</v>
      </c>
      <c r="AM67" s="6" t="s">
        <v>241</v>
      </c>
    </row>
    <row r="68" customFormat="false" ht="12.75" hidden="false" customHeight="false" outlineLevel="0" collapsed="false">
      <c r="A68" s="1" t="n">
        <v>501</v>
      </c>
      <c r="B68" s="1" t="s">
        <v>242</v>
      </c>
      <c r="C68" s="5" t="n">
        <v>304.1</v>
      </c>
      <c r="D68" s="5" t="n">
        <v>465.1</v>
      </c>
      <c r="E68" s="1" t="n">
        <v>676802.8</v>
      </c>
      <c r="F68" s="1" t="n">
        <v>4557370.68</v>
      </c>
      <c r="G68" s="1"/>
      <c r="H68" s="1"/>
      <c r="I68" s="1" t="s">
        <v>40</v>
      </c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 t="n">
        <v>8.7954</v>
      </c>
      <c r="AC68" s="1" t="n">
        <v>8.7954</v>
      </c>
      <c r="AD68" s="1"/>
      <c r="AE68" s="1"/>
      <c r="AF68" s="1"/>
      <c r="AG68" s="1" t="n">
        <v>450</v>
      </c>
      <c r="AH68" s="1" t="n">
        <v>450</v>
      </c>
      <c r="AI68" s="1"/>
      <c r="AJ68" s="1"/>
      <c r="AK68" s="1"/>
      <c r="AL68" s="6" t="s">
        <v>243</v>
      </c>
      <c r="AM68" s="6" t="s">
        <v>244</v>
      </c>
    </row>
    <row r="69" customFormat="false" ht="12.75" hidden="false" customHeight="false" outlineLevel="0" collapsed="false">
      <c r="A69" s="1" t="n">
        <v>503</v>
      </c>
      <c r="B69" s="1" t="s">
        <v>245</v>
      </c>
      <c r="C69" s="5" t="n">
        <v>300.3</v>
      </c>
      <c r="D69" s="5" t="n">
        <v>483</v>
      </c>
      <c r="E69" s="1" t="n">
        <v>672824.8</v>
      </c>
      <c r="F69" s="1" t="n">
        <v>4575228.93</v>
      </c>
      <c r="G69" s="1"/>
      <c r="H69" s="1"/>
      <c r="I69" s="1" t="s">
        <v>40</v>
      </c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 t="n">
        <v>12.0424</v>
      </c>
      <c r="AC69" s="1" t="n">
        <v>12.0424</v>
      </c>
      <c r="AD69" s="1"/>
      <c r="AE69" s="1"/>
      <c r="AF69" s="1"/>
      <c r="AG69" s="1" t="n">
        <v>540</v>
      </c>
      <c r="AH69" s="1" t="n">
        <v>540</v>
      </c>
      <c r="AI69" s="1"/>
      <c r="AJ69" s="1"/>
      <c r="AK69" s="1"/>
      <c r="AL69" s="6" t="s">
        <v>246</v>
      </c>
      <c r="AM69" s="6" t="s">
        <v>247</v>
      </c>
    </row>
    <row r="70" customFormat="false" ht="12.75" hidden="false" customHeight="false" outlineLevel="0" collapsed="false">
      <c r="A70" s="1" t="n">
        <v>509</v>
      </c>
      <c r="B70" s="1" t="s">
        <v>248</v>
      </c>
      <c r="C70" s="5" t="n">
        <v>306.4</v>
      </c>
      <c r="D70" s="5" t="n">
        <v>483.2</v>
      </c>
      <c r="E70" s="1" t="n">
        <v>678921.52</v>
      </c>
      <c r="F70" s="1" t="n">
        <v>4575489.93</v>
      </c>
      <c r="G70" s="1"/>
      <c r="H70" s="1"/>
      <c r="I70" s="1" t="s">
        <v>40</v>
      </c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 t="n">
        <v>24.1443</v>
      </c>
      <c r="AC70" s="1" t="n">
        <v>24.1443</v>
      </c>
      <c r="AD70" s="1"/>
      <c r="AE70" s="1"/>
      <c r="AF70" s="1"/>
      <c r="AG70" s="1" t="n">
        <v>490</v>
      </c>
      <c r="AH70" s="1" t="n">
        <v>490</v>
      </c>
      <c r="AI70" s="1"/>
      <c r="AJ70" s="1"/>
      <c r="AK70" s="1"/>
      <c r="AL70" s="6" t="s">
        <v>249</v>
      </c>
      <c r="AM70" s="6" t="s">
        <v>250</v>
      </c>
    </row>
    <row r="71" customFormat="false" ht="12.75" hidden="false" customHeight="false" outlineLevel="0" collapsed="false">
      <c r="A71" s="1" t="n">
        <v>512</v>
      </c>
      <c r="B71" s="1" t="s">
        <v>251</v>
      </c>
      <c r="C71" s="5" t="n">
        <v>305.3</v>
      </c>
      <c r="D71" s="5" t="n">
        <v>492.2</v>
      </c>
      <c r="E71" s="1" t="n">
        <v>677731.62</v>
      </c>
      <c r="F71" s="1" t="n">
        <v>4584477.06</v>
      </c>
      <c r="G71" s="1"/>
      <c r="H71" s="1"/>
      <c r="I71" s="1"/>
      <c r="J71" s="1"/>
      <c r="K71" s="1"/>
      <c r="L71" s="1"/>
      <c r="M71" s="1" t="s">
        <v>105</v>
      </c>
      <c r="N71" s="1" t="s">
        <v>40</v>
      </c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 t="n">
        <v>5.5019</v>
      </c>
      <c r="AG71" s="1" t="s">
        <v>42</v>
      </c>
      <c r="AH71" s="1" t="s">
        <v>42</v>
      </c>
      <c r="AI71" s="1"/>
      <c r="AJ71" s="1"/>
      <c r="AK71" s="1" t="n">
        <v>490</v>
      </c>
      <c r="AL71" s="6" t="s">
        <v>252</v>
      </c>
      <c r="AM71" s="6" t="s">
        <v>253</v>
      </c>
    </row>
    <row r="72" customFormat="false" ht="12.75" hidden="false" customHeight="false" outlineLevel="0" collapsed="false">
      <c r="A72" s="1" t="n">
        <v>513</v>
      </c>
      <c r="B72" s="1" t="s">
        <v>254</v>
      </c>
      <c r="C72" s="5" t="n">
        <v>302.6</v>
      </c>
      <c r="D72" s="5" t="n">
        <v>482.6</v>
      </c>
      <c r="E72" s="1" t="n">
        <v>675128.31</v>
      </c>
      <c r="F72" s="1" t="n">
        <v>4574852.03</v>
      </c>
      <c r="G72" s="1"/>
      <c r="H72" s="1"/>
      <c r="I72" s="1" t="s">
        <v>40</v>
      </c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 t="n">
        <v>16.4062</v>
      </c>
      <c r="AC72" s="1" t="n">
        <v>16.4062</v>
      </c>
      <c r="AD72" s="1"/>
      <c r="AE72" s="1"/>
      <c r="AF72" s="1"/>
      <c r="AG72" s="1" t="n">
        <v>360</v>
      </c>
      <c r="AH72" s="1" t="n">
        <v>360</v>
      </c>
      <c r="AI72" s="1"/>
      <c r="AJ72" s="1"/>
      <c r="AK72" s="1"/>
      <c r="AL72" s="6" t="s">
        <v>255</v>
      </c>
      <c r="AM72" s="6" t="s">
        <v>256</v>
      </c>
    </row>
    <row r="73" customFormat="false" ht="12.75" hidden="false" customHeight="false" outlineLevel="0" collapsed="false">
      <c r="A73" s="1" t="n">
        <v>516</v>
      </c>
      <c r="B73" s="1" t="s">
        <v>257</v>
      </c>
      <c r="C73" s="5" t="n">
        <v>304.6</v>
      </c>
      <c r="D73" s="5" t="n">
        <v>491.5</v>
      </c>
      <c r="E73" s="1" t="n">
        <v>677038.78</v>
      </c>
      <c r="F73" s="1" t="n">
        <v>4583770.19</v>
      </c>
      <c r="G73" s="1"/>
      <c r="H73" s="1"/>
      <c r="I73" s="1" t="s">
        <v>40</v>
      </c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 t="n">
        <v>8.0647</v>
      </c>
      <c r="AC73" s="1" t="n">
        <v>8.0647</v>
      </c>
      <c r="AD73" s="1"/>
      <c r="AE73" s="1"/>
      <c r="AF73" s="1"/>
      <c r="AG73" s="1" t="n">
        <v>450</v>
      </c>
      <c r="AH73" s="1" t="n">
        <v>450</v>
      </c>
      <c r="AI73" s="1"/>
      <c r="AJ73" s="1"/>
      <c r="AK73" s="1"/>
      <c r="AL73" s="6" t="s">
        <v>258</v>
      </c>
      <c r="AM73" s="6" t="s">
        <v>259</v>
      </c>
    </row>
    <row r="74" customFormat="false" ht="12.75" hidden="false" customHeight="false" outlineLevel="0" collapsed="false">
      <c r="A74" s="1" t="n">
        <v>560</v>
      </c>
      <c r="B74" s="1" t="s">
        <v>260</v>
      </c>
      <c r="C74" s="5" t="n">
        <v>313.5</v>
      </c>
      <c r="D74" s="5" t="n">
        <v>468</v>
      </c>
      <c r="E74" s="1" t="n">
        <v>686172</v>
      </c>
      <c r="F74" s="1" t="n">
        <v>4560363.88</v>
      </c>
      <c r="G74" s="1"/>
      <c r="H74" s="1"/>
      <c r="I74" s="1"/>
      <c r="J74" s="1"/>
      <c r="K74" s="1"/>
      <c r="L74" s="1"/>
      <c r="M74" s="1" t="s">
        <v>195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 t="s">
        <v>40</v>
      </c>
      <c r="AA74" s="1"/>
      <c r="AB74" s="1"/>
      <c r="AC74" s="1"/>
      <c r="AD74" s="1"/>
      <c r="AE74" s="1"/>
      <c r="AF74" s="1" t="n">
        <v>4.4445</v>
      </c>
      <c r="AG74" s="1" t="s">
        <v>42</v>
      </c>
      <c r="AH74" s="1" t="s">
        <v>42</v>
      </c>
      <c r="AI74" s="1"/>
      <c r="AJ74" s="1"/>
      <c r="AK74" s="1" t="n">
        <v>710</v>
      </c>
      <c r="AL74" s="6" t="s">
        <v>261</v>
      </c>
      <c r="AM74" s="6" t="s">
        <v>262</v>
      </c>
    </row>
    <row r="75" customFormat="false" ht="12.75" hidden="false" customHeight="false" outlineLevel="0" collapsed="false">
      <c r="A75" s="1" t="n">
        <v>564</v>
      </c>
      <c r="B75" s="1" t="s">
        <v>263</v>
      </c>
      <c r="C75" s="5" t="n">
        <v>311.6</v>
      </c>
      <c r="D75" s="5" t="n">
        <v>419</v>
      </c>
      <c r="E75" s="1" t="n">
        <v>684599.02</v>
      </c>
      <c r="F75" s="1" t="n">
        <v>4552919.53</v>
      </c>
      <c r="G75" s="1"/>
      <c r="H75" s="1"/>
      <c r="I75" s="1"/>
      <c r="J75" s="1"/>
      <c r="K75" s="1" t="s">
        <v>40</v>
      </c>
      <c r="L75" s="1"/>
      <c r="M75" s="1" t="s">
        <v>195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 t="s">
        <v>40</v>
      </c>
      <c r="AA75" s="1"/>
      <c r="AB75" s="1"/>
      <c r="AC75" s="1"/>
      <c r="AD75" s="1"/>
      <c r="AE75" s="1"/>
      <c r="AF75" s="1" t="n">
        <v>10.323</v>
      </c>
      <c r="AG75" s="1" t="s">
        <v>42</v>
      </c>
      <c r="AH75" s="1" t="s">
        <v>42</v>
      </c>
      <c r="AI75" s="1"/>
      <c r="AJ75" s="1"/>
      <c r="AK75" s="1" t="n">
        <v>450</v>
      </c>
      <c r="AL75" s="6" t="s">
        <v>264</v>
      </c>
      <c r="AM75" s="6" t="s">
        <v>265</v>
      </c>
    </row>
    <row r="76" customFormat="false" ht="12.75" hidden="false" customHeight="false" outlineLevel="0" collapsed="false">
      <c r="A76" s="1" t="n">
        <v>565</v>
      </c>
      <c r="B76" s="1" t="s">
        <v>266</v>
      </c>
      <c r="C76" s="5" t="n">
        <v>313.5</v>
      </c>
      <c r="D76" s="5" t="n">
        <v>461.2</v>
      </c>
      <c r="E76" s="1" t="n">
        <v>686239.82</v>
      </c>
      <c r="F76" s="1" t="n">
        <v>4553565.17</v>
      </c>
      <c r="G76" s="1"/>
      <c r="H76" s="1"/>
      <c r="I76" s="1"/>
      <c r="J76" s="1"/>
      <c r="K76" s="1"/>
      <c r="L76" s="1"/>
      <c r="M76" s="1" t="s">
        <v>79</v>
      </c>
      <c r="N76" s="1"/>
      <c r="O76" s="1"/>
      <c r="P76" s="1"/>
      <c r="Q76" s="1"/>
      <c r="R76" s="1"/>
      <c r="S76" s="1"/>
      <c r="T76" s="1"/>
      <c r="U76" s="1"/>
      <c r="V76" s="1" t="s">
        <v>40</v>
      </c>
      <c r="W76" s="1"/>
      <c r="X76" s="1"/>
      <c r="Y76" s="1"/>
      <c r="Z76" s="1"/>
      <c r="AA76" s="1"/>
      <c r="AB76" s="1"/>
      <c r="AC76" s="1"/>
      <c r="AD76" s="1"/>
      <c r="AE76" s="1"/>
      <c r="AF76" s="1" t="n">
        <v>9.1839</v>
      </c>
      <c r="AG76" s="1" t="s">
        <v>42</v>
      </c>
      <c r="AH76" s="1"/>
      <c r="AI76" s="1"/>
      <c r="AJ76" s="1"/>
      <c r="AK76" s="1" t="n">
        <v>518</v>
      </c>
      <c r="AL76" s="6" t="s">
        <v>267</v>
      </c>
      <c r="AM76" s="6" t="s">
        <v>268</v>
      </c>
    </row>
    <row r="77" customFormat="false" ht="12.75" hidden="false" customHeight="false" outlineLevel="0" collapsed="false">
      <c r="A77" s="1" t="n">
        <v>572</v>
      </c>
      <c r="B77" s="1" t="s">
        <v>269</v>
      </c>
      <c r="C77" s="5" t="n">
        <v>315.5</v>
      </c>
      <c r="D77" s="5" t="n">
        <v>474.9</v>
      </c>
      <c r="E77" s="1" t="n">
        <v>688102.72</v>
      </c>
      <c r="F77" s="1" t="n">
        <v>4567282.54</v>
      </c>
      <c r="G77" s="1"/>
      <c r="H77" s="1"/>
      <c r="I77" s="1" t="s">
        <v>40</v>
      </c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 t="n">
        <v>2.8304</v>
      </c>
      <c r="AC77" s="1" t="n">
        <v>2.8304</v>
      </c>
      <c r="AD77" s="1"/>
      <c r="AE77" s="1"/>
      <c r="AF77" s="1"/>
      <c r="AG77" s="1" t="n">
        <v>520</v>
      </c>
      <c r="AH77" s="1" t="n">
        <v>520</v>
      </c>
      <c r="AI77" s="1"/>
      <c r="AJ77" s="1"/>
      <c r="AK77" s="1"/>
      <c r="AL77" s="6" t="s">
        <v>270</v>
      </c>
      <c r="AM77" s="6" t="s">
        <v>271</v>
      </c>
    </row>
    <row r="78" customFormat="false" ht="12.75" hidden="false" customHeight="false" outlineLevel="0" collapsed="false">
      <c r="A78" s="1" t="n">
        <v>573</v>
      </c>
      <c r="B78" s="1" t="s">
        <v>272</v>
      </c>
      <c r="C78" s="5" t="n">
        <v>318.3</v>
      </c>
      <c r="D78" s="5" t="n">
        <v>467.6</v>
      </c>
      <c r="E78" s="1" t="n">
        <v>690975.1</v>
      </c>
      <c r="F78" s="1" t="n">
        <v>4560011.85</v>
      </c>
      <c r="G78" s="1"/>
      <c r="H78" s="1"/>
      <c r="I78" s="1" t="s">
        <v>40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 t="n">
        <v>25.7074</v>
      </c>
      <c r="AC78" s="1" t="n">
        <v>25.7074</v>
      </c>
      <c r="AD78" s="1"/>
      <c r="AE78" s="1"/>
      <c r="AF78" s="1"/>
      <c r="AG78" s="1" t="n">
        <v>514</v>
      </c>
      <c r="AH78" s="1" t="n">
        <v>514</v>
      </c>
      <c r="AI78" s="1"/>
      <c r="AJ78" s="1"/>
      <c r="AK78" s="1"/>
      <c r="AL78" s="6" t="s">
        <v>273</v>
      </c>
      <c r="AM78" s="6" t="s">
        <v>274</v>
      </c>
    </row>
    <row r="79" customFormat="false" ht="12.75" hidden="false" customHeight="false" outlineLevel="0" collapsed="false">
      <c r="A79" s="1" t="n">
        <v>574</v>
      </c>
      <c r="B79" s="1" t="s">
        <v>275</v>
      </c>
      <c r="C79" s="5" t="n">
        <v>317</v>
      </c>
      <c r="D79" s="5" t="n">
        <v>472.2</v>
      </c>
      <c r="E79" s="1" t="n">
        <v>689629.42</v>
      </c>
      <c r="F79" s="1" t="n">
        <v>4564598.03</v>
      </c>
      <c r="G79" s="1"/>
      <c r="H79" s="1"/>
      <c r="I79" s="1"/>
      <c r="J79" s="1"/>
      <c r="K79" s="1"/>
      <c r="L79" s="1"/>
      <c r="M79" s="1" t="s">
        <v>105</v>
      </c>
      <c r="N79" s="1" t="s">
        <v>40</v>
      </c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 t="n">
        <v>10.4968</v>
      </c>
      <c r="AG79" s="1" t="s">
        <v>42</v>
      </c>
      <c r="AH79" s="1"/>
      <c r="AI79" s="1"/>
      <c r="AJ79" s="1"/>
      <c r="AK79" s="1" t="n">
        <v>770</v>
      </c>
      <c r="AL79" s="6" t="s">
        <v>276</v>
      </c>
      <c r="AM79" s="6" t="s">
        <v>277</v>
      </c>
    </row>
    <row r="80" customFormat="false" ht="12.75" hidden="false" customHeight="false" outlineLevel="0" collapsed="false">
      <c r="A80" s="1" t="n">
        <v>577</v>
      </c>
      <c r="B80" s="1" t="s">
        <v>278</v>
      </c>
      <c r="C80" s="5" t="n">
        <v>317.5</v>
      </c>
      <c r="D80" s="5" t="n">
        <v>470</v>
      </c>
      <c r="E80" s="1" t="n">
        <v>690151.29</v>
      </c>
      <c r="F80" s="1" t="n">
        <v>4562403.43</v>
      </c>
      <c r="G80" s="1"/>
      <c r="H80" s="1"/>
      <c r="I80" s="1"/>
      <c r="J80" s="1"/>
      <c r="K80" s="1"/>
      <c r="L80" s="1"/>
      <c r="M80" s="1" t="s">
        <v>279</v>
      </c>
      <c r="N80" s="1"/>
      <c r="O80" s="1"/>
      <c r="P80" s="1"/>
      <c r="Q80" s="1"/>
      <c r="R80" s="1"/>
      <c r="S80" s="1"/>
      <c r="T80" s="1" t="s">
        <v>40</v>
      </c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 t="n">
        <v>7.4387</v>
      </c>
      <c r="AG80" s="1" t="s">
        <v>42</v>
      </c>
      <c r="AH80" s="1"/>
      <c r="AI80" s="1"/>
      <c r="AJ80" s="1"/>
      <c r="AK80" s="1" t="n">
        <v>700</v>
      </c>
      <c r="AL80" s="6" t="s">
        <v>280</v>
      </c>
      <c r="AM80" s="6" t="s">
        <v>281</v>
      </c>
    </row>
    <row r="81" customFormat="false" ht="12.75" hidden="false" customHeight="false" outlineLevel="0" collapsed="false">
      <c r="A81" s="1" t="n">
        <v>578</v>
      </c>
      <c r="B81" s="1" t="s">
        <v>282</v>
      </c>
      <c r="C81" s="5" t="n">
        <v>306.1</v>
      </c>
      <c r="D81" s="5" t="n">
        <v>462.1</v>
      </c>
      <c r="E81" s="1" t="n">
        <v>678832.3</v>
      </c>
      <c r="F81" s="1" t="n">
        <v>4554391.23</v>
      </c>
      <c r="G81" s="1"/>
      <c r="H81" s="1"/>
      <c r="I81" s="1" t="s">
        <v>40</v>
      </c>
      <c r="J81" s="1"/>
      <c r="K81" s="1"/>
      <c r="L81" s="1"/>
      <c r="M81" s="1" t="s">
        <v>283</v>
      </c>
      <c r="N81" s="1"/>
      <c r="O81" s="1"/>
      <c r="P81" s="1"/>
      <c r="Q81" s="1" t="s">
        <v>40</v>
      </c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 t="n">
        <v>3.3584</v>
      </c>
      <c r="AG81" s="1" t="s">
        <v>42</v>
      </c>
      <c r="AH81" s="1"/>
      <c r="AI81" s="1"/>
      <c r="AJ81" s="1"/>
      <c r="AK81" s="1" t="n">
        <v>450</v>
      </c>
      <c r="AL81" s="6" t="s">
        <v>284</v>
      </c>
      <c r="AM81" s="6" t="s">
        <v>285</v>
      </c>
    </row>
    <row r="82" customFormat="false" ht="12.75" hidden="false" customHeight="false" outlineLevel="0" collapsed="false">
      <c r="A82" s="1" t="n">
        <v>582</v>
      </c>
      <c r="B82" s="1" t="s">
        <v>286</v>
      </c>
      <c r="C82" s="5" t="n">
        <v>303.2</v>
      </c>
      <c r="D82" s="5" t="n">
        <v>458.3</v>
      </c>
      <c r="E82" s="1" t="n">
        <v>675970.77</v>
      </c>
      <c r="F82" s="1" t="n">
        <v>4550563.12</v>
      </c>
      <c r="G82" s="1"/>
      <c r="H82" s="1"/>
      <c r="I82" s="1"/>
      <c r="J82" s="1"/>
      <c r="K82" s="1"/>
      <c r="L82" s="1"/>
      <c r="M82" s="1" t="s">
        <v>162</v>
      </c>
      <c r="N82" s="1"/>
      <c r="O82" s="1"/>
      <c r="P82" s="1"/>
      <c r="Q82" s="1"/>
      <c r="R82" s="1" t="s">
        <v>40</v>
      </c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 t="n">
        <v>4.733</v>
      </c>
      <c r="AG82" s="1" t="s">
        <v>42</v>
      </c>
      <c r="AH82" s="1"/>
      <c r="AI82" s="1"/>
      <c r="AJ82" s="1"/>
      <c r="AK82" s="1" t="n">
        <v>230</v>
      </c>
      <c r="AL82" s="6" t="s">
        <v>287</v>
      </c>
      <c r="AM82" s="6" t="s">
        <v>288</v>
      </c>
    </row>
    <row r="83" customFormat="false" ht="12.75" hidden="false" customHeight="false" outlineLevel="0" collapsed="false">
      <c r="A83" s="1" t="n">
        <v>583</v>
      </c>
      <c r="B83" s="1" t="s">
        <v>289</v>
      </c>
      <c r="C83" s="5" t="n">
        <v>314.3</v>
      </c>
      <c r="D83" s="5" t="n">
        <v>463.2</v>
      </c>
      <c r="E83" s="1" t="n">
        <v>687019.73</v>
      </c>
      <c r="F83" s="1" t="n">
        <v>4555572.77</v>
      </c>
      <c r="G83" s="1"/>
      <c r="H83" s="1"/>
      <c r="I83" s="1"/>
      <c r="J83" s="1"/>
      <c r="K83" s="1"/>
      <c r="L83" s="1"/>
      <c r="M83" s="1" t="s">
        <v>105</v>
      </c>
      <c r="N83" s="1" t="s">
        <v>40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 t="n">
        <v>0.1082</v>
      </c>
      <c r="AG83" s="1" t="s">
        <v>42</v>
      </c>
      <c r="AH83" s="1"/>
      <c r="AI83" s="1"/>
      <c r="AJ83" s="1"/>
      <c r="AK83" s="1" t="n">
        <v>161</v>
      </c>
      <c r="AL83" s="6" t="s">
        <v>290</v>
      </c>
      <c r="AM83" s="6" t="s">
        <v>291</v>
      </c>
    </row>
    <row r="84" customFormat="false" ht="12.75" hidden="false" customHeight="false" outlineLevel="0" collapsed="false">
      <c r="A84" s="1" t="n">
        <v>585</v>
      </c>
      <c r="B84" s="1" t="s">
        <v>292</v>
      </c>
      <c r="C84" s="5" t="n">
        <v>314.4</v>
      </c>
      <c r="D84" s="5" t="n">
        <v>462.1</v>
      </c>
      <c r="E84" s="1" t="n">
        <v>687130.68</v>
      </c>
      <c r="F84" s="1" t="n">
        <v>4554473.97</v>
      </c>
      <c r="G84" s="1"/>
      <c r="H84" s="1"/>
      <c r="I84" s="1" t="s">
        <v>40</v>
      </c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 t="n">
        <v>10.1314</v>
      </c>
      <c r="AC84" s="1" t="n">
        <v>10.1314</v>
      </c>
      <c r="AD84" s="1"/>
      <c r="AE84" s="1"/>
      <c r="AF84" s="1"/>
      <c r="AG84" s="1" t="s">
        <v>42</v>
      </c>
      <c r="AH84" s="1"/>
      <c r="AI84" s="1"/>
      <c r="AJ84" s="1"/>
      <c r="AK84" s="1" t="n">
        <v>336</v>
      </c>
      <c r="AL84" s="6" t="s">
        <v>293</v>
      </c>
      <c r="AM84" s="6" t="s">
        <v>294</v>
      </c>
    </row>
    <row r="85" customFormat="false" ht="12.75" hidden="false" customHeight="false" outlineLevel="0" collapsed="false">
      <c r="A85" s="1" t="n">
        <v>586</v>
      </c>
      <c r="B85" s="1" t="s">
        <v>295</v>
      </c>
      <c r="C85" s="5" t="n">
        <v>301.7</v>
      </c>
      <c r="D85" s="5" t="n">
        <v>453.1</v>
      </c>
      <c r="E85" s="1" t="n">
        <v>674522.86</v>
      </c>
      <c r="F85" s="1" t="n">
        <v>4545349.28</v>
      </c>
      <c r="G85" s="1"/>
      <c r="H85" s="1"/>
      <c r="I85" s="1"/>
      <c r="J85" s="1"/>
      <c r="K85" s="1"/>
      <c r="L85" s="1"/>
      <c r="M85" s="1" t="s">
        <v>279</v>
      </c>
      <c r="N85" s="1"/>
      <c r="O85" s="1"/>
      <c r="P85" s="1"/>
      <c r="Q85" s="1"/>
      <c r="R85" s="1"/>
      <c r="S85" s="1"/>
      <c r="T85" s="1" t="s">
        <v>40</v>
      </c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 t="n">
        <v>6.2858</v>
      </c>
      <c r="AG85" s="1" t="s">
        <v>42</v>
      </c>
      <c r="AH85" s="1"/>
      <c r="AI85" s="1"/>
      <c r="AJ85" s="1"/>
      <c r="AK85" s="1" t="n">
        <v>239</v>
      </c>
      <c r="AL85" s="6" t="s">
        <v>296</v>
      </c>
      <c r="AM85" s="6" t="s">
        <v>297</v>
      </c>
    </row>
    <row r="86" customFormat="false" ht="12.75" hidden="false" customHeight="false" outlineLevel="0" collapsed="false">
      <c r="A86" s="1" t="n">
        <v>587</v>
      </c>
      <c r="B86" s="1" t="s">
        <v>298</v>
      </c>
      <c r="C86" s="5" t="n">
        <v>301.4</v>
      </c>
      <c r="D86" s="5" t="n">
        <v>455.3</v>
      </c>
      <c r="E86" s="1" t="n">
        <v>674201.02</v>
      </c>
      <c r="F86" s="1" t="n">
        <v>4547545.83</v>
      </c>
      <c r="G86" s="1"/>
      <c r="H86" s="1"/>
      <c r="I86" s="1" t="s">
        <v>40</v>
      </c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 t="n">
        <v>1.4437</v>
      </c>
      <c r="AC86" s="1" t="n">
        <v>1.4437</v>
      </c>
      <c r="AD86" s="1"/>
      <c r="AE86" s="1"/>
      <c r="AF86" s="1"/>
      <c r="AG86" s="1" t="n">
        <v>240</v>
      </c>
      <c r="AH86" s="1" t="n">
        <v>240</v>
      </c>
      <c r="AI86" s="1"/>
      <c r="AJ86" s="1"/>
      <c r="AK86" s="1"/>
      <c r="AL86" s="6" t="s">
        <v>299</v>
      </c>
      <c r="AM86" s="6" t="s">
        <v>300</v>
      </c>
    </row>
    <row r="87" customFormat="false" ht="12.75" hidden="false" customHeight="false" outlineLevel="0" collapsed="false">
      <c r="A87" s="1" t="n">
        <v>589</v>
      </c>
      <c r="B87" s="1" t="s">
        <v>301</v>
      </c>
      <c r="C87" s="5" t="n">
        <v>303.7</v>
      </c>
      <c r="D87" s="5" t="n">
        <v>454.2</v>
      </c>
      <c r="E87" s="1" t="n">
        <v>676511.49</v>
      </c>
      <c r="F87" s="1" t="n">
        <v>4546468.95</v>
      </c>
      <c r="G87" s="1"/>
      <c r="H87" s="1"/>
      <c r="I87" s="1" t="s">
        <v>40</v>
      </c>
      <c r="J87" s="1"/>
      <c r="K87" s="1" t="s">
        <v>40</v>
      </c>
      <c r="L87" s="1" t="s">
        <v>40</v>
      </c>
      <c r="M87" s="1" t="s">
        <v>66</v>
      </c>
      <c r="N87" s="1"/>
      <c r="O87" s="1" t="s">
        <v>40</v>
      </c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 t="n">
        <v>18.5153</v>
      </c>
      <c r="AC87" s="1"/>
      <c r="AD87" s="1" t="n">
        <v>18.5153</v>
      </c>
      <c r="AE87" s="1"/>
      <c r="AF87" s="1"/>
      <c r="AG87" s="1" t="n">
        <v>350</v>
      </c>
      <c r="AH87" s="1"/>
      <c r="AI87" s="1" t="n">
        <v>350</v>
      </c>
      <c r="AJ87" s="1"/>
      <c r="AK87" s="1"/>
      <c r="AL87" s="6" t="s">
        <v>302</v>
      </c>
      <c r="AM87" s="6" t="s">
        <v>303</v>
      </c>
    </row>
    <row r="88" customFormat="false" ht="12.75" hidden="false" customHeight="false" outlineLevel="0" collapsed="false">
      <c r="A88" s="1" t="n">
        <v>672</v>
      </c>
      <c r="B88" s="1" t="s">
        <v>304</v>
      </c>
      <c r="C88" s="5" t="n">
        <v>308.9</v>
      </c>
      <c r="D88" s="5" t="n">
        <v>471.2</v>
      </c>
      <c r="E88" s="1" t="n">
        <v>681540.96</v>
      </c>
      <c r="F88" s="1" t="n">
        <v>4563517.34</v>
      </c>
      <c r="G88" s="1"/>
      <c r="H88" s="1"/>
      <c r="I88" s="1" t="s">
        <v>40</v>
      </c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 t="n">
        <v>11.9448</v>
      </c>
      <c r="AC88" s="1" t="n">
        <v>11.9448</v>
      </c>
      <c r="AD88" s="1"/>
      <c r="AE88" s="1"/>
      <c r="AF88" s="1"/>
      <c r="AG88" s="1" t="n">
        <v>500</v>
      </c>
      <c r="AH88" s="1" t="n">
        <v>500</v>
      </c>
      <c r="AI88" s="1"/>
      <c r="AJ88" s="1"/>
      <c r="AK88" s="1"/>
      <c r="AL88" s="6" t="s">
        <v>305</v>
      </c>
      <c r="AM88" s="6" t="s">
        <v>306</v>
      </c>
    </row>
    <row r="89" customFormat="false" ht="12.75" hidden="false" customHeight="false" outlineLevel="0" collapsed="false">
      <c r="A89" s="1" t="n">
        <v>673</v>
      </c>
      <c r="B89" s="1" t="s">
        <v>307</v>
      </c>
      <c r="C89" s="5" t="n">
        <v>397.8</v>
      </c>
      <c r="D89" s="5" t="n">
        <v>466.9</v>
      </c>
      <c r="E89" s="1" t="n">
        <v>678712.11</v>
      </c>
      <c r="F89" s="1" t="n">
        <v>4559830.7</v>
      </c>
      <c r="G89" s="1"/>
      <c r="H89" s="1"/>
      <c r="I89" s="1"/>
      <c r="J89" s="1"/>
      <c r="K89" s="1" t="s">
        <v>40</v>
      </c>
      <c r="L89" s="1"/>
      <c r="M89" s="1" t="s">
        <v>283</v>
      </c>
      <c r="N89" s="1"/>
      <c r="O89" s="1"/>
      <c r="P89" s="1"/>
      <c r="Q89" s="1" t="s">
        <v>40</v>
      </c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 t="n">
        <v>2.3822</v>
      </c>
      <c r="AG89" s="1" t="s">
        <v>42</v>
      </c>
      <c r="AH89" s="1"/>
      <c r="AI89" s="1"/>
      <c r="AJ89" s="1"/>
      <c r="AK89" s="1" t="n">
        <v>440</v>
      </c>
      <c r="AL89" s="6" t="s">
        <v>308</v>
      </c>
      <c r="AM89" s="6" t="s">
        <v>309</v>
      </c>
    </row>
    <row r="90" customFormat="false" ht="12.75" hidden="false" customHeight="false" outlineLevel="0" collapsed="false">
      <c r="A90" s="1" t="n">
        <v>676</v>
      </c>
      <c r="B90" s="1" t="s">
        <v>310</v>
      </c>
      <c r="C90" s="5" t="n">
        <v>301.4</v>
      </c>
      <c r="D90" s="5" t="n">
        <v>469.6</v>
      </c>
      <c r="E90" s="1" t="n">
        <v>674058.47</v>
      </c>
      <c r="F90" s="1" t="n">
        <v>4561842.79</v>
      </c>
      <c r="G90" s="1"/>
      <c r="H90" s="1"/>
      <c r="I90" s="1"/>
      <c r="J90" s="1"/>
      <c r="K90" s="1"/>
      <c r="L90" s="1"/>
      <c r="M90" s="1" t="s">
        <v>283</v>
      </c>
      <c r="N90" s="1"/>
      <c r="O90" s="1"/>
      <c r="P90" s="1"/>
      <c r="Q90" s="1" t="s">
        <v>40</v>
      </c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 t="n">
        <v>4.2369</v>
      </c>
      <c r="AG90" s="1" t="s">
        <v>42</v>
      </c>
      <c r="AH90" s="1"/>
      <c r="AI90" s="1"/>
      <c r="AJ90" s="1"/>
      <c r="AK90" s="1" t="n">
        <v>620</v>
      </c>
      <c r="AL90" s="6" t="s">
        <v>311</v>
      </c>
      <c r="AM90" s="6" t="s">
        <v>312</v>
      </c>
    </row>
    <row r="91" customFormat="false" ht="12.75" hidden="false" customHeight="false" outlineLevel="0" collapsed="false">
      <c r="A91" s="1" t="n">
        <v>677</v>
      </c>
      <c r="B91" s="1" t="s">
        <v>313</v>
      </c>
      <c r="C91" s="5" t="n">
        <v>310</v>
      </c>
      <c r="D91" s="5" t="n">
        <v>468</v>
      </c>
      <c r="E91" s="1" t="n">
        <v>682672.68</v>
      </c>
      <c r="F91" s="1" t="n">
        <v>4560328.95</v>
      </c>
      <c r="G91" s="1"/>
      <c r="H91" s="1"/>
      <c r="I91" s="1"/>
      <c r="J91" s="1"/>
      <c r="K91" s="1"/>
      <c r="L91" s="1"/>
      <c r="M91" s="1" t="s">
        <v>162</v>
      </c>
      <c r="N91" s="1"/>
      <c r="O91" s="1"/>
      <c r="P91" s="1"/>
      <c r="Q91" s="1"/>
      <c r="R91" s="1" t="s">
        <v>40</v>
      </c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 t="n">
        <v>4.4614</v>
      </c>
      <c r="AG91" s="1" t="s">
        <v>42</v>
      </c>
      <c r="AH91" s="1"/>
      <c r="AI91" s="1"/>
      <c r="AJ91" s="1"/>
      <c r="AK91" s="1" t="n">
        <v>720</v>
      </c>
      <c r="AL91" s="6" t="s">
        <v>314</v>
      </c>
      <c r="AM91" s="6" t="s">
        <v>149</v>
      </c>
    </row>
    <row r="92" customFormat="false" ht="12.75" hidden="false" customHeight="false" outlineLevel="0" collapsed="false">
      <c r="A92" s="1" t="n">
        <v>695</v>
      </c>
      <c r="B92" s="1" t="s">
        <v>315</v>
      </c>
      <c r="C92" s="5" t="n">
        <v>302.4</v>
      </c>
      <c r="D92" s="5" t="n">
        <v>467.7</v>
      </c>
      <c r="E92" s="1" t="n">
        <v>675077.22</v>
      </c>
      <c r="F92" s="1" t="n">
        <v>4559953.17</v>
      </c>
      <c r="G92" s="1"/>
      <c r="H92" s="1"/>
      <c r="I92" s="1"/>
      <c r="J92" s="1"/>
      <c r="K92" s="1" t="s">
        <v>40</v>
      </c>
      <c r="L92" s="1"/>
      <c r="M92" s="1" t="s">
        <v>283</v>
      </c>
      <c r="N92" s="1"/>
      <c r="O92" s="1"/>
      <c r="P92" s="1"/>
      <c r="Q92" s="1" t="s">
        <v>40</v>
      </c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 t="n">
        <v>3.6319</v>
      </c>
      <c r="AG92" s="1" t="s">
        <v>42</v>
      </c>
      <c r="AH92" s="1"/>
      <c r="AI92" s="1"/>
      <c r="AJ92" s="1"/>
      <c r="AK92" s="1" t="n">
        <v>610</v>
      </c>
      <c r="AL92" s="6" t="s">
        <v>316</v>
      </c>
      <c r="AM92" s="6" t="s">
        <v>317</v>
      </c>
    </row>
    <row r="93" customFormat="false" ht="12.75" hidden="false" customHeight="false" outlineLevel="0" collapsed="false">
      <c r="A93" s="1" t="n">
        <v>698</v>
      </c>
      <c r="B93" s="1" t="s">
        <v>318</v>
      </c>
      <c r="C93" s="5" t="n">
        <v>303</v>
      </c>
      <c r="D93" s="5" t="n">
        <v>461.3</v>
      </c>
      <c r="E93" s="1" t="n">
        <v>675740.92</v>
      </c>
      <c r="F93" s="1" t="n">
        <v>4553560.5</v>
      </c>
      <c r="G93" s="1"/>
      <c r="H93" s="1"/>
      <c r="I93" s="1"/>
      <c r="J93" s="1"/>
      <c r="K93" s="1"/>
      <c r="L93" s="1"/>
      <c r="M93" s="1" t="s">
        <v>283</v>
      </c>
      <c r="N93" s="1"/>
      <c r="O93" s="1"/>
      <c r="P93" s="1"/>
      <c r="Q93" s="1" t="s">
        <v>40</v>
      </c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 t="n">
        <v>7.5039</v>
      </c>
      <c r="AG93" s="1" t="s">
        <v>42</v>
      </c>
      <c r="AH93" s="1"/>
      <c r="AI93" s="1"/>
      <c r="AJ93" s="1"/>
      <c r="AK93" s="1" t="n">
        <v>430</v>
      </c>
      <c r="AL93" s="6" t="s">
        <v>319</v>
      </c>
      <c r="AM93" s="6" t="s">
        <v>320</v>
      </c>
    </row>
    <row r="94" customFormat="false" ht="12.75" hidden="false" customHeight="false" outlineLevel="0" collapsed="false">
      <c r="A94" s="1" t="n">
        <v>338</v>
      </c>
      <c r="B94" s="1" t="s">
        <v>321</v>
      </c>
      <c r="C94" s="5" t="n">
        <v>345.6</v>
      </c>
      <c r="D94" s="5" t="n">
        <v>492.2</v>
      </c>
      <c r="E94" s="1" t="n">
        <v>718024.73</v>
      </c>
      <c r="F94" s="1" t="n">
        <v>4584881</v>
      </c>
      <c r="G94" s="1"/>
      <c r="H94" s="1"/>
      <c r="I94" s="1"/>
      <c r="J94" s="1"/>
      <c r="K94" s="1"/>
      <c r="L94" s="1"/>
      <c r="M94" s="1" t="s">
        <v>105</v>
      </c>
      <c r="N94" s="1" t="s">
        <v>40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 t="n">
        <v>22.9426</v>
      </c>
      <c r="AG94" s="1" t="s">
        <v>42</v>
      </c>
      <c r="AH94" s="1"/>
      <c r="AI94" s="1"/>
      <c r="AJ94" s="1"/>
      <c r="AK94" s="1" t="n">
        <v>550</v>
      </c>
      <c r="AL94" s="6" t="s">
        <v>322</v>
      </c>
      <c r="AM94" s="6" t="s">
        <v>323</v>
      </c>
    </row>
    <row r="95" customFormat="false" ht="12.75" hidden="false" customHeight="false" outlineLevel="0" collapsed="false">
      <c r="A95" s="1" t="n">
        <v>391</v>
      </c>
      <c r="B95" s="1" t="s">
        <v>324</v>
      </c>
      <c r="C95" s="5" t="n">
        <v>336.2</v>
      </c>
      <c r="D95" s="5" t="n">
        <v>487.9</v>
      </c>
      <c r="E95" s="7" t="n">
        <v>708669.16</v>
      </c>
      <c r="F95" s="7" t="n">
        <v>4580487.42</v>
      </c>
      <c r="G95" s="1"/>
      <c r="H95" s="1"/>
      <c r="I95" s="1" t="s">
        <v>40</v>
      </c>
      <c r="J95" s="1"/>
      <c r="K95" s="1"/>
      <c r="L95" s="1" t="s">
        <v>40</v>
      </c>
      <c r="M95" s="1" t="s">
        <v>66</v>
      </c>
      <c r="N95" s="1"/>
      <c r="O95" s="1" t="s">
        <v>40</v>
      </c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 t="n">
        <v>2.1878</v>
      </c>
      <c r="AC95" s="1" t="s">
        <v>42</v>
      </c>
      <c r="AD95" s="1" t="n">
        <v>2.1878</v>
      </c>
      <c r="AE95" s="1"/>
      <c r="AF95" s="1" t="s">
        <v>42</v>
      </c>
      <c r="AG95" s="1" t="n">
        <v>966</v>
      </c>
      <c r="AH95" s="1"/>
      <c r="AI95" s="1" t="n">
        <v>966</v>
      </c>
      <c r="AJ95" s="1"/>
      <c r="AK95" s="1"/>
      <c r="AL95" s="6" t="s">
        <v>325</v>
      </c>
      <c r="AM95" s="6" t="s">
        <v>326</v>
      </c>
    </row>
    <row r="96" customFormat="false" ht="12.75" hidden="false" customHeight="false" outlineLevel="0" collapsed="false">
      <c r="A96" s="8" t="n">
        <v>567</v>
      </c>
      <c r="B96" s="9" t="s">
        <v>327</v>
      </c>
      <c r="C96" s="10" t="n">
        <v>313.1</v>
      </c>
      <c r="D96" s="10" t="n">
        <v>460.8</v>
      </c>
      <c r="E96" s="9" t="n">
        <v>680269.89</v>
      </c>
      <c r="F96" s="9" t="n">
        <v>4550605.95</v>
      </c>
      <c r="G96" s="1"/>
      <c r="H96" s="1"/>
      <c r="I96" s="1"/>
      <c r="J96" s="1"/>
      <c r="K96" s="1"/>
      <c r="L96" s="1"/>
      <c r="M96" s="1" t="s">
        <v>105</v>
      </c>
      <c r="N96" s="1" t="s">
        <v>40</v>
      </c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 t="s">
        <v>42</v>
      </c>
      <c r="AC96" s="1" t="s">
        <v>42</v>
      </c>
      <c r="AD96" s="1" t="s">
        <v>42</v>
      </c>
      <c r="AE96" s="1"/>
      <c r="AF96" s="1" t="n">
        <v>5.01</v>
      </c>
      <c r="AG96" s="1" t="s">
        <v>42</v>
      </c>
      <c r="AH96" s="1" t="s">
        <v>42</v>
      </c>
      <c r="AI96" s="1" t="s">
        <v>42</v>
      </c>
      <c r="AJ96" s="1"/>
      <c r="AK96" s="1" t="n">
        <v>500</v>
      </c>
      <c r="AL96" s="11" t="s">
        <v>328</v>
      </c>
      <c r="AM96" s="11" t="s">
        <v>329</v>
      </c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2"/>
      <c r="AC97" s="12"/>
      <c r="AD97" s="12"/>
      <c r="AE97" s="12"/>
      <c r="AG97" s="12"/>
      <c r="AH97" s="1" t="s">
        <v>42</v>
      </c>
      <c r="AI97" s="1" t="s">
        <v>42</v>
      </c>
      <c r="AJ97" s="1"/>
      <c r="AK97" s="1" t="s">
        <v>42</v>
      </c>
      <c r="AL97" s="6"/>
      <c r="AM97" s="6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3" t="n">
        <f aca="false">AVERAGE(AB2:AB95)</f>
        <v>11.6425609756098</v>
      </c>
      <c r="AC98" s="13" t="n">
        <f aca="false">AVERAGE(AC3:AC96)</f>
        <v>13.1797178571429</v>
      </c>
      <c r="AD98" s="13" t="n">
        <f aca="false">AVERAGE(AD3:AD96)</f>
        <v>8.33176153846154</v>
      </c>
      <c r="AE98" s="13" t="n">
        <v>3.367</v>
      </c>
      <c r="AF98" s="14" t="n">
        <f aca="false">AVERAGE(AF2:AF96)</f>
        <v>5.84179230769231</v>
      </c>
      <c r="AG98" s="13" t="n">
        <v>594</v>
      </c>
      <c r="AH98" s="13" t="n">
        <f aca="false">AVERAGE(AH2:AH96)</f>
        <v>560.344827586207</v>
      </c>
      <c r="AI98" s="13" t="n">
        <f aca="false">AVERAGE(AI2:AI97)</f>
        <v>679.7</v>
      </c>
      <c r="AJ98" s="1" t="n">
        <v>700</v>
      </c>
      <c r="AK98" s="13" t="n">
        <f aca="false">AVERAGE(AK2:AK96)</f>
        <v>594.555555555556</v>
      </c>
      <c r="AL98" s="6"/>
      <c r="AM98" s="6"/>
    </row>
    <row r="99" customFormat="false" ht="12.75" hidden="false" customHeight="false" outlineLevel="0" collapsed="false">
      <c r="AF99" s="15" t="s">
        <v>42</v>
      </c>
      <c r="AG99" s="15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6:54:50Z</dcterms:created>
  <dc:creator>Jay Rees</dc:creator>
  <dc:description/>
  <dc:language>en-US</dc:language>
  <cp:lastModifiedBy>uczcjes</cp:lastModifiedBy>
  <dcterms:modified xsi:type="dcterms:W3CDTF">2013-02-20T14:15:16Z</dcterms:modified>
  <cp:revision>0</cp:revision>
  <dc:subject/>
  <dc:title/>
</cp:coreProperties>
</file>